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 1 BIP - Inl. Verw." sheetId="5" state="visible" r:id="rId6"/>
    <sheet name="S 2 Priv. u. Staatl. Konsum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110</definedName>
    <definedName function="false" hidden="false" localSheetId="9" name="_xlnm.Print_Area" vbProcedure="false">'1.2'!$A$1:$M$109</definedName>
    <definedName function="false" hidden="false" localSheetId="10" name="_xlnm.Print_Area" vbProcedure="false">'1.3'!$A$1:$J$110</definedName>
    <definedName function="false" hidden="false" localSheetId="11" name="_xlnm.Print_Area" vbProcedure="false">'1.4'!$A$1:$M$109</definedName>
    <definedName function="false" hidden="false" localSheetId="12" name="_xlnm.Print_Area" vbProcedure="false">'2.1.1'!$A$1:$I$211</definedName>
    <definedName function="false" hidden="false" localSheetId="13" name="_xlnm.Print_Area" vbProcedure="false">'2.1.2'!$A$1:$J$211</definedName>
    <definedName function="false" hidden="false" localSheetId="14" name="_xlnm.Print_Area" vbProcedure="false">'2.1.3'!$A$1:$K$211</definedName>
    <definedName function="false" hidden="false" localSheetId="15" name="_xlnm.Print_Area" vbProcedure="false">'2.1.4'!$A$1:$L$211</definedName>
    <definedName function="false" hidden="false" localSheetId="16" name="_xlnm.Print_Area" vbProcedure="false">'2.1.5'!$A$1:$K$210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212</definedName>
    <definedName function="false" hidden="false" localSheetId="18" name="_xlnm.Print_Area" vbProcedure="false">'2.1.7'!$A$1:$H$211</definedName>
    <definedName function="false" hidden="false" localSheetId="19" name="_xlnm.Print_Area" vbProcedure="false">'2.1.8'!$A$1:$J$214</definedName>
    <definedName function="false" hidden="false" localSheetId="20" name="_xlnm.Print_Area" vbProcedure="false">'2.2.1'!$A$1:$N$208</definedName>
    <definedName function="false" hidden="false" localSheetId="21" name="_xlnm.Print_Area" vbProcedure="false">'2.2.2'!$A$1:$N$208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N$208</definedName>
    <definedName function="false" hidden="false" localSheetId="23" name="_xlnm.Print_Area" vbProcedure="false">'2.2.4'!$A$1:$N$208</definedName>
    <definedName function="false" hidden="false" localSheetId="24" name="_xlnm.Print_Area" vbProcedure="false">'2.2.5'!$A$1:$N$208</definedName>
    <definedName function="false" hidden="false" localSheetId="25" name="_xlnm.Print_Area" vbProcedure="false">'2.2.6'!$A$1:$N$208</definedName>
    <definedName function="false" hidden="false" localSheetId="26" name="_xlnm.Print_Area" vbProcedure="false">'2.2.7'!$A$1:$N$210</definedName>
    <definedName function="false" hidden="false" localSheetId="27" name="_xlnm.Print_Area" vbProcedure="false">'2.2.8'!$A$1:$N$210</definedName>
    <definedName function="false" hidden="false" localSheetId="28" name="_xlnm.Print_Area" vbProcedure="false">'2.3.1'!$A$1:$M$211</definedName>
    <definedName function="false" hidden="false" localSheetId="37" name="_xlnm.Print_Area" vbProcedure="false">'2.3.10'!$A$1:$H$211</definedName>
    <definedName function="false" hidden="false" localSheetId="29" name="_xlnm.Print_Area" vbProcedure="false">'2.3.2'!$A$1:$M$211</definedName>
    <definedName function="false" hidden="false" localSheetId="30" name="_xlnm.Print_Area" vbProcedure="false">'2.3.3'!$A$1:$J$211</definedName>
    <definedName function="false" hidden="false" localSheetId="31" name="_xlnm.Print_Area" vbProcedure="false">'2.3.4'!$A$1:$I$211</definedName>
    <definedName function="false" hidden="false" localSheetId="32" name="_xlnm.Print_Area" vbProcedure="false">'2.3.5'!$A$1:$J$211</definedName>
    <definedName function="false" hidden="false" localSheetId="33" name="_xlnm.Print_Area" vbProcedure="false">'2.3.6'!$A$1:$J$211</definedName>
    <definedName function="false" hidden="false" localSheetId="34" name="_xlnm.Print_Area" vbProcedure="false">'2.3.7'!$A$1:$J$211</definedName>
    <definedName function="false" hidden="false" localSheetId="35" name="_xlnm.Print_Area" vbProcedure="false">'2.3.8'!$A$1:$J$211</definedName>
    <definedName function="false" hidden="false" localSheetId="36" name="_xlnm.Print_Area" vbProcedure="false">'2.3.9'!$A$1:$I$211</definedName>
    <definedName function="false" hidden="false" localSheetId="38" name="_xlnm.Print_Area" vbProcedure="false">'3.1.1'!$A$1:$I$211</definedName>
    <definedName function="false" hidden="false" localSheetId="39" name="_xlnm.Print_Area" vbProcedure="false">'3.1.2'!$A$1:$J$211</definedName>
    <definedName function="false" hidden="false" localSheetId="40" name="_xlnm.Print_Area" vbProcedure="false">'3.1.3'!$A$1:$K$211</definedName>
    <definedName function="false" hidden="false" localSheetId="41" name="_xlnm.Print_Area" vbProcedure="false">'3.1.4'!$A$1:$L$211</definedName>
    <definedName function="false" hidden="false" localSheetId="42" name="_xlnm.Print_Area" vbProcedure="false">'3.1.5'!$A$1:$K$209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211</definedName>
    <definedName function="false" hidden="false" localSheetId="44" name="_xlnm.Print_Area" vbProcedure="false">'3.1.7'!$A$1:$H$211</definedName>
    <definedName function="false" hidden="false" localSheetId="45" name="_xlnm.Print_Area" vbProcedure="false">'3.1.8'!$A$1:$J$214</definedName>
    <definedName function="false" hidden="false" localSheetId="46" name="_xlnm.Print_Area" vbProcedure="false">'3.2.1'!$A$1:$N$208</definedName>
    <definedName function="false" hidden="false" localSheetId="47" name="_xlnm.Print_Area" vbProcedure="false">'3.2.2'!$A$2:$N$208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N$208</definedName>
    <definedName function="false" hidden="false" localSheetId="49" name="_xlnm.Print_Area" vbProcedure="false">'3.2.4'!$A$1:$N$208</definedName>
    <definedName function="false" hidden="false" localSheetId="50" name="_xlnm.Print_Area" vbProcedure="false">'3.2.5'!$A$1:$N$208</definedName>
    <definedName function="false" hidden="false" localSheetId="51" name="_xlnm.Print_Area" vbProcedure="false">'3.2.6'!$A$1:$N$208</definedName>
    <definedName function="false" hidden="false" localSheetId="52" name="_xlnm.Print_Area" vbProcedure="false">'3.2.7'!$A$1:$N$210</definedName>
    <definedName function="false" hidden="false" localSheetId="53" name="_xlnm.Print_Area" vbProcedure="false">'3.2.8'!$A$1:$N$210</definedName>
    <definedName function="false" hidden="false" localSheetId="54" name="_xlnm.Print_Area" vbProcedure="false">'3.3.1'!$A$1:$M$211</definedName>
    <definedName function="false" hidden="false" localSheetId="63" name="_xlnm.Print_Area" vbProcedure="false">'3.3.10'!$A$1:$H$211</definedName>
    <definedName function="false" hidden="false" localSheetId="55" name="_xlnm.Print_Area" vbProcedure="false">'3.3.2'!$A$1:$M$211</definedName>
    <definedName function="false" hidden="false" localSheetId="56" name="_xlnm.Print_Area" vbProcedure="false">'3.3.3'!$A$1:$J$211</definedName>
    <definedName function="false" hidden="false" localSheetId="57" name="_xlnm.Print_Area" vbProcedure="false">'3.3.4'!$A$1:$I$211</definedName>
    <definedName function="false" hidden="false" localSheetId="58" name="_xlnm.Print_Area" vbProcedure="false">'3.3.5'!$A$1:$J$211</definedName>
    <definedName function="false" hidden="false" localSheetId="59" name="_xlnm.Print_Area" vbProcedure="false">'3.3.6'!$A$1:$J$211</definedName>
    <definedName function="false" hidden="false" localSheetId="60" name="_xlnm.Print_Area" vbProcedure="false">'3.3.7'!$A$1:$J$211</definedName>
    <definedName function="false" hidden="false" localSheetId="61" name="_xlnm.Print_Area" vbProcedure="false">'3.3.8'!$A$1:$J$211</definedName>
    <definedName function="false" hidden="false" localSheetId="62" name="_xlnm.Print_Area" vbProcedure="false">'3.3.9'!$A$1:$I$211</definedName>
    <definedName function="false" hidden="false" localSheetId="64" name="_xlnm.Print_Area" vbProcedure="false">'4'!$A$1:$W$67</definedName>
    <definedName function="false" hidden="false" localSheetId="1" name="_xlnm.Print_Area" vbProcedure="false">Inhalt!$A$1:$B$74</definedName>
    <definedName function="false" hidden="false" localSheetId="3" name="_xlnm.Print_Area" vbProcedure="false">'Meth. Erläuterungen'!$A$1:$A$98</definedName>
    <definedName function="false" hidden="false" localSheetId="4" name="_xlnm.Print_Area" vbProcedure="false">'S 1 BIP - Inl. Verw.'!$A$1:$G$68</definedName>
    <definedName function="false" hidden="false" localSheetId="5" name="_xlnm.Print_Area" vbProcedure="false">'S 2 Priv. u. Staatl. Konsum'!$A$1:$G$68</definedName>
    <definedName function="false" hidden="false" localSheetId="6" name="_xlnm.Print_Area" vbProcedure="false">'S 3 Ausrüstungen - Bauten'!$A$1:$G$68</definedName>
    <definedName function="false" hidden="false" localSheetId="7" name="_xlnm.Print_Area" vbProcedure="false">'S 4 Exporte - Importe'!$A$1:$G$6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9" uniqueCount="599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11</t>
  </si>
  <si>
    <t xml:space="preserve">Erscheinungsfolge: vierteljährlich</t>
  </si>
  <si>
    <t xml:space="preserve">Erschienen am 01.09.2011, korrigiert am 02.09.2011 (Schaubild 2)</t>
  </si>
  <si>
    <t xml:space="preserve">Artikelnummer: 2180130113225</t>
  </si>
  <si>
    <t xml:space="preserve">Weitere Informationen zur Thematik dieser Publikation unter:</t>
  </si>
  <si>
    <t xml:space="preserve">Telefon: +49 (0) 611 / 75 26 26; Fax: +49 (0) 611 / 75 39 52; 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beteiligung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Durchschnittslöhne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und der nichtstaatlichen Sektoren in jeweiligen Preisen</t>
  </si>
  <si>
    <t xml:space="preserve">2.3.8</t>
  </si>
  <si>
    <t xml:space="preserve">Bruttoanlageinvestitionen des Staates und der nichtstaatlichen Sektoren, preisberei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11</t>
    </r>
    <r>
      <rPr>
        <sz val="9"/>
        <rFont val="MetaNormalLF-Roman"/>
        <family val="2"/>
      </rPr>
      <t xml:space="preserve">.</t>
    </r>
  </si>
  <si>
    <r>
      <rPr>
        <sz val="9"/>
        <color rgb="FF0000FF"/>
        <rFont val="MetaNormalLF-Roman"/>
        <family val="2"/>
      </rPr>
      <t xml:space="preserve">–  Termine für das 3. Vierteljahr 2011: BIP-Schnellmeldung </t>
    </r>
    <r>
      <rPr>
        <b val="true"/>
        <sz val="9"/>
        <color rgb="FF0000FF"/>
        <rFont val="MetaNormalLF-Roman"/>
        <family val="2"/>
      </rPr>
      <t xml:space="preserve">15.11.2011</t>
    </r>
    <r>
      <rPr>
        <sz val="9"/>
        <color rgb="FF0000FF"/>
        <rFont val="MetaNormalLF-Roman"/>
        <family val="2"/>
      </rPr>
      <t xml:space="preserve">, tiefer gegliederte Ergebnisse </t>
    </r>
    <r>
      <rPr>
        <b val="true"/>
        <sz val="9"/>
        <color rgb="FF0000FF"/>
        <rFont val="MetaNormalLF-Roman"/>
        <family val="2"/>
      </rPr>
      <t xml:space="preserve">24.11.2011</t>
    </r>
    <r>
      <rPr>
        <sz val="9"/>
        <color rgb="FF0000FF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t xml:space="preserve">–  Die Ergebnisse in der Gliederung nach Wirtschaftsbereichen wurden auf die neue Klassifikation der Wirtschaftszweige (WZ 2008) umgestellt.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11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5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entspricht der Definition der Internationalen Arbeitsorganisation (Labour-Force-Konzept). </t>
    </r>
  </si>
  <si>
    <t xml:space="preserve">    Dargestellt werden Ergebnisse der Arbeitskräfteerhebung, die sich auf Personen in Privathaushalten im Alter von 15 bis </t>
  </si>
  <si>
    <t xml:space="preserve">    74 Jahren beziehen. Da die Zeitreihe keine stabilen Saisonmuster aufweist, wird gegenwärtig auf einen statistischen </t>
  </si>
  <si>
    <t xml:space="preserve">    Nachweis saisonbereinigter Ergebnisse verzichtet. Anstelle saisonbereinigter Ergebnisse werden die Ergebnisse einer </t>
  </si>
  <si>
    <t xml:space="preserve">    Trendschätzung mit BV4.1 veröffentlicht. Nähere methodische Hinweise finden sich unter www.destatis.de -&gt; </t>
  </si>
  <si>
    <t xml:space="preserve">    Arbeitsmarkt -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Das Programm bietet hierfür verschiedene Optionen. Die deutsche </t>
  </si>
  <si>
    <t xml:space="preserve">VGR verwendet seit der Revision 2011 die arbeitstägliche Kalenderbereinigung.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im</t>
  </si>
  <si>
    <t xml:space="preserve">Rahmen eines additiven Zeitreihenmodells analysiert werden. Diese Additivität kann allerdings durch die Extremwert-Erkennung</t>
  </si>
  <si>
    <t xml:space="preserve">außer Kraft gesetzt werden. Um dennoch konsistente Ergebnisse zu gewährleisten, werden einige Reihen indirekt saisonbereinigt.</t>
  </si>
  <si>
    <t xml:space="preserve">Die verwendeten Ableitungsregeln entsprechen in der Regel denen beim Census-Verfahr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Findley, David F.: </t>
  </si>
  <si>
    <t xml:space="preserve">Some Recent Developments and Directions in Seasonal Adjustment, Journal of Official Statistics, Vol. 21, No. 2 June 2005,  </t>
  </si>
  <si>
    <t xml:space="preserve">pp. 343-365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2.3.2'!D116</t>
  </si>
  <si>
    <t xml:space="preserve">R:\Daten\Fachserien\Reihe_1-2\[R12_aktuell.xls]3.2'!$D141</t>
  </si>
  <si>
    <t xml:space="preserve">3.3.2'!D116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werte</t>
  </si>
  <si>
    <t xml:space="preserve">Werte nach
Census X-12-ARIMA</t>
  </si>
  <si>
    <t xml:space="preserve">Kalender-
faktoren 1)</t>
  </si>
  <si>
    <t xml:space="preserve">Kalender-
einfluss 2)</t>
  </si>
  <si>
    <t xml:space="preserve">kalenderbereinigt 3)</t>
  </si>
  <si>
    <t xml:space="preserve">saison- und kalenderbereinigt</t>
  </si>
  <si>
    <t xml:space="preserve">2005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 durch</t>
  </si>
  <si>
    <t xml:space="preserve">Kalenderfaktoren. – 4) Veränderung gegenüber dem Vorjahresquartal. – 5) Veränderung gegenüber dem Vorquartal.</t>
  </si>
  <si>
    <t xml:space="preserve">1.2 Komponentenzerlegung nach Census X-12-ARIMA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
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inlands-
produkt</t>
  </si>
  <si>
    <t xml:space="preserve">Primäreinkommen</t>
  </si>
  <si>
    <t xml:space="preserve">Bruttonational-
einkommen
(Sp.1+2)</t>
  </si>
  <si>
    <t xml:space="preserve">Abschreibungen</t>
  </si>
  <si>
    <t xml:space="preserve">Netto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 abzgl.
Subventionen 1)</t>
  </si>
  <si>
    <t xml:space="preserve">Nettonational-
einkommen
(Sp.1+4)</t>
  </si>
  <si>
    <t xml:space="preserve">Laufende Transfers
aus der     |       an die
übrige(n) Welt</t>
  </si>
  <si>
    <t xml:space="preserve">Verfügbares
Einkommen
(Sp.5+6–7)</t>
  </si>
  <si>
    <t xml:space="preserve">insgesamt</t>
  </si>
  <si>
    <t xml:space="preserve">Arbeitnehmer-
entgelt
(Inländer)</t>
  </si>
  <si>
    <t xml:space="preserve">Unternehmens-
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2.1.4 Arbeitnehmerentgelt, Löhne und Gehälter (Inländer) *)</t>
  </si>
  <si>
    <t xml:space="preserve">Arbeit-
nehmer-
entgelt</t>
  </si>
  <si>
    <t xml:space="preserve">Sozial-
beiträge der
Arbeitgeber</t>
  </si>
  <si>
    <t xml:space="preserve">Brutto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steuer</t>
  </si>
  <si>
    <t xml:space="preserve">Brutto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dem</t>
  </si>
  <si>
    <t xml:space="preserve">1.Vj 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2.1.5 Masseneinkommen und verfügbares Einkommen der privaten Haushalte *)</t>
  </si>
  <si>
    <t xml:space="preserve">Bruttolöhne
und -gehälter</t>
  </si>
  <si>
    <t xml:space="preserve">Abzüge</t>
  </si>
  <si>
    <t xml:space="preserve">Nettolöhne
und -gehälter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beteiligung</t>
  </si>
  <si>
    <t xml:space="preserve">Bevölkerung
(Einwohner)</t>
  </si>
  <si>
    <t xml:space="preserve">Erwerbs-
personen</t>
  </si>
  <si>
    <t xml:space="preserve">Erwerbslose 1)</t>
  </si>
  <si>
    <t xml:space="preserve">Erwerbstätige Inländer</t>
  </si>
  <si>
    <t xml:space="preserve">Selbst-
ständige 2)</t>
  </si>
  <si>
    <t xml:space="preserve">Erwerbs-
personen
in % der
Bevölkerung
(Erwerbsquote)</t>
  </si>
  <si>
    <t xml:space="preserve">Erwerbslose
in % der
Erwerbs-
personen (Erwerbslosen-quote)</t>
  </si>
  <si>
    <t xml:space="preserve">1 000 Personen</t>
  </si>
  <si>
    <t xml:space="preserve">.     </t>
  </si>
  <si>
    <t xml:space="preserve">in %-Punkten</t>
  </si>
  <si>
    <t xml:space="preserve">1) Abgrenzung der Erwerbslosen gemäß Definition der Internationalen Arbeitsorganisation (ILO). Aus der saisonbereinigten monatlichen Zahl der</t>
  </si>
  <si>
    <t xml:space="preserve">registrierten Arbeitslosen der Bundesagentur für Arbeit geschätzt. Es erfolgt eine Niveaukorrektur über den Quotienten aus zentrierten gleitenden </t>
  </si>
  <si>
    <t xml:space="preserve">Zwölfmonatsdurchschnitten von Erwerbslosen und Arbeitslosen. Siehe hierzu auch die entsprechende Erläuterung in der Vorbemerkung – 2) Einschl. </t>
  </si>
  <si>
    <t xml:space="preserve">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tätigen</t>
  </si>
  <si>
    <t xml:space="preserve">je Erwerbstätigen</t>
  </si>
  <si>
    <t xml:space="preserve">der Arbeitnehmer</t>
  </si>
  <si>
    <t xml:space="preserve">je Arbeit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2.1.8 Arbeitsproduktivität, Durchschnittslöhne und Lohnstückkosten *)</t>
  </si>
  <si>
    <t xml:space="preserve">Arbeitsproduktivität 1)</t>
  </si>
  <si>
    <t xml:space="preserve">Lohnstückkosten 2)</t>
  </si>
  <si>
    <t xml:space="preserve">je Erwerbs-
tätigen</t>
  </si>
  <si>
    <t xml:space="preserve">je Erwerbs-
tätigen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5 = 100)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2.2.2 Bruttowertschöpfung, preisbereinigt</t>
  </si>
  <si>
    <t xml:space="preserve">Kettenindex  (2005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*) Quelle: Institut für Arbeitsmarkt- und Berufsforschung (IAB) der Bundesagentur für Arbeit (BA), Nürnberg.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Brutto-
inlands-
produkt</t>
  </si>
  <si>
    <t xml:space="preserve">Außen-
beitrag
(Sp.10–11)
2)</t>
  </si>
  <si>
    <t xml:space="preserve">Exporte 2)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jahr 2006</t>
  </si>
  <si>
    <t xml:space="preserve">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nd Geräte 1)</t>
  </si>
  <si>
    <t xml:space="preserve">Fahrzeuge</t>
  </si>
  <si>
    <t xml:space="preserve">Wohn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pflanzungen,</t>
  </si>
  <si>
    <t xml:space="preserve">immaterielle Anlagegüter, Grundstücksübertragungskosten für unbebauten Grund und Boden.</t>
  </si>
  <si>
    <t xml:space="preserve">2.3.6 Bruttoanlageinvestitionen, preisbereinigt</t>
  </si>
  <si>
    <t xml:space="preserve">2.3.7 Bruttoanlageinvestitionen des Staates und der nichtstaatlichen Sektoren in jeweiligen Preisen</t>
  </si>
  <si>
    <t xml:space="preserve">Staat</t>
  </si>
  <si>
    <t xml:space="preserve">Nichtstaatliche Sektoren</t>
  </si>
  <si>
    <t xml:space="preserve">Insgesamt (Sp.2+3+4)</t>
  </si>
  <si>
    <t xml:space="preserve">Ausrüstungs-investitionen</t>
  </si>
  <si>
    <t xml:space="preserve">Bau-
investitionen</t>
  </si>
  <si>
    <t xml:space="preserve">Sonstige
 Anlagen 1)</t>
  </si>
  <si>
    <t xml:space="preserve">Insgesamt (Sp.6+7+8)</t>
  </si>
  <si>
    <t xml:space="preserve">1) Nutztiere und Nutzpflanzungen, immaterielle Anlagegüter, Grundstücksübertragungskosten für unbebauten Grund und Boden.</t>
  </si>
  <si>
    <t xml:space="preserve">2.3.8 Bruttoanlageinvestitionen des Staates und der nichtstaatlichen Sektoren, preisbereinigt</t>
  </si>
  <si>
    <t xml:space="preserve">2.3.9 Exporte und Importe in jeweiligen Preisen</t>
  </si>
  <si>
    <t xml:space="preserve">Außenbeitrag
(Sp.1–4)</t>
  </si>
  <si>
    <t xml:space="preserve">Waren 1)</t>
  </si>
  <si>
    <t xml:space="preserve">Dienst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national-
einkommen</t>
  </si>
  <si>
    <t xml:space="preserve">Nettonational-
einkommen</t>
  </si>
  <si>
    <t xml:space="preserve">Saldo</t>
  </si>
  <si>
    <t xml:space="preserve">3.1.2 Volkseinkommen und verfügbares Einkommen der Volkswirtschaft</t>
  </si>
  <si>
    <t xml:space="preserve">Unternehmens-
und
Vermögens-
einkommen</t>
  </si>
  <si>
    <t xml:space="preserve">3.1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3.1.4 Arbeitnehmerentgelt, Löhne und Gehälter (Inländer) *)</t>
  </si>
  <si>
    <t xml:space="preserve">3.1.5 Masseneinkommen und verfügbares Einkommen der privaten Haushalte *)</t>
  </si>
  <si>
    <t xml:space="preserve">Massen-
einkommen</t>
  </si>
  <si>
    <t xml:space="preserve">3.1.6 Bevölkerung und Erwerbsbeteiligung</t>
  </si>
  <si>
    <t xml:space="preserve">1) Abgrenzung der Erwerbslosen gemäß Definition der Internationalen Arbeitsorganisation (ILO). Ein statistischer Nachweis der saisonbereinigten</t>
  </si>
  <si>
    <t xml:space="preserve">Ergebnisse nach BV4.1 ist derzeit nicht möglich. Siehe hierzu die entsprechende Erläuterung in der Vorbemerkung. – 2) Einschl. mithelfende</t>
  </si>
  <si>
    <t xml:space="preserve">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Durchschnittslöhne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und der nichtstaatlichen Sektoren in jeweiligen Preisen</t>
  </si>
  <si>
    <t xml:space="preserve">3.3.8 Bruttoanlageinvestitionen des Staates und der nichtstaatlichen Sektoren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2</t>
  </si>
  <si>
    <t xml:space="preserve">aus-
geblendet</t>
  </si>
  <si>
    <t xml:space="preserve">2013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Mariä Himmelfahrt (15.8.) = 0,8 Tage;</t>
  </si>
  <si>
    <t xml:space="preserve">   Reformationstag (31.10.) = 0,9 Tage; Allerheiligen (1.11.) = 0,3 Tage; Heiligabend (24.12.) = 0,0 Tage;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;&quot;– &quot;0"/>
    <numFmt numFmtId="189" formatCode="0.00"/>
    <numFmt numFmtId="190" formatCode="#\ ##0.0&quot;   &quot;;\-#\ ##0.0&quot;   &quot;"/>
    <numFmt numFmtId="191" formatCode="#\ ##0.00\ ;\–#\ ##0.00\ "/>
    <numFmt numFmtId="192" formatCode="#\ ##0.0&quot;  &quot;;\–#\ ##0.0&quot;  &quot;"/>
    <numFmt numFmtId="193" formatCode="#\ ##0.00&quot;   &quot;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8"/>
      <name val="MetaNormalLF-Roman"/>
      <family val="2"/>
    </font>
    <font>
      <sz val="11"/>
      <color rgb="FF0000FF"/>
      <name val="MetaNormalLF-Roman"/>
      <family val="2"/>
    </font>
    <font>
      <sz val="11"/>
      <name val="MetaNormalLF-Roman"/>
      <family val="2"/>
    </font>
    <font>
      <u val="singl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2"/>
      <color rgb="FF0000FF"/>
      <name val="MetaNormalLF-Roman"/>
      <family val="2"/>
    </font>
    <font>
      <b val="true"/>
      <sz val="14"/>
      <color rgb="FF0000FF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FF"/>
      <name val="MetaNormalLF-Roman"/>
      <family val="2"/>
    </font>
    <font>
      <b val="true"/>
      <sz val="9"/>
      <color rgb="FF0000FF"/>
      <name val="MetaNormalLF-Roman"/>
      <family val="2"/>
    </font>
    <font>
      <b val="true"/>
      <sz val="10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8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0000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6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4164142506851"/>
          <c:w val="0.95862920654523"/>
          <c:h val="0.8289340833693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K$63:$K$86</c:f>
              <c:numCache>
                <c:formatCode>General</c:formatCode>
                <c:ptCount val="24"/>
                <c:pt idx="0">
                  <c:v>4.32079577245881</c:v>
                </c:pt>
                <c:pt idx="1">
                  <c:v>2.37833516538424</c:v>
                </c:pt>
                <c:pt idx="2">
                  <c:v>3.49848529268053</c:v>
                </c:pt>
                <c:pt idx="3">
                  <c:v>4.63045414069458</c:v>
                </c:pt>
                <c:pt idx="4">
                  <c:v>4.2808899483512</c:v>
                </c:pt>
                <c:pt idx="5">
                  <c:v>3.37725719863346</c:v>
                </c:pt>
                <c:pt idx="6">
                  <c:v>3.30469266358229</c:v>
                </c:pt>
                <c:pt idx="7">
                  <c:v>2.18439716312058</c:v>
                </c:pt>
                <c:pt idx="8">
                  <c:v>2.07638822745024</c:v>
                </c:pt>
                <c:pt idx="9">
                  <c:v>3.12529506184495</c:v>
                </c:pt>
                <c:pt idx="10">
                  <c:v>1.06937208664657</c:v>
                </c:pt>
                <c:pt idx="11">
                  <c:v>-1.86933185267444</c:v>
                </c:pt>
                <c:pt idx="12">
                  <c:v>-6.47569282448445</c:v>
                </c:pt>
                <c:pt idx="13">
                  <c:v>-7.39791247024354</c:v>
                </c:pt>
                <c:pt idx="14">
                  <c:v>-5.00090432266232</c:v>
                </c:pt>
                <c:pt idx="15">
                  <c:v>-1.57487740475293</c:v>
                </c:pt>
                <c:pt idx="16">
                  <c:v>2.58405666965977</c:v>
                </c:pt>
                <c:pt idx="17">
                  <c:v>4.38006723353766</c:v>
                </c:pt>
                <c:pt idx="18">
                  <c:v>3.99809614469299</c:v>
                </c:pt>
                <c:pt idx="19">
                  <c:v>3.7846124365239</c:v>
                </c:pt>
                <c:pt idx="20">
                  <c:v>5.00875316086365</c:v>
                </c:pt>
                <c:pt idx="21">
                  <c:v>2.80382684474756</c:v>
                </c:pt>
              </c:numCache>
            </c:numRef>
          </c:val>
        </c:ser>
        <c:gapWidth val="50"/>
        <c:overlap val="0"/>
        <c:axId val="98615615"/>
        <c:axId val="90242175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J$63:$J$86</c:f>
              <c:numCache>
                <c:formatCode>General</c:formatCode>
                <c:ptCount val="24"/>
                <c:pt idx="0">
                  <c:v>1.16313748881598</c:v>
                </c:pt>
                <c:pt idx="1">
                  <c:v>1.51336477987421</c:v>
                </c:pt>
                <c:pt idx="2">
                  <c:v>0.958373668925461</c:v>
                </c:pt>
                <c:pt idx="3">
                  <c:v>1.21775817432159</c:v>
                </c:pt>
                <c:pt idx="4">
                  <c:v>0.653656688139435</c:v>
                </c:pt>
                <c:pt idx="5">
                  <c:v>0.583529411764715</c:v>
                </c:pt>
                <c:pt idx="6">
                  <c:v>0.870216150463165</c:v>
                </c:pt>
                <c:pt idx="7">
                  <c:v>0.250463821892396</c:v>
                </c:pt>
                <c:pt idx="8">
                  <c:v>1.07337836587398</c:v>
                </c:pt>
                <c:pt idx="9">
                  <c:v>-0.384509750068659</c:v>
                </c:pt>
                <c:pt idx="10">
                  <c:v>-0.395184266152015</c:v>
                </c:pt>
                <c:pt idx="11">
                  <c:v>-2.1682967337147</c:v>
                </c:pt>
                <c:pt idx="12">
                  <c:v>-4.00829953786665</c:v>
                </c:pt>
                <c:pt idx="13">
                  <c:v>0.314403615641567</c:v>
                </c:pt>
                <c:pt idx="14">
                  <c:v>0.812928501469173</c:v>
                </c:pt>
                <c:pt idx="15">
                  <c:v>0.728650539201396</c:v>
                </c:pt>
                <c:pt idx="16">
                  <c:v>0.511188271604922</c:v>
                </c:pt>
                <c:pt idx="17">
                  <c:v>1.94798963631129</c:v>
                </c:pt>
                <c:pt idx="18">
                  <c:v>0.790662650602414</c:v>
                </c:pt>
                <c:pt idx="19">
                  <c:v>0.476279417258112</c:v>
                </c:pt>
                <c:pt idx="20">
                  <c:v>1.34770889487872</c:v>
                </c:pt>
                <c:pt idx="21">
                  <c:v>0.11922230374175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L$63:$L$86</c:f>
              <c:numCache>
                <c:formatCode>General</c:formatCode>
                <c:ptCount val="24"/>
                <c:pt idx="0">
                  <c:v>1.13185067513899</c:v>
                </c:pt>
                <c:pt idx="1">
                  <c:v>1.3351659139996</c:v>
                </c:pt>
                <c:pt idx="2">
                  <c:v>1.00755667506299</c:v>
                </c:pt>
                <c:pt idx="3">
                  <c:v>1.46748513332055</c:v>
                </c:pt>
                <c:pt idx="4">
                  <c:v>0.538803289535863</c:v>
                </c:pt>
                <c:pt idx="5">
                  <c:v>0.479503572771733</c:v>
                </c:pt>
                <c:pt idx="6">
                  <c:v>0.645644240666215</c:v>
                </c:pt>
                <c:pt idx="7">
                  <c:v>0.492748233544063</c:v>
                </c:pt>
                <c:pt idx="8">
                  <c:v>1.4247386437228</c:v>
                </c:pt>
                <c:pt idx="9">
                  <c:v>-0.501687494299006</c:v>
                </c:pt>
                <c:pt idx="10">
                  <c:v>-1.02676934360103</c:v>
                </c:pt>
                <c:pt idx="11">
                  <c:v>-1.91737680622452</c:v>
                </c:pt>
                <c:pt idx="12">
                  <c:v>-3.03144772877513</c:v>
                </c:pt>
                <c:pt idx="13">
                  <c:v>-0.516166731593302</c:v>
                </c:pt>
                <c:pt idx="14">
                  <c:v>0.28389623103277</c:v>
                </c:pt>
                <c:pt idx="15">
                  <c:v>1.12260835611092</c:v>
                </c:pt>
                <c:pt idx="16">
                  <c:v>1.2935611545516</c:v>
                </c:pt>
                <c:pt idx="17">
                  <c:v>1.15314971886018</c:v>
                </c:pt>
                <c:pt idx="18">
                  <c:v>0.631241756171079</c:v>
                </c:pt>
                <c:pt idx="19">
                  <c:v>0.580469993446314</c:v>
                </c:pt>
                <c:pt idx="20">
                  <c:v>1.77790188960252</c:v>
                </c:pt>
                <c:pt idx="21">
                  <c:v>-0.219498811048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52500"/>
        <c:axId val="54842410"/>
      </c:lineChart>
      <c:catAx>
        <c:axId val="98615615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242175"/>
        <c:crossesAt val="0"/>
        <c:auto val="1"/>
        <c:lblAlgn val="ctr"/>
        <c:lblOffset val="100"/>
        <c:noMultiLvlLbl val="0"/>
      </c:catAx>
      <c:valAx>
        <c:axId val="90242175"/>
        <c:scaling>
          <c:orientation val="minMax"/>
          <c:max val="8"/>
          <c:min val="-8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615615"/>
        <c:crossBetween val="midCat"/>
        <c:majorUnit val="2"/>
      </c:valAx>
      <c:catAx>
        <c:axId val="60152500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410"/>
        <c:auto val="1"/>
        <c:lblAlgn val="ctr"/>
        <c:lblOffset val="100"/>
        <c:noMultiLvlLbl val="0"/>
      </c:catAx>
      <c:valAx>
        <c:axId val="54842410"/>
        <c:scaling>
          <c:orientation val="minMax"/>
          <c:max val="8"/>
          <c:min val="-8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152500"/>
        <c:crosses val="max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P$63:$P$86</c:f>
              <c:numCache>
                <c:formatCode>General</c:formatCode>
                <c:ptCount val="24"/>
                <c:pt idx="0">
                  <c:v>4.44607176482896</c:v>
                </c:pt>
                <c:pt idx="1">
                  <c:v>1.99338876089352</c:v>
                </c:pt>
                <c:pt idx="2">
                  <c:v>3.00116550116552</c:v>
                </c:pt>
                <c:pt idx="3">
                  <c:v>1.46610252878088</c:v>
                </c:pt>
                <c:pt idx="4">
                  <c:v>2.59415064102564</c:v>
                </c:pt>
                <c:pt idx="5">
                  <c:v>1.40443920644276</c:v>
                </c:pt>
                <c:pt idx="6">
                  <c:v>1.87647336162189</c:v>
                </c:pt>
                <c:pt idx="7">
                  <c:v>1.77463149728472</c:v>
                </c:pt>
                <c:pt idx="8">
                  <c:v>1.10319242409449</c:v>
                </c:pt>
                <c:pt idx="9">
                  <c:v>2.00484261501211</c:v>
                </c:pt>
                <c:pt idx="10">
                  <c:v>1.5272121436505</c:v>
                </c:pt>
                <c:pt idx="11">
                  <c:v>0.400190566936629</c:v>
                </c:pt>
                <c:pt idx="12">
                  <c:v>-1.73812282734647</c:v>
                </c:pt>
                <c:pt idx="13">
                  <c:v>-3.79794910748196</c:v>
                </c:pt>
                <c:pt idx="14">
                  <c:v>-2.87172941927248</c:v>
                </c:pt>
                <c:pt idx="15">
                  <c:v>-2.00246749549208</c:v>
                </c:pt>
                <c:pt idx="16">
                  <c:v>0.353773584905667</c:v>
                </c:pt>
                <c:pt idx="17">
                  <c:v>3.31622581918676</c:v>
                </c:pt>
                <c:pt idx="18">
                  <c:v>2.44039797259245</c:v>
                </c:pt>
                <c:pt idx="19">
                  <c:v>3.38950222738718</c:v>
                </c:pt>
                <c:pt idx="20">
                  <c:v>3.5644339992166</c:v>
                </c:pt>
                <c:pt idx="21">
                  <c:v>2.32136033626288</c:v>
                </c:pt>
              </c:numCache>
            </c:numRef>
          </c:val>
        </c:ser>
        <c:gapWidth val="50"/>
        <c:overlap val="0"/>
        <c:axId val="41583622"/>
        <c:axId val="82453303"/>
      </c:barChart>
      <c:lineChart>
        <c:grouping val="standard"/>
        <c:varyColors val="0"/>
        <c:ser>
          <c:idx val="1"/>
          <c:order val="1"/>
          <c:tx>
            <c:strRef>
              <c:f>'S 1 BIP - Inl. Verw.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O$63:$O$86</c:f>
              <c:numCache>
                <c:formatCode>General</c:formatCode>
                <c:ptCount val="24"/>
                <c:pt idx="0">
                  <c:v>0.790357636830663</c:v>
                </c:pt>
                <c:pt idx="1">
                  <c:v>0.862575965496973</c:v>
                </c:pt>
                <c:pt idx="2">
                  <c:v>0.583090379008738</c:v>
                </c:pt>
                <c:pt idx="3">
                  <c:v>-0.521739130434781</c:v>
                </c:pt>
                <c:pt idx="4">
                  <c:v>1.73853923853923</c:v>
                </c:pt>
                <c:pt idx="5">
                  <c:v>-0.295942720763719</c:v>
                </c:pt>
                <c:pt idx="6">
                  <c:v>0.919188050555349</c:v>
                </c:pt>
                <c:pt idx="7">
                  <c:v>-0.445920303605305</c:v>
                </c:pt>
                <c:pt idx="8">
                  <c:v>1.38187363003905</c:v>
                </c:pt>
                <c:pt idx="9">
                  <c:v>-0.780221846211688</c:v>
                </c:pt>
                <c:pt idx="10">
                  <c:v>0.994789199431551</c:v>
                </c:pt>
                <c:pt idx="11">
                  <c:v>-1.06941838649156</c:v>
                </c:pt>
                <c:pt idx="12">
                  <c:v>-1.33699981035463</c:v>
                </c:pt>
                <c:pt idx="13">
                  <c:v>-1.48966842864007</c:v>
                </c:pt>
                <c:pt idx="14">
                  <c:v>1.08292682926829</c:v>
                </c:pt>
                <c:pt idx="15">
                  <c:v>-0.598397838046523</c:v>
                </c:pt>
                <c:pt idx="16">
                  <c:v>1.32051655500534</c:v>
                </c:pt>
                <c:pt idx="17">
                  <c:v>1.33205558217537</c:v>
                </c:pt>
                <c:pt idx="18">
                  <c:v>0.24588613580481</c:v>
                </c:pt>
                <c:pt idx="19">
                  <c:v>0.566037735849051</c:v>
                </c:pt>
                <c:pt idx="20">
                  <c:v>1.09756097560975</c:v>
                </c:pt>
                <c:pt idx="21">
                  <c:v>0.3711608054189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1 BIP - Inl. Verw.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Q$63:$Q$86</c:f>
              <c:numCache>
                <c:formatCode>General</c:formatCode>
                <c:ptCount val="24"/>
                <c:pt idx="0">
                  <c:v>0.810997923054103</c:v>
                </c:pt>
                <c:pt idx="1">
                  <c:v>0.932012165211418</c:v>
                </c:pt>
                <c:pt idx="2">
                  <c:v>0.408242612752716</c:v>
                </c:pt>
                <c:pt idx="3">
                  <c:v>0.212971926427883</c:v>
                </c:pt>
                <c:pt idx="4">
                  <c:v>0.869397217928906</c:v>
                </c:pt>
                <c:pt idx="5">
                  <c:v>0.344761539934879</c:v>
                </c:pt>
                <c:pt idx="6">
                  <c:v>0.028631418209585</c:v>
                </c:pt>
                <c:pt idx="7">
                  <c:v>0.496135864898378</c:v>
                </c:pt>
                <c:pt idx="8">
                  <c:v>1.08231273141554</c:v>
                </c:pt>
                <c:pt idx="9">
                  <c:v>-0.347515732131114</c:v>
                </c:pt>
                <c:pt idx="10">
                  <c:v>-0.461828463713474</c:v>
                </c:pt>
                <c:pt idx="11">
                  <c:v>0.0568128018180119</c:v>
                </c:pt>
                <c:pt idx="12">
                  <c:v>-1.07883032081007</c:v>
                </c:pt>
                <c:pt idx="13">
                  <c:v>-1.51152779106476</c:v>
                </c:pt>
                <c:pt idx="14">
                  <c:v>-0.233122875182133</c:v>
                </c:pt>
                <c:pt idx="15">
                  <c:v>0.428390614351088</c:v>
                </c:pt>
                <c:pt idx="16">
                  <c:v>1.42510906446923</c:v>
                </c:pt>
                <c:pt idx="17">
                  <c:v>0.860256165169176</c:v>
                </c:pt>
                <c:pt idx="18">
                  <c:v>0.113722517058392</c:v>
                </c:pt>
                <c:pt idx="19">
                  <c:v>0.851950018932229</c:v>
                </c:pt>
                <c:pt idx="20">
                  <c:v>1.03247606532757</c:v>
                </c:pt>
                <c:pt idx="21">
                  <c:v>0.185804533630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1713"/>
        <c:axId val="75494147"/>
      </c:lineChart>
      <c:catAx>
        <c:axId val="41583622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453303"/>
        <c:crossesAt val="0"/>
        <c:auto val="1"/>
        <c:lblAlgn val="ctr"/>
        <c:lblOffset val="100"/>
        <c:noMultiLvlLbl val="0"/>
      </c:catAx>
      <c:valAx>
        <c:axId val="82453303"/>
        <c:scaling>
          <c:orientation val="minMax"/>
          <c:max val="5"/>
          <c:min val="-4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583622"/>
        <c:crossBetween val="midCat"/>
        <c:majorUnit val="1"/>
      </c:valAx>
      <c:catAx>
        <c:axId val="9001713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4147"/>
        <c:auto val="1"/>
        <c:lblAlgn val="ctr"/>
        <c:lblOffset val="100"/>
        <c:noMultiLvlLbl val="0"/>
      </c:catAx>
      <c:valAx>
        <c:axId val="75494147"/>
        <c:scaling>
          <c:orientation val="minMax"/>
          <c:max val="5"/>
          <c:min val="-4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01713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K$63:$K$86</c:f>
              <c:numCache>
                <c:formatCode>General</c:formatCode>
                <c:ptCount val="24"/>
                <c:pt idx="0">
                  <c:v>1.79584120982987</c:v>
                </c:pt>
                <c:pt idx="1">
                  <c:v>0.787244643746888</c:v>
                </c:pt>
                <c:pt idx="2">
                  <c:v>1.17324990222917</c:v>
                </c:pt>
                <c:pt idx="3">
                  <c:v>2.21199960849565</c:v>
                </c:pt>
                <c:pt idx="4">
                  <c:v>-0.330135149076654</c:v>
                </c:pt>
                <c:pt idx="5">
                  <c:v>0.059323709709318</c:v>
                </c:pt>
                <c:pt idx="6">
                  <c:v>0.415539234634707</c:v>
                </c:pt>
                <c:pt idx="7">
                  <c:v>-0.928851862491626</c:v>
                </c:pt>
                <c:pt idx="8">
                  <c:v>0.910878791015406</c:v>
                </c:pt>
                <c:pt idx="9">
                  <c:v>1.17588932806324</c:v>
                </c:pt>
                <c:pt idx="10">
                  <c:v>0.702531036473886</c:v>
                </c:pt>
                <c:pt idx="11">
                  <c:v>-0.338294993234086</c:v>
                </c:pt>
                <c:pt idx="12">
                  <c:v>0.0718022361267998</c:v>
                </c:pt>
                <c:pt idx="13">
                  <c:v>-0.0292997363023773</c:v>
                </c:pt>
                <c:pt idx="14">
                  <c:v>-0.334480122324152</c:v>
                </c:pt>
                <c:pt idx="15">
                  <c:v>0</c:v>
                </c:pt>
                <c:pt idx="16">
                  <c:v>-0.123001230012306</c:v>
                </c:pt>
                <c:pt idx="17">
                  <c:v>-0.22469714732317</c:v>
                </c:pt>
                <c:pt idx="18">
                  <c:v>0.920510116022626</c:v>
                </c:pt>
                <c:pt idx="19">
                  <c:v>1.78450198816797</c:v>
                </c:pt>
                <c:pt idx="20">
                  <c:v>1.90886699507389</c:v>
                </c:pt>
                <c:pt idx="21">
                  <c:v>1.36101047684325</c:v>
                </c:pt>
              </c:numCache>
            </c:numRef>
          </c:val>
        </c:ser>
        <c:gapWidth val="50"/>
        <c:overlap val="0"/>
        <c:axId val="82453667"/>
        <c:axId val="97507148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J$63:$J$86</c:f>
              <c:numCache>
                <c:formatCode>General</c:formatCode>
                <c:ptCount val="24"/>
                <c:pt idx="0">
                  <c:v>0.779844031193761</c:v>
                </c:pt>
                <c:pt idx="1">
                  <c:v>0.446428571428584</c:v>
                </c:pt>
                <c:pt idx="2">
                  <c:v>-0.0592592592592638</c:v>
                </c:pt>
                <c:pt idx="3">
                  <c:v>1.46259511809468</c:v>
                </c:pt>
                <c:pt idx="4">
                  <c:v>-2.26940683744034</c:v>
                </c:pt>
                <c:pt idx="5">
                  <c:v>1.14610324895355</c:v>
                </c:pt>
                <c:pt idx="6">
                  <c:v>0.285742437678607</c:v>
                </c:pt>
                <c:pt idx="7">
                  <c:v>-0.147376694831991</c:v>
                </c:pt>
                <c:pt idx="8">
                  <c:v>0.0983961428712092</c:v>
                </c:pt>
                <c:pt idx="9">
                  <c:v>0.127789246043449</c:v>
                </c:pt>
                <c:pt idx="10">
                  <c:v>0.147260946397026</c:v>
                </c:pt>
                <c:pt idx="11">
                  <c:v>-0.343103617292428</c:v>
                </c:pt>
                <c:pt idx="12">
                  <c:v>0.236081054495401</c:v>
                </c:pt>
                <c:pt idx="13">
                  <c:v>0.471050049067713</c:v>
                </c:pt>
                <c:pt idx="14">
                  <c:v>-0.673959757765189</c:v>
                </c:pt>
                <c:pt idx="15">
                  <c:v>-0.206509981315762</c:v>
                </c:pt>
                <c:pt idx="16">
                  <c:v>-0.0492707922743421</c:v>
                </c:pt>
                <c:pt idx="17">
                  <c:v>0.847875382036875</c:v>
                </c:pt>
                <c:pt idx="18">
                  <c:v>0.420373448039896</c:v>
                </c:pt>
                <c:pt idx="19">
                  <c:v>0.545171339563865</c:v>
                </c:pt>
                <c:pt idx="20">
                  <c:v>0.367931835786209</c:v>
                </c:pt>
                <c:pt idx="21">
                  <c:v>-0.65599073895427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L$63:$L$86</c:f>
              <c:numCache>
                <c:formatCode>General</c:formatCode>
                <c:ptCount val="24"/>
                <c:pt idx="0">
                  <c:v>1.14228456913827</c:v>
                </c:pt>
                <c:pt idx="1">
                  <c:v>0.435902516346332</c:v>
                </c:pt>
                <c:pt idx="2">
                  <c:v>0.0690471493391272</c:v>
                </c:pt>
                <c:pt idx="3">
                  <c:v>0.768851651059649</c:v>
                </c:pt>
                <c:pt idx="4">
                  <c:v>-1.13469627310967</c:v>
                </c:pt>
                <c:pt idx="5">
                  <c:v>0.385871178391213</c:v>
                </c:pt>
                <c:pt idx="6">
                  <c:v>0.187265917603014</c:v>
                </c:pt>
                <c:pt idx="7">
                  <c:v>-0.00983767830791749</c:v>
                </c:pt>
                <c:pt idx="8">
                  <c:v>0.619834710743803</c:v>
                </c:pt>
                <c:pt idx="9">
                  <c:v>-0.537792118900953</c:v>
                </c:pt>
                <c:pt idx="10">
                  <c:v>0.255603617774284</c:v>
                </c:pt>
                <c:pt idx="11">
                  <c:v>-0.127475975681506</c:v>
                </c:pt>
                <c:pt idx="12">
                  <c:v>0.0392734413352969</c:v>
                </c:pt>
                <c:pt idx="13">
                  <c:v>0.363136716066364</c:v>
                </c:pt>
                <c:pt idx="14">
                  <c:v>-0.625855662037949</c:v>
                </c:pt>
                <c:pt idx="15">
                  <c:v>-0.137768155874824</c:v>
                </c:pt>
                <c:pt idx="16">
                  <c:v>0.236499802916825</c:v>
                </c:pt>
                <c:pt idx="17">
                  <c:v>0.108139992135278</c:v>
                </c:pt>
                <c:pt idx="18">
                  <c:v>0.707060787587153</c:v>
                </c:pt>
                <c:pt idx="19">
                  <c:v>0.477815699658706</c:v>
                </c:pt>
                <c:pt idx="20">
                  <c:v>0.24262422360249</c:v>
                </c:pt>
                <c:pt idx="21">
                  <c:v>0.048407396650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40390"/>
        <c:axId val="14489292"/>
      </c:lineChart>
      <c:catAx>
        <c:axId val="82453667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507148"/>
        <c:crossesAt val="0"/>
        <c:auto val="1"/>
        <c:lblAlgn val="ctr"/>
        <c:lblOffset val="100"/>
        <c:noMultiLvlLbl val="0"/>
      </c:catAx>
      <c:valAx>
        <c:axId val="97507148"/>
        <c:scaling>
          <c:orientation val="minMax"/>
          <c:max val="3"/>
          <c:min val="-3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453667"/>
        <c:crossBetween val="midCat"/>
        <c:majorUnit val="1"/>
      </c:valAx>
      <c:catAx>
        <c:axId val="10540390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292"/>
        <c:auto val="1"/>
        <c:lblAlgn val="ctr"/>
        <c:lblOffset val="100"/>
        <c:noMultiLvlLbl val="0"/>
      </c:catAx>
      <c:valAx>
        <c:axId val="14489292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54039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P$63:$P$86</c:f>
              <c:numCache>
                <c:formatCode>General</c:formatCode>
                <c:ptCount val="24"/>
                <c:pt idx="0">
                  <c:v>1.82504078303427</c:v>
                </c:pt>
                <c:pt idx="1">
                  <c:v>0.111021396851015</c:v>
                </c:pt>
                <c:pt idx="2">
                  <c:v>0.763972657820659</c:v>
                </c:pt>
                <c:pt idx="3">
                  <c:v>0.996420624939546</c:v>
                </c:pt>
                <c:pt idx="4">
                  <c:v>1.65214779212977</c:v>
                </c:pt>
                <c:pt idx="5">
                  <c:v>1.83486238532112</c:v>
                </c:pt>
                <c:pt idx="6">
                  <c:v>1.08739026336792</c:v>
                </c:pt>
                <c:pt idx="7">
                  <c:v>1.15900383141762</c:v>
                </c:pt>
                <c:pt idx="8">
                  <c:v>2.44286840031522</c:v>
                </c:pt>
                <c:pt idx="9">
                  <c:v>3.36600336600337</c:v>
                </c:pt>
                <c:pt idx="10">
                  <c:v>3.53301095430771</c:v>
                </c:pt>
                <c:pt idx="11">
                  <c:v>3.00160969605152</c:v>
                </c:pt>
                <c:pt idx="12">
                  <c:v>3.52884615384616</c:v>
                </c:pt>
                <c:pt idx="13">
                  <c:v>2.85413274590556</c:v>
                </c:pt>
                <c:pt idx="14">
                  <c:v>3.62215232103709</c:v>
                </c:pt>
                <c:pt idx="15">
                  <c:v>3.25427468284612</c:v>
                </c:pt>
                <c:pt idx="16">
                  <c:v>2.74914089347078</c:v>
                </c:pt>
                <c:pt idx="17">
                  <c:v>1.24778843467735</c:v>
                </c:pt>
                <c:pt idx="18">
                  <c:v>1.52699843620643</c:v>
                </c:pt>
                <c:pt idx="19">
                  <c:v>1.19301994301995</c:v>
                </c:pt>
                <c:pt idx="20">
                  <c:v>0.632739763174556</c:v>
                </c:pt>
                <c:pt idx="21">
                  <c:v>1.30598730801069</c:v>
                </c:pt>
              </c:numCache>
            </c:numRef>
          </c:val>
        </c:ser>
        <c:gapWidth val="50"/>
        <c:overlap val="0"/>
        <c:axId val="60086760"/>
        <c:axId val="78864130"/>
      </c:barChart>
      <c:lineChart>
        <c:grouping val="standard"/>
        <c:varyColors val="0"/>
        <c:ser>
          <c:idx val="1"/>
          <c:order val="1"/>
          <c:tx>
            <c:strRef>
              <c:f>'S 2 Priv. u. Staatl. Konsum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O$63:$O$86</c:f>
              <c:numCache>
                <c:formatCode>General</c:formatCode>
                <c:ptCount val="24"/>
                <c:pt idx="0">
                  <c:v>0.389221556886227</c:v>
                </c:pt>
                <c:pt idx="1">
                  <c:v>-0.139178844815589</c:v>
                </c:pt>
                <c:pt idx="2">
                  <c:v>0.647088103534088</c:v>
                </c:pt>
                <c:pt idx="3">
                  <c:v>0.445103857566778</c:v>
                </c:pt>
                <c:pt idx="4">
                  <c:v>0.551452486459866</c:v>
                </c:pt>
                <c:pt idx="5">
                  <c:v>0.137107041425907</c:v>
                </c:pt>
                <c:pt idx="6">
                  <c:v>-0.136919315403432</c:v>
                </c:pt>
                <c:pt idx="7">
                  <c:v>0.881402409166583</c:v>
                </c:pt>
                <c:pt idx="8">
                  <c:v>1.39792253179303</c:v>
                </c:pt>
                <c:pt idx="9">
                  <c:v>1.19674485399712</c:v>
                </c:pt>
                <c:pt idx="10">
                  <c:v>-0.0283822138126766</c:v>
                </c:pt>
                <c:pt idx="11">
                  <c:v>0.586732279738826</c:v>
                </c:pt>
                <c:pt idx="12">
                  <c:v>1.60880609652835</c:v>
                </c:pt>
                <c:pt idx="13">
                  <c:v>0.731481481481481</c:v>
                </c:pt>
                <c:pt idx="14">
                  <c:v>0.606673407482305</c:v>
                </c:pt>
                <c:pt idx="15">
                  <c:v>0.374600274097773</c:v>
                </c:pt>
                <c:pt idx="16">
                  <c:v>0.910249408337876</c:v>
                </c:pt>
                <c:pt idx="17">
                  <c:v>-0.577304708641535</c:v>
                </c:pt>
                <c:pt idx="18">
                  <c:v>0.807475957176564</c:v>
                </c:pt>
                <c:pt idx="19">
                  <c:v>0.0900009000089881</c:v>
                </c:pt>
                <c:pt idx="20">
                  <c:v>0.242783922309158</c:v>
                </c:pt>
                <c:pt idx="21">
                  <c:v>0.2332256907068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2 Priv. u. Staatl. Konsum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Q$63:$Q$86</c:f>
              <c:numCache>
                <c:formatCode>General</c:formatCode>
                <c:ptCount val="24"/>
                <c:pt idx="0">
                  <c:v>1.17117117117115</c:v>
                </c:pt>
                <c:pt idx="1">
                  <c:v>0.435341842287528</c:v>
                </c:pt>
                <c:pt idx="2">
                  <c:v>0.0788099694611191</c:v>
                </c:pt>
                <c:pt idx="3">
                  <c:v>0.78747908258687</c:v>
                </c:pt>
                <c:pt idx="4">
                  <c:v>-1.17198945209493</c:v>
                </c:pt>
                <c:pt idx="5">
                  <c:v>0.385413578416831</c:v>
                </c:pt>
                <c:pt idx="6">
                  <c:v>0.19688915140776</c:v>
                </c:pt>
                <c:pt idx="7">
                  <c:v>-0.0196502259775997</c:v>
                </c:pt>
                <c:pt idx="8">
                  <c:v>0.648584905660371</c:v>
                </c:pt>
                <c:pt idx="9">
                  <c:v>-0.576059363405591</c:v>
                </c:pt>
                <c:pt idx="10">
                  <c:v>0.235686929195708</c:v>
                </c:pt>
                <c:pt idx="11">
                  <c:v>-0.166552366023311</c:v>
                </c:pt>
                <c:pt idx="12">
                  <c:v>-0.0196270853778202</c:v>
                </c:pt>
                <c:pt idx="13">
                  <c:v>0.343541421279951</c:v>
                </c:pt>
                <c:pt idx="14">
                  <c:v>-0.674948645211771</c:v>
                </c:pt>
                <c:pt idx="15">
                  <c:v>-0.177270041363016</c:v>
                </c:pt>
                <c:pt idx="16">
                  <c:v>0.207182320441987</c:v>
                </c:pt>
                <c:pt idx="17">
                  <c:v>0.0886088411932633</c:v>
                </c:pt>
                <c:pt idx="18">
                  <c:v>0.718079874090122</c:v>
                </c:pt>
                <c:pt idx="19">
                  <c:v>0.488328938372888</c:v>
                </c:pt>
                <c:pt idx="20">
                  <c:v>0.252697055107404</c:v>
                </c:pt>
                <c:pt idx="21">
                  <c:v>0.0387784779447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26117"/>
        <c:axId val="46413206"/>
      </c:lineChart>
      <c:catAx>
        <c:axId val="60086760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864130"/>
        <c:crossesAt val="0"/>
        <c:auto val="1"/>
        <c:lblAlgn val="ctr"/>
        <c:lblOffset val="100"/>
        <c:noMultiLvlLbl val="0"/>
      </c:catAx>
      <c:valAx>
        <c:axId val="7886413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086760"/>
        <c:crossBetween val="midCat"/>
        <c:majorUnit val="1"/>
      </c:valAx>
      <c:catAx>
        <c:axId val="61126117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413206"/>
        <c:auto val="1"/>
        <c:lblAlgn val="ctr"/>
        <c:lblOffset val="100"/>
        <c:noMultiLvlLbl val="0"/>
      </c:catAx>
      <c:valAx>
        <c:axId val="46413206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126117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5688119887063"/>
          <c:w val="0.95862920654523"/>
          <c:h val="0.827481358140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K$63:$K$86</c:f>
              <c:numCache>
                <c:formatCode>General</c:formatCode>
                <c:ptCount val="24"/>
                <c:pt idx="0">
                  <c:v>14.3896713615023</c:v>
                </c:pt>
                <c:pt idx="1">
                  <c:v>11.8096003213497</c:v>
                </c:pt>
                <c:pt idx="2">
                  <c:v>11.3021858489589</c:v>
                </c:pt>
                <c:pt idx="3">
                  <c:v>9.95787700084247</c:v>
                </c:pt>
                <c:pt idx="4">
                  <c:v>12.0357069567002</c:v>
                </c:pt>
                <c:pt idx="5">
                  <c:v>9.44853601580743</c:v>
                </c:pt>
                <c:pt idx="6">
                  <c:v>10.5919583023083</c:v>
                </c:pt>
                <c:pt idx="7">
                  <c:v>10.1287159056083</c:v>
                </c:pt>
                <c:pt idx="8">
                  <c:v>4.68907409103399</c:v>
                </c:pt>
                <c:pt idx="9">
                  <c:v>7.51682258329231</c:v>
                </c:pt>
                <c:pt idx="10">
                  <c:v>6.37939740784381</c:v>
                </c:pt>
                <c:pt idx="11">
                  <c:v>-2.75497425907891</c:v>
                </c:pt>
                <c:pt idx="12">
                  <c:v>-20.785583063599</c:v>
                </c:pt>
                <c:pt idx="13">
                  <c:v>-25.7136315066402</c:v>
                </c:pt>
                <c:pt idx="14">
                  <c:v>-23.8370253164557</c:v>
                </c:pt>
                <c:pt idx="15">
                  <c:v>-20.8255830590929</c:v>
                </c:pt>
                <c:pt idx="16">
                  <c:v>0.309221424627282</c:v>
                </c:pt>
                <c:pt idx="17">
                  <c:v>9.29826363916573</c:v>
                </c:pt>
                <c:pt idx="18">
                  <c:v>13.1401267269139</c:v>
                </c:pt>
                <c:pt idx="19">
                  <c:v>17.619951206289</c:v>
                </c:pt>
                <c:pt idx="20">
                  <c:v>16.5033579213916</c:v>
                </c:pt>
                <c:pt idx="21">
                  <c:v>11.6469261139312</c:v>
                </c:pt>
              </c:numCache>
            </c:numRef>
          </c:val>
        </c:ser>
        <c:gapWidth val="50"/>
        <c:overlap val="0"/>
        <c:axId val="19461653"/>
        <c:axId val="54964353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J$63:$J$86</c:f>
              <c:numCache>
                <c:formatCode>General</c:formatCode>
                <c:ptCount val="24"/>
                <c:pt idx="0">
                  <c:v>1.34439359267735</c:v>
                </c:pt>
                <c:pt idx="1">
                  <c:v>6.4540408316869</c:v>
                </c:pt>
                <c:pt idx="2">
                  <c:v>-1.21961997348653</c:v>
                </c:pt>
                <c:pt idx="3">
                  <c:v>4.07085980137782</c:v>
                </c:pt>
                <c:pt idx="4">
                  <c:v>3.26685006877581</c:v>
                </c:pt>
                <c:pt idx="5">
                  <c:v>2.61405261405261</c:v>
                </c:pt>
                <c:pt idx="6">
                  <c:v>0.259613824436158</c:v>
                </c:pt>
                <c:pt idx="7">
                  <c:v>4.50720181259104</c:v>
                </c:pt>
                <c:pt idx="8">
                  <c:v>-0.464576074332172</c:v>
                </c:pt>
                <c:pt idx="9">
                  <c:v>-0.676779463243875</c:v>
                </c:pt>
                <c:pt idx="10">
                  <c:v>1.15131578947367</c:v>
                </c:pt>
                <c:pt idx="11">
                  <c:v>-3.40689121176926</c:v>
                </c:pt>
                <c:pt idx="12">
                  <c:v>-19.2144288577154</c:v>
                </c:pt>
                <c:pt idx="13">
                  <c:v>-2.83786465568565</c:v>
                </c:pt>
                <c:pt idx="14">
                  <c:v>0.163398692810461</c:v>
                </c:pt>
                <c:pt idx="15">
                  <c:v>-1.11133768352366</c:v>
                </c:pt>
                <c:pt idx="16">
                  <c:v>4.13444685019076</c:v>
                </c:pt>
                <c:pt idx="17">
                  <c:v>5.23762376237625</c:v>
                </c:pt>
                <c:pt idx="18">
                  <c:v>4.86405118073195</c:v>
                </c:pt>
                <c:pt idx="19">
                  <c:v>2.64668939529878</c:v>
                </c:pt>
                <c:pt idx="20">
                  <c:v>2.06275675203216</c:v>
                </c:pt>
                <c:pt idx="21">
                  <c:v>1.7384602209471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L$63:$L$86</c:f>
              <c:numCache>
                <c:formatCode>General</c:formatCode>
                <c:ptCount val="24"/>
                <c:pt idx="0">
                  <c:v>2.34674329501914</c:v>
                </c:pt>
                <c:pt idx="1">
                  <c:v>3.96817969115584</c:v>
                </c:pt>
                <c:pt idx="2">
                  <c:v>1.81834548564225</c:v>
                </c:pt>
                <c:pt idx="3">
                  <c:v>2.38705684731677</c:v>
                </c:pt>
                <c:pt idx="4">
                  <c:v>3.60936015888092</c:v>
                </c:pt>
                <c:pt idx="5">
                  <c:v>1.10842570214184</c:v>
                </c:pt>
                <c:pt idx="6">
                  <c:v>2.33267392021102</c:v>
                </c:pt>
                <c:pt idx="7">
                  <c:v>3.64881192106323</c:v>
                </c:pt>
                <c:pt idx="8">
                  <c:v>-0.691638172210134</c:v>
                </c:pt>
                <c:pt idx="9">
                  <c:v>0.586900383441574</c:v>
                </c:pt>
                <c:pt idx="10">
                  <c:v>0.443441730200718</c:v>
                </c:pt>
                <c:pt idx="11">
                  <c:v>-2.49399736658664</c:v>
                </c:pt>
                <c:pt idx="12">
                  <c:v>-18.1428230995313</c:v>
                </c:pt>
                <c:pt idx="13">
                  <c:v>-5.01698204754973</c:v>
                </c:pt>
                <c:pt idx="14">
                  <c:v>-0.316714344094819</c:v>
                </c:pt>
                <c:pt idx="15">
                  <c:v>-1.01465614430664</c:v>
                </c:pt>
                <c:pt idx="16">
                  <c:v>6.03644646924828</c:v>
                </c:pt>
                <c:pt idx="17">
                  <c:v>3.95469192461673</c:v>
                </c:pt>
                <c:pt idx="18">
                  <c:v>3.51305654705993</c:v>
                </c:pt>
                <c:pt idx="19">
                  <c:v>4.85480943738656</c:v>
                </c:pt>
                <c:pt idx="20">
                  <c:v>0.934660320207698</c:v>
                </c:pt>
                <c:pt idx="21">
                  <c:v>1.74054702906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17369"/>
        <c:axId val="87807380"/>
      </c:lineChart>
      <c:catAx>
        <c:axId val="19461653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964353"/>
        <c:crossesAt val="0"/>
        <c:auto val="1"/>
        <c:lblAlgn val="ctr"/>
        <c:lblOffset val="100"/>
        <c:noMultiLvlLbl val="0"/>
      </c:catAx>
      <c:valAx>
        <c:axId val="54964353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461653"/>
        <c:crossBetween val="midCat"/>
      </c:valAx>
      <c:catAx>
        <c:axId val="26317369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380"/>
        <c:auto val="1"/>
        <c:lblAlgn val="ctr"/>
        <c:lblOffset val="100"/>
        <c:noMultiLvlLbl val="0"/>
      </c:catAx>
      <c:valAx>
        <c:axId val="87807380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3173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P$63:$P$86</c:f>
              <c:numCache>
                <c:formatCode>General</c:formatCode>
                <c:ptCount val="24"/>
                <c:pt idx="0">
                  <c:v>3.62110011276782</c:v>
                </c:pt>
                <c:pt idx="1">
                  <c:v>2.82501626242915</c:v>
                </c:pt>
                <c:pt idx="2">
                  <c:v>5.73094170403587</c:v>
                </c:pt>
                <c:pt idx="3">
                  <c:v>8.86338905925412</c:v>
                </c:pt>
                <c:pt idx="4">
                  <c:v>11.6203143893591</c:v>
                </c:pt>
                <c:pt idx="5">
                  <c:v>-1.99728874830546</c:v>
                </c:pt>
                <c:pt idx="6">
                  <c:v>-2.98583425226906</c:v>
                </c:pt>
                <c:pt idx="7">
                  <c:v>-4.77055883689232</c:v>
                </c:pt>
                <c:pt idx="8">
                  <c:v>-2.10161412631351</c:v>
                </c:pt>
                <c:pt idx="9">
                  <c:v>2.57285134636666</c:v>
                </c:pt>
                <c:pt idx="10">
                  <c:v>-0.54210020110169</c:v>
                </c:pt>
                <c:pt idx="11">
                  <c:v>-2.91984732824427</c:v>
                </c:pt>
                <c:pt idx="12">
                  <c:v>-7.08199623768951</c:v>
                </c:pt>
                <c:pt idx="13">
                  <c:v>-5.00764182324913</c:v>
                </c:pt>
                <c:pt idx="14">
                  <c:v>-0.879120879120876</c:v>
                </c:pt>
                <c:pt idx="15">
                  <c:v>0.629054452526063</c:v>
                </c:pt>
                <c:pt idx="16">
                  <c:v>-1.85780635941408</c:v>
                </c:pt>
                <c:pt idx="17">
                  <c:v>6.1328790459966</c:v>
                </c:pt>
                <c:pt idx="18">
                  <c:v>3.37915742793793</c:v>
                </c:pt>
                <c:pt idx="19">
                  <c:v>0.13674545809728</c:v>
                </c:pt>
                <c:pt idx="20">
                  <c:v>13.2022812765441</c:v>
                </c:pt>
                <c:pt idx="21">
                  <c:v>2.43445692883894</c:v>
                </c:pt>
              </c:numCache>
            </c:numRef>
          </c:val>
        </c:ser>
        <c:gapWidth val="50"/>
        <c:overlap val="0"/>
        <c:axId val="52512146"/>
        <c:axId val="96865116"/>
      </c:barChart>
      <c:lineChart>
        <c:grouping val="standard"/>
        <c:varyColors val="0"/>
        <c:ser>
          <c:idx val="1"/>
          <c:order val="1"/>
          <c:tx>
            <c:strRef>
              <c:f>'S 3 Ausrüstungen - Bauten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O$63:$O$86</c:f>
              <c:numCache>
                <c:formatCode>General</c:formatCode>
                <c:ptCount val="24"/>
                <c:pt idx="0">
                  <c:v>-2.12007132950266</c:v>
                </c:pt>
                <c:pt idx="1">
                  <c:v>6.62955465587045</c:v>
                </c:pt>
                <c:pt idx="2">
                  <c:v>2.08827717133366</c:v>
                </c:pt>
                <c:pt idx="3">
                  <c:v>2.66852626685264</c:v>
                </c:pt>
                <c:pt idx="4">
                  <c:v>-1.54863249411339</c:v>
                </c:pt>
                <c:pt idx="5">
                  <c:v>-5.16051881151688</c:v>
                </c:pt>
                <c:pt idx="6">
                  <c:v>0.834141610087301</c:v>
                </c:pt>
                <c:pt idx="7">
                  <c:v>1.75067333589843</c:v>
                </c:pt>
                <c:pt idx="8">
                  <c:v>2.20268481754584</c:v>
                </c:pt>
                <c:pt idx="9">
                  <c:v>-4.76366663583387</c:v>
                </c:pt>
                <c:pt idx="10">
                  <c:v>-0.641025641025635</c:v>
                </c:pt>
                <c:pt idx="11">
                  <c:v>0.166177908113397</c:v>
                </c:pt>
                <c:pt idx="12">
                  <c:v>-1.4150483068215</c:v>
                </c:pt>
                <c:pt idx="13">
                  <c:v>-0.79192239160561</c:v>
                </c:pt>
                <c:pt idx="14">
                  <c:v>0.828178008381556</c:v>
                </c:pt>
                <c:pt idx="15">
                  <c:v>0.633349826818403</c:v>
                </c:pt>
                <c:pt idx="16">
                  <c:v>-2.52728881895958</c:v>
                </c:pt>
                <c:pt idx="17">
                  <c:v>6.60815173527038</c:v>
                </c:pt>
                <c:pt idx="18">
                  <c:v>-0.785464180940664</c:v>
                </c:pt>
                <c:pt idx="19">
                  <c:v>-2.54673788630294</c:v>
                </c:pt>
                <c:pt idx="20">
                  <c:v>7.01771557208575</c:v>
                </c:pt>
                <c:pt idx="21">
                  <c:v>-0.932869946954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3 Ausrüstungen - Bauten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Q$63:$Q$86</c:f>
              <c:numCache>
                <c:formatCode>General</c:formatCode>
                <c:ptCount val="24"/>
                <c:pt idx="0">
                  <c:v>-2.86538652870362</c:v>
                </c:pt>
                <c:pt idx="1">
                  <c:v>9.03410836832941</c:v>
                </c:pt>
                <c:pt idx="2">
                  <c:v>1.58759981211836</c:v>
                </c:pt>
                <c:pt idx="3">
                  <c:v>1.60902533752542</c:v>
                </c:pt>
                <c:pt idx="4">
                  <c:v>-2.43902439024389</c:v>
                </c:pt>
                <c:pt idx="5">
                  <c:v>-1.80037313432835</c:v>
                </c:pt>
                <c:pt idx="6">
                  <c:v>-0.19948703334282</c:v>
                </c:pt>
                <c:pt idx="7">
                  <c:v>-0.25699600228441</c:v>
                </c:pt>
                <c:pt idx="8">
                  <c:v>2.09943696917642</c:v>
                </c:pt>
                <c:pt idx="9">
                  <c:v>-2.44882699317692</c:v>
                </c:pt>
                <c:pt idx="10">
                  <c:v>-1.41803200153301</c:v>
                </c:pt>
                <c:pt idx="11">
                  <c:v>-0.573427932743712</c:v>
                </c:pt>
                <c:pt idx="12">
                  <c:v>-1.27077223851417</c:v>
                </c:pt>
                <c:pt idx="13">
                  <c:v>-0.504950495049499</c:v>
                </c:pt>
                <c:pt idx="14">
                  <c:v>0.437854512886872</c:v>
                </c:pt>
                <c:pt idx="15">
                  <c:v>1.32765282869313</c:v>
                </c:pt>
                <c:pt idx="16">
                  <c:v>-1.99471985919624</c:v>
                </c:pt>
                <c:pt idx="17">
                  <c:v>4.34999501147362</c:v>
                </c:pt>
                <c:pt idx="18">
                  <c:v>-0.248589731331876</c:v>
                </c:pt>
                <c:pt idx="19">
                  <c:v>-1.66778491325601</c:v>
                </c:pt>
                <c:pt idx="20">
                  <c:v>6.67706404132954</c:v>
                </c:pt>
                <c:pt idx="21">
                  <c:v>-2.05592105263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452"/>
        <c:axId val="17548688"/>
      </c:lineChart>
      <c:catAx>
        <c:axId val="52512146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865116"/>
        <c:crossesAt val="0"/>
        <c:auto val="1"/>
        <c:lblAlgn val="ctr"/>
        <c:lblOffset val="100"/>
        <c:noMultiLvlLbl val="0"/>
      </c:catAx>
      <c:valAx>
        <c:axId val="9686511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512146"/>
        <c:crossBetween val="midCat"/>
      </c:valAx>
      <c:catAx>
        <c:axId val="663452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688"/>
        <c:auto val="1"/>
        <c:lblAlgn val="ctr"/>
        <c:lblOffset val="100"/>
        <c:noMultiLvlLbl val="0"/>
      </c:catAx>
      <c:valAx>
        <c:axId val="17548688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3452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K$63:$K$86</c:f>
              <c:numCache>
                <c:formatCode>General</c:formatCode>
                <c:ptCount val="24"/>
                <c:pt idx="0">
                  <c:v>15.1463362529374</c:v>
                </c:pt>
                <c:pt idx="1">
                  <c:v>10.00804667069</c:v>
                </c:pt>
                <c:pt idx="2">
                  <c:v>10.8609402896251</c:v>
                </c:pt>
                <c:pt idx="3">
                  <c:v>16.2928759894459</c:v>
                </c:pt>
                <c:pt idx="4">
                  <c:v>10.974025974026</c:v>
                </c:pt>
                <c:pt idx="5">
                  <c:v>9.54557922647892</c:v>
                </c:pt>
                <c:pt idx="6">
                  <c:v>8.71432405833407</c:v>
                </c:pt>
                <c:pt idx="7">
                  <c:v>3.30605299408475</c:v>
                </c:pt>
                <c:pt idx="8">
                  <c:v>5.64239739195853</c:v>
                </c:pt>
                <c:pt idx="9">
                  <c:v>7.52858692930474</c:v>
                </c:pt>
                <c:pt idx="10">
                  <c:v>3.20138260225495</c:v>
                </c:pt>
                <c:pt idx="11">
                  <c:v>-5.19256412267627</c:v>
                </c:pt>
                <c:pt idx="12">
                  <c:v>-16.3712612755183</c:v>
                </c:pt>
                <c:pt idx="13">
                  <c:v>-19.1104556392145</c:v>
                </c:pt>
                <c:pt idx="14">
                  <c:v>-13.5087719298246</c:v>
                </c:pt>
                <c:pt idx="15">
                  <c:v>-5.03019773310169</c:v>
                </c:pt>
                <c:pt idx="16">
                  <c:v>8.38300690699214</c:v>
                </c:pt>
                <c:pt idx="17">
                  <c:v>17.6662508396507</c:v>
                </c:pt>
                <c:pt idx="18">
                  <c:v>14.9732620320856</c:v>
                </c:pt>
                <c:pt idx="19">
                  <c:v>13.9123617039812</c:v>
                </c:pt>
                <c:pt idx="20">
                  <c:v>13.2518550851157</c:v>
                </c:pt>
                <c:pt idx="21">
                  <c:v>7.72304681128691</c:v>
                </c:pt>
              </c:numCache>
            </c:numRef>
          </c:val>
        </c:ser>
        <c:gapWidth val="50"/>
        <c:overlap val="0"/>
        <c:axId val="22384569"/>
        <c:axId val="97579930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J$63:$J$86</c:f>
              <c:numCache>
                <c:formatCode>General</c:formatCode>
                <c:ptCount val="24"/>
                <c:pt idx="0">
                  <c:v>3.75120540019287</c:v>
                </c:pt>
                <c:pt idx="1">
                  <c:v>3.14155590668277</c:v>
                </c:pt>
                <c:pt idx="2">
                  <c:v>2.73046769397133</c:v>
                </c:pt>
                <c:pt idx="3">
                  <c:v>6.64035087719297</c:v>
                </c:pt>
                <c:pt idx="4">
                  <c:v>-1.44772559019493</c:v>
                </c:pt>
                <c:pt idx="5">
                  <c:v>1.5023787663801</c:v>
                </c:pt>
                <c:pt idx="6">
                  <c:v>1.86662281062414</c:v>
                </c:pt>
                <c:pt idx="7">
                  <c:v>2.01808201485308</c:v>
                </c:pt>
                <c:pt idx="8">
                  <c:v>1.54296565912328</c:v>
                </c:pt>
                <c:pt idx="9">
                  <c:v>-0.381828099431161</c:v>
                </c:pt>
                <c:pt idx="10">
                  <c:v>-0.89956195244055</c:v>
                </c:pt>
                <c:pt idx="11">
                  <c:v>-5.88049569816087</c:v>
                </c:pt>
                <c:pt idx="12">
                  <c:v>-10.3321033210332</c:v>
                </c:pt>
                <c:pt idx="13">
                  <c:v>-1.0662177328844</c:v>
                </c:pt>
                <c:pt idx="14">
                  <c:v>3.42219701266782</c:v>
                </c:pt>
                <c:pt idx="15">
                  <c:v>2.05667276051189</c:v>
                </c:pt>
                <c:pt idx="16">
                  <c:v>3.36766681594267</c:v>
                </c:pt>
                <c:pt idx="17">
                  <c:v>6.97513213759639</c:v>
                </c:pt>
                <c:pt idx="18">
                  <c:v>1.99254819374697</c:v>
                </c:pt>
                <c:pt idx="19">
                  <c:v>0.968869123252873</c:v>
                </c:pt>
                <c:pt idx="20">
                  <c:v>2.13150857322637</c:v>
                </c:pt>
                <c:pt idx="21">
                  <c:v>2.3334616865614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L$63:$L$86</c:f>
              <c:numCache>
                <c:formatCode>General</c:formatCode>
                <c:ptCount val="24"/>
                <c:pt idx="0">
                  <c:v>3.99190049175586</c:v>
                </c:pt>
                <c:pt idx="1">
                  <c:v>3.34724153917479</c:v>
                </c:pt>
                <c:pt idx="2">
                  <c:v>2.88892876368206</c:v>
                </c:pt>
                <c:pt idx="3">
                  <c:v>5.3017091035926</c:v>
                </c:pt>
                <c:pt idx="4">
                  <c:v>-0.207022192779064</c:v>
                </c:pt>
                <c:pt idx="5">
                  <c:v>1.15343125051864</c:v>
                </c:pt>
                <c:pt idx="6">
                  <c:v>1.84577522559475</c:v>
                </c:pt>
                <c:pt idx="7">
                  <c:v>1.35320177204994</c:v>
                </c:pt>
                <c:pt idx="8">
                  <c:v>2.45569419057459</c:v>
                </c:pt>
                <c:pt idx="9">
                  <c:v>-0.403350915296301</c:v>
                </c:pt>
                <c:pt idx="10">
                  <c:v>-1.79906542056075</c:v>
                </c:pt>
                <c:pt idx="11">
                  <c:v>-4.79816004441271</c:v>
                </c:pt>
                <c:pt idx="12">
                  <c:v>-10.2965678107298</c:v>
                </c:pt>
                <c:pt idx="13">
                  <c:v>-1.60661218424963</c:v>
                </c:pt>
                <c:pt idx="14">
                  <c:v>2.57668711656443</c:v>
                </c:pt>
                <c:pt idx="15">
                  <c:v>3.53330879646667</c:v>
                </c:pt>
                <c:pt idx="16">
                  <c:v>3.78599360113758</c:v>
                </c:pt>
                <c:pt idx="17">
                  <c:v>5.39475937660558</c:v>
                </c:pt>
                <c:pt idx="18">
                  <c:v>1.76308092297693</c:v>
                </c:pt>
                <c:pt idx="19">
                  <c:v>2.26746506986029</c:v>
                </c:pt>
                <c:pt idx="20">
                  <c:v>2.37333125146381</c:v>
                </c:pt>
                <c:pt idx="21">
                  <c:v>0.7473499580569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80936"/>
        <c:axId val="20546492"/>
      </c:lineChart>
      <c:catAx>
        <c:axId val="22384569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579930"/>
        <c:crossesAt val="0"/>
        <c:auto val="1"/>
        <c:lblAlgn val="ctr"/>
        <c:lblOffset val="100"/>
        <c:noMultiLvlLbl val="0"/>
      </c:catAx>
      <c:valAx>
        <c:axId val="9757993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384569"/>
        <c:crossBetween val="midCat"/>
      </c:valAx>
      <c:catAx>
        <c:axId val="83880936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492"/>
        <c:auto val="1"/>
        <c:lblAlgn val="ctr"/>
        <c:lblOffset val="100"/>
        <c:noMultiLvlLbl val="0"/>
      </c:catAx>
      <c:valAx>
        <c:axId val="20546492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88093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P$63:$P$86</c:f>
              <c:numCache>
                <c:formatCode>General</c:formatCode>
                <c:ptCount val="24"/>
                <c:pt idx="0">
                  <c:v>17.5672695191883</c:v>
                </c:pt>
                <c:pt idx="1">
                  <c:v>10.1641670044588</c:v>
                </c:pt>
                <c:pt idx="2">
                  <c:v>10.516532968108</c:v>
                </c:pt>
                <c:pt idx="3">
                  <c:v>9.82381699105248</c:v>
                </c:pt>
                <c:pt idx="4">
                  <c:v>7.88856580058155</c:v>
                </c:pt>
                <c:pt idx="5">
                  <c:v>5.63885567105143</c:v>
                </c:pt>
                <c:pt idx="6">
                  <c:v>5.89537045233249</c:v>
                </c:pt>
                <c:pt idx="7">
                  <c:v>2.51973794725349</c:v>
                </c:pt>
                <c:pt idx="8">
                  <c:v>3.97322204833944</c:v>
                </c:pt>
                <c:pt idx="9">
                  <c:v>5.68617206548241</c:v>
                </c:pt>
                <c:pt idx="10">
                  <c:v>4.60586809328764</c:v>
                </c:pt>
                <c:pt idx="11">
                  <c:v>-0.729149598558081</c:v>
                </c:pt>
                <c:pt idx="12">
                  <c:v>-7.56752236809098</c:v>
                </c:pt>
                <c:pt idx="13">
                  <c:v>-13.2240257065173</c:v>
                </c:pt>
                <c:pt idx="14">
                  <c:v>-9.7011347291034</c:v>
                </c:pt>
                <c:pt idx="15">
                  <c:v>-6.36296112899233</c:v>
                </c:pt>
                <c:pt idx="16">
                  <c:v>3.55527410891985</c:v>
                </c:pt>
                <c:pt idx="17">
                  <c:v>16.635017090771</c:v>
                </c:pt>
                <c:pt idx="18">
                  <c:v>12.2212389380531</c:v>
                </c:pt>
                <c:pt idx="19">
                  <c:v>14.5778247840649</c:v>
                </c:pt>
                <c:pt idx="20">
                  <c:v>11.0159867214117</c:v>
                </c:pt>
                <c:pt idx="21">
                  <c:v>7.29404102898079</c:v>
                </c:pt>
              </c:numCache>
            </c:numRef>
          </c:val>
        </c:ser>
        <c:gapWidth val="50"/>
        <c:overlap val="0"/>
        <c:axId val="23724654"/>
        <c:axId val="16845545"/>
      </c:barChart>
      <c:lineChart>
        <c:grouping val="standard"/>
        <c:varyColors val="0"/>
        <c:ser>
          <c:idx val="1"/>
          <c:order val="1"/>
          <c:tx>
            <c:strRef>
              <c:f>'S 4 Exporte - Importe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O$63:$O$86</c:f>
              <c:numCache>
                <c:formatCode>General</c:formatCode>
                <c:ptCount val="24"/>
                <c:pt idx="0">
                  <c:v>3.05386949924127</c:v>
                </c:pt>
                <c:pt idx="1">
                  <c:v>1.74857353211854</c:v>
                </c:pt>
                <c:pt idx="2">
                  <c:v>2.07127351664253</c:v>
                </c:pt>
                <c:pt idx="3">
                  <c:v>3.29641116526362</c:v>
                </c:pt>
                <c:pt idx="4">
                  <c:v>0.643390237625454</c:v>
                </c:pt>
                <c:pt idx="5">
                  <c:v>-0.392090010228429</c:v>
                </c:pt>
                <c:pt idx="6">
                  <c:v>2.15642649323978</c:v>
                </c:pt>
                <c:pt idx="7">
                  <c:v>0.728765287317827</c:v>
                </c:pt>
                <c:pt idx="8">
                  <c:v>2.34511434511433</c:v>
                </c:pt>
                <c:pt idx="9">
                  <c:v>-1.2838222149996</c:v>
                </c:pt>
                <c:pt idx="10">
                  <c:v>2.14832496501769</c:v>
                </c:pt>
                <c:pt idx="11">
                  <c:v>-3.9887187751813</c:v>
                </c:pt>
                <c:pt idx="12">
                  <c:v>-4.94334872010072</c:v>
                </c:pt>
                <c:pt idx="13">
                  <c:v>-5.4299841073636</c:v>
                </c:pt>
                <c:pt idx="14">
                  <c:v>4.36933993091215</c:v>
                </c:pt>
                <c:pt idx="15">
                  <c:v>-0.992933178280708</c:v>
                </c:pt>
                <c:pt idx="16">
                  <c:v>5.78243585110228</c:v>
                </c:pt>
                <c:pt idx="17">
                  <c:v>6.17526477622138</c:v>
                </c:pt>
                <c:pt idx="18">
                  <c:v>0.87684015767033</c:v>
                </c:pt>
                <c:pt idx="19">
                  <c:v>1.26794258373204</c:v>
                </c:pt>
                <c:pt idx="20">
                  <c:v>1.6615481533979</c:v>
                </c:pt>
                <c:pt idx="21">
                  <c:v>3.206816421378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4 Exporte - Importe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Q$63:$Q$86</c:f>
              <c:numCache>
                <c:formatCode>General</c:formatCode>
                <c:ptCount val="24"/>
                <c:pt idx="0">
                  <c:v>3.48083158497043</c:v>
                </c:pt>
                <c:pt idx="1">
                  <c:v>2.62648603815316</c:v>
                </c:pt>
                <c:pt idx="2">
                  <c:v>1.69719827586208</c:v>
                </c:pt>
                <c:pt idx="3">
                  <c:v>2.8962472406181</c:v>
                </c:pt>
                <c:pt idx="4">
                  <c:v>0.411911095855146</c:v>
                </c:pt>
                <c:pt idx="5">
                  <c:v>0.948636868643703</c:v>
                </c:pt>
                <c:pt idx="6">
                  <c:v>0.618015577378927</c:v>
                </c:pt>
                <c:pt idx="7">
                  <c:v>1.5313420277661</c:v>
                </c:pt>
                <c:pt idx="8">
                  <c:v>1.84801524819758</c:v>
                </c:pt>
                <c:pt idx="9">
                  <c:v>-0.0406834825061111</c:v>
                </c:pt>
                <c:pt idx="10">
                  <c:v>-0.66748066748066</c:v>
                </c:pt>
                <c:pt idx="11">
                  <c:v>-0.819470621978198</c:v>
                </c:pt>
                <c:pt idx="12">
                  <c:v>-6.65950590762621</c:v>
                </c:pt>
                <c:pt idx="13">
                  <c:v>-4.03646985925468</c:v>
                </c:pt>
                <c:pt idx="14">
                  <c:v>1.50355133290287</c:v>
                </c:pt>
                <c:pt idx="15">
                  <c:v>2.10832424572882</c:v>
                </c:pt>
                <c:pt idx="16">
                  <c:v>4.45888216447135</c:v>
                </c:pt>
                <c:pt idx="17">
                  <c:v>5.30800034080259</c:v>
                </c:pt>
                <c:pt idx="18">
                  <c:v>0.703883495145632</c:v>
                </c:pt>
                <c:pt idx="19">
                  <c:v>3.18952357997911</c:v>
                </c:pt>
                <c:pt idx="20">
                  <c:v>0.747430706944869</c:v>
                </c:pt>
                <c:pt idx="21">
                  <c:v>1.79289026275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59150"/>
        <c:axId val="81276044"/>
      </c:lineChart>
      <c:catAx>
        <c:axId val="23724654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845545"/>
        <c:crossesAt val="0"/>
        <c:auto val="1"/>
        <c:lblAlgn val="ctr"/>
        <c:lblOffset val="100"/>
        <c:noMultiLvlLbl val="0"/>
      </c:catAx>
      <c:valAx>
        <c:axId val="16845545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724654"/>
        <c:crossBetween val="midCat"/>
      </c:valAx>
      <c:catAx>
        <c:axId val="40259150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044"/>
        <c:auto val="1"/>
        <c:lblAlgn val="ctr"/>
        <c:lblOffset val="100"/>
        <c:noMultiLvlLbl val="0"/>
      </c:catAx>
      <c:valAx>
        <c:axId val="81276044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259150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52640</xdr:rowOff>
    </xdr:to>
    <xdr:graphicFrame>
      <xdr:nvGraphicFramePr>
        <xdr:cNvPr id="2" name="Chart 1"/>
        <xdr:cNvGraphicFramePr/>
      </xdr:nvGraphicFramePr>
      <xdr:xfrm>
        <a:off x="30600" y="342720"/>
        <a:ext cx="69958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33</xdr:row>
      <xdr:rowOff>38160</xdr:rowOff>
    </xdr:from>
    <xdr:to>
      <xdr:col>6</xdr:col>
      <xdr:colOff>987480</xdr:colOff>
      <xdr:row>66</xdr:row>
      <xdr:rowOff>114480</xdr:rowOff>
    </xdr:to>
    <xdr:graphicFrame>
      <xdr:nvGraphicFramePr>
        <xdr:cNvPr id="3" name="Chart 2"/>
        <xdr:cNvGraphicFramePr/>
      </xdr:nvGraphicFramePr>
      <xdr:xfrm>
        <a:off x="40320" y="5381640"/>
        <a:ext cx="6986160" cy="54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4" name="Chart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28440</xdr:rowOff>
    </xdr:from>
    <xdr:to>
      <xdr:col>6</xdr:col>
      <xdr:colOff>987480</xdr:colOff>
      <xdr:row>66</xdr:row>
      <xdr:rowOff>114480</xdr:rowOff>
    </xdr:to>
    <xdr:graphicFrame>
      <xdr:nvGraphicFramePr>
        <xdr:cNvPr id="5" name="Chart 2"/>
        <xdr:cNvGraphicFramePr/>
      </xdr:nvGraphicFramePr>
      <xdr:xfrm>
        <a:off x="19800" y="5371920"/>
        <a:ext cx="7006680" cy="54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33560</xdr:rowOff>
    </xdr:to>
    <xdr:graphicFrame>
      <xdr:nvGraphicFramePr>
        <xdr:cNvPr id="6" name="Chart 1"/>
        <xdr:cNvGraphicFramePr/>
      </xdr:nvGraphicFramePr>
      <xdr:xfrm>
        <a:off x="30600" y="342720"/>
        <a:ext cx="699588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38160</xdr:rowOff>
    </xdr:from>
    <xdr:to>
      <xdr:col>6</xdr:col>
      <xdr:colOff>987480</xdr:colOff>
      <xdr:row>66</xdr:row>
      <xdr:rowOff>133560</xdr:rowOff>
    </xdr:to>
    <xdr:graphicFrame>
      <xdr:nvGraphicFramePr>
        <xdr:cNvPr id="7" name="Chart 2"/>
        <xdr:cNvGraphicFramePr/>
      </xdr:nvGraphicFramePr>
      <xdr:xfrm>
        <a:off x="19800" y="5381640"/>
        <a:ext cx="70066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8" name="Chart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33</xdr:row>
      <xdr:rowOff>28440</xdr:rowOff>
    </xdr:from>
    <xdr:to>
      <xdr:col>6</xdr:col>
      <xdr:colOff>987480</xdr:colOff>
      <xdr:row>66</xdr:row>
      <xdr:rowOff>124200</xdr:rowOff>
    </xdr:to>
    <xdr:graphicFrame>
      <xdr:nvGraphicFramePr>
        <xdr:cNvPr id="9" name="Chart 2"/>
        <xdr:cNvGraphicFramePr/>
      </xdr:nvGraphicFramePr>
      <xdr:xfrm>
        <a:off x="30600" y="5371920"/>
        <a:ext cx="6995880" cy="54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8" t="s">
        <v>29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6.5" hidden="false" customHeight="true" outlineLevel="0" collapsed="false">
      <c r="A2" s="88" t="s">
        <v>309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112"/>
    </row>
    <row r="3" s="114" customFormat="true" ht="12" hidden="tru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2"/>
    </row>
    <row r="4" s="114" customFormat="true" ht="12" hidden="tru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2"/>
    </row>
    <row r="5" s="114" customFormat="true" ht="12" hidden="tru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2"/>
    </row>
    <row r="6" customFormat="false" ht="12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2"/>
    </row>
    <row r="7" customFormat="false" ht="15" hidden="false" customHeight="true" outlineLevel="0" collapsed="false">
      <c r="A7" s="92" t="s">
        <v>296</v>
      </c>
      <c r="B7" s="92"/>
      <c r="C7" s="116" t="s">
        <v>297</v>
      </c>
      <c r="D7" s="116"/>
      <c r="E7" s="117" t="s">
        <v>310</v>
      </c>
      <c r="F7" s="117"/>
      <c r="G7" s="93" t="s">
        <v>311</v>
      </c>
      <c r="H7" s="93"/>
      <c r="I7" s="93"/>
      <c r="J7" s="93"/>
      <c r="K7" s="93"/>
      <c r="L7" s="93" t="s">
        <v>312</v>
      </c>
      <c r="M7" s="117" t="s">
        <v>313</v>
      </c>
      <c r="N7" s="112"/>
    </row>
    <row r="8" customFormat="false" ht="30" hidden="false" customHeight="true" outlineLevel="0" collapsed="false">
      <c r="A8" s="92"/>
      <c r="B8" s="92"/>
      <c r="C8" s="116"/>
      <c r="D8" s="116"/>
      <c r="E8" s="117"/>
      <c r="F8" s="117"/>
      <c r="G8" s="118" t="s">
        <v>314</v>
      </c>
      <c r="H8" s="118"/>
      <c r="I8" s="118" t="s">
        <v>315</v>
      </c>
      <c r="J8" s="118" t="s">
        <v>316</v>
      </c>
      <c r="K8" s="118" t="s">
        <v>317</v>
      </c>
      <c r="L8" s="93"/>
      <c r="M8" s="117"/>
      <c r="N8" s="112"/>
    </row>
    <row r="9" customFormat="false" ht="11.1" hidden="false" customHeight="true" outlineLevel="0" collapsed="false">
      <c r="A9" s="92"/>
      <c r="B9" s="92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100" t="n">
        <v>11</v>
      </c>
      <c r="N9" s="112"/>
    </row>
    <row r="10" s="125" customFormat="true" ht="18" hidden="false" customHeight="true" outlineLevel="0" collapsed="false">
      <c r="A10" s="119"/>
      <c r="B10" s="120"/>
      <c r="C10" s="102" t="s">
        <v>303</v>
      </c>
      <c r="D10" s="121" t="s">
        <v>318</v>
      </c>
      <c r="E10" s="102" t="s">
        <v>303</v>
      </c>
      <c r="F10" s="121" t="s">
        <v>319</v>
      </c>
      <c r="G10" s="102" t="s">
        <v>303</v>
      </c>
      <c r="H10" s="122" t="s">
        <v>319</v>
      </c>
      <c r="I10" s="123"/>
      <c r="J10" s="123"/>
      <c r="K10" s="123"/>
      <c r="L10" s="121" t="s">
        <v>320</v>
      </c>
      <c r="M10" s="121"/>
      <c r="N10" s="124"/>
    </row>
    <row r="11" customFormat="false" ht="15" hidden="true" customHeight="true" outlineLevel="0" collapsed="false">
      <c r="A11" s="105" t="n">
        <v>1991</v>
      </c>
      <c r="B11" s="106" t="s">
        <v>281</v>
      </c>
      <c r="C11" s="126" t="n">
        <v>82.13</v>
      </c>
      <c r="D11" s="127" t="s">
        <v>321</v>
      </c>
      <c r="E11" s="126" t="n">
        <v>84.69</v>
      </c>
      <c r="F11" s="127" t="s">
        <v>321</v>
      </c>
      <c r="G11" s="126" t="n">
        <v>84.7</v>
      </c>
      <c r="H11" s="127" t="s">
        <v>321</v>
      </c>
      <c r="I11" s="128" t="n">
        <v>99.47327</v>
      </c>
      <c r="J11" s="128" t="n">
        <v>97.50136</v>
      </c>
      <c r="K11" s="128" t="n">
        <v>99.97298</v>
      </c>
      <c r="L11" s="127" t="s">
        <v>321</v>
      </c>
      <c r="M11" s="127" t="s">
        <v>321</v>
      </c>
    </row>
    <row r="12" customFormat="false" ht="10.5" hidden="true" customHeight="true" outlineLevel="0" collapsed="false">
      <c r="A12" s="105"/>
      <c r="B12" s="106" t="s">
        <v>282</v>
      </c>
      <c r="C12" s="126" t="n">
        <v>84</v>
      </c>
      <c r="D12" s="127" t="s">
        <v>321</v>
      </c>
      <c r="E12" s="126" t="n">
        <v>84.31</v>
      </c>
      <c r="F12" s="129" t="n">
        <v>-0.448695241468883</v>
      </c>
      <c r="G12" s="126" t="n">
        <v>84.22</v>
      </c>
      <c r="H12" s="129" t="n">
        <v>-0.566706021251491</v>
      </c>
      <c r="I12" s="128" t="n">
        <v>100.10042</v>
      </c>
      <c r="J12" s="128" t="n">
        <v>99.5371</v>
      </c>
      <c r="K12" s="128" t="n">
        <v>100.10724</v>
      </c>
      <c r="L12" s="129" t="n">
        <v>-1.78273741402185</v>
      </c>
      <c r="M12" s="127" t="s">
        <v>321</v>
      </c>
    </row>
    <row r="13" customFormat="false" ht="10.5" hidden="true" customHeight="true" outlineLevel="0" collapsed="false">
      <c r="A13" s="105"/>
      <c r="B13" s="106" t="s">
        <v>283</v>
      </c>
      <c r="C13" s="126" t="n">
        <v>85.1</v>
      </c>
      <c r="D13" s="127" t="s">
        <v>321</v>
      </c>
      <c r="E13" s="126" t="n">
        <v>83.82</v>
      </c>
      <c r="F13" s="129" t="n">
        <v>-0.581188471118495</v>
      </c>
      <c r="G13" s="126" t="n">
        <v>84.07</v>
      </c>
      <c r="H13" s="129" t="n">
        <v>-0.178104963191643</v>
      </c>
      <c r="I13" s="128" t="n">
        <v>100.08632</v>
      </c>
      <c r="J13" s="128" t="n">
        <v>101.44413</v>
      </c>
      <c r="K13" s="128" t="n">
        <v>99.70485</v>
      </c>
      <c r="L13" s="129" t="n">
        <v>-2.30456549358674</v>
      </c>
      <c r="M13" s="127" t="s">
        <v>321</v>
      </c>
    </row>
    <row r="14" customFormat="false" ht="10.5" hidden="true" customHeight="true" outlineLevel="0" collapsed="false">
      <c r="A14" s="105"/>
      <c r="B14" s="106" t="s">
        <v>284</v>
      </c>
      <c r="C14" s="126" t="n">
        <v>85.61</v>
      </c>
      <c r="D14" s="127" t="s">
        <v>321</v>
      </c>
      <c r="E14" s="126" t="n">
        <v>85.05</v>
      </c>
      <c r="F14" s="129" t="n">
        <v>1.46743020758768</v>
      </c>
      <c r="G14" s="126" t="n">
        <v>85.1</v>
      </c>
      <c r="H14" s="129" t="n">
        <v>1.22516950160581</v>
      </c>
      <c r="I14" s="128" t="n">
        <v>99.13226</v>
      </c>
      <c r="J14" s="128" t="n">
        <v>101.54982</v>
      </c>
      <c r="K14" s="128" t="n">
        <v>99.93455</v>
      </c>
      <c r="L14" s="129" t="n">
        <v>6.00019050928655</v>
      </c>
      <c r="M14" s="129" t="n">
        <v>0.68961434871399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26" t="n">
        <v>84.46</v>
      </c>
      <c r="D15" s="129" t="n">
        <v>2.8369657859491</v>
      </c>
      <c r="E15" s="126" t="n">
        <v>86.43</v>
      </c>
      <c r="F15" s="129" t="n">
        <v>1.62257495590829</v>
      </c>
      <c r="G15" s="126" t="n">
        <v>86.09</v>
      </c>
      <c r="H15" s="129" t="n">
        <v>1.16333725029378</v>
      </c>
      <c r="I15" s="128" t="n">
        <v>100.26916</v>
      </c>
      <c r="J15" s="128" t="n">
        <v>97.44169</v>
      </c>
      <c r="K15" s="128" t="n">
        <v>100.40983</v>
      </c>
      <c r="L15" s="129" t="n">
        <v>6.64998045760896</v>
      </c>
      <c r="M15" s="129" t="n">
        <v>2.32337881433689</v>
      </c>
    </row>
    <row r="16" customFormat="false" ht="10.5" hidden="true" customHeight="true" outlineLevel="0" collapsed="false">
      <c r="A16" s="105"/>
      <c r="B16" s="106" t="s">
        <v>282</v>
      </c>
      <c r="C16" s="126" t="n">
        <v>85.07</v>
      </c>
      <c r="D16" s="129" t="n">
        <v>1.2738095238095</v>
      </c>
      <c r="E16" s="126" t="n">
        <v>85.72</v>
      </c>
      <c r="F16" s="129" t="n">
        <v>-0.821474025222742</v>
      </c>
      <c r="G16" s="126" t="n">
        <v>85.92</v>
      </c>
      <c r="H16" s="129" t="n">
        <v>-0.197467766291098</v>
      </c>
      <c r="I16" s="128" t="n">
        <v>99.66953</v>
      </c>
      <c r="J16" s="128" t="n">
        <v>99.56195</v>
      </c>
      <c r="K16" s="128" t="n">
        <v>99.77691</v>
      </c>
      <c r="L16" s="129" t="n">
        <v>-3.24562820976329</v>
      </c>
      <c r="M16" s="129" t="n">
        <v>1.69295883031935</v>
      </c>
    </row>
    <row r="17" customFormat="false" ht="10.5" hidden="true" customHeight="true" outlineLevel="0" collapsed="false">
      <c r="A17" s="105"/>
      <c r="B17" s="106" t="s">
        <v>283</v>
      </c>
      <c r="C17" s="126" t="n">
        <v>86.85</v>
      </c>
      <c r="D17" s="129" t="n">
        <v>2.05640423031727</v>
      </c>
      <c r="E17" s="126" t="n">
        <v>85.4</v>
      </c>
      <c r="F17" s="129" t="n">
        <v>-0.373308446103579</v>
      </c>
      <c r="G17" s="126" t="n">
        <v>85.48</v>
      </c>
      <c r="H17" s="129" t="n">
        <v>-0.512104283054001</v>
      </c>
      <c r="I17" s="128" t="n">
        <v>100.2229</v>
      </c>
      <c r="J17" s="128" t="n">
        <v>101.46792</v>
      </c>
      <c r="K17" s="128" t="n">
        <v>99.91862</v>
      </c>
      <c r="L17" s="129" t="n">
        <v>-1.48489302282336</v>
      </c>
      <c r="M17" s="129" t="n">
        <v>1.50353686329063</v>
      </c>
    </row>
    <row r="18" customFormat="false" ht="10.5" hidden="true" customHeight="true" outlineLevel="0" collapsed="false">
      <c r="A18" s="105"/>
      <c r="B18" s="106" t="s">
        <v>284</v>
      </c>
      <c r="C18" s="126" t="n">
        <v>86.88</v>
      </c>
      <c r="D18" s="129" t="n">
        <v>1.48347155706108</v>
      </c>
      <c r="E18" s="126" t="n">
        <v>85.38</v>
      </c>
      <c r="F18" s="129" t="n">
        <v>-0.023419203747082</v>
      </c>
      <c r="G18" s="126" t="n">
        <v>85.2</v>
      </c>
      <c r="H18" s="129" t="n">
        <v>-0.327562002807682</v>
      </c>
      <c r="I18" s="128" t="n">
        <v>100.20635</v>
      </c>
      <c r="J18" s="128" t="n">
        <v>101.5395</v>
      </c>
      <c r="K18" s="128" t="n">
        <v>100.21946</v>
      </c>
      <c r="L18" s="129" t="n">
        <v>-0.0936439125795996</v>
      </c>
      <c r="M18" s="129" t="n">
        <v>-0.411162627941575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26" t="n">
        <v>82.32</v>
      </c>
      <c r="D19" s="129" t="n">
        <v>-2.53374378403979</v>
      </c>
      <c r="E19" s="126" t="n">
        <v>84.62</v>
      </c>
      <c r="F19" s="129" t="n">
        <v>-0.890138205668762</v>
      </c>
      <c r="G19" s="126" t="n">
        <v>84.76</v>
      </c>
      <c r="H19" s="129" t="n">
        <v>-0.516431924882625</v>
      </c>
      <c r="I19" s="128" t="n">
        <v>99.88282</v>
      </c>
      <c r="J19" s="128" t="n">
        <v>97.40316</v>
      </c>
      <c r="K19" s="128" t="n">
        <v>99.83524</v>
      </c>
      <c r="L19" s="129" t="n">
        <v>-3.51329355233903</v>
      </c>
      <c r="M19" s="129" t="n">
        <v>-1.2976409179716</v>
      </c>
    </row>
    <row r="20" customFormat="false" ht="10.5" hidden="true" customHeight="true" outlineLevel="0" collapsed="false">
      <c r="A20" s="105"/>
      <c r="B20" s="106" t="s">
        <v>282</v>
      </c>
      <c r="C20" s="126" t="n">
        <v>84.36</v>
      </c>
      <c r="D20" s="129" t="n">
        <v>-0.834606794404607</v>
      </c>
      <c r="E20" s="126" t="n">
        <v>84.6</v>
      </c>
      <c r="F20" s="129" t="n">
        <v>-0.0236350744504961</v>
      </c>
      <c r="G20" s="126" t="n">
        <v>84.62</v>
      </c>
      <c r="H20" s="129" t="n">
        <v>-0.165172251061819</v>
      </c>
      <c r="I20" s="128" t="n">
        <v>100.13114</v>
      </c>
      <c r="J20" s="128" t="n">
        <v>99.58307</v>
      </c>
      <c r="K20" s="128" t="n">
        <v>99.98367</v>
      </c>
      <c r="L20" s="129" t="n">
        <v>-0.0945067860782189</v>
      </c>
      <c r="M20" s="129" t="n">
        <v>-1.31513720001167</v>
      </c>
    </row>
    <row r="21" customFormat="false" ht="10.5" hidden="true" customHeight="true" outlineLevel="0" collapsed="false">
      <c r="A21" s="105"/>
      <c r="B21" s="106" t="s">
        <v>283</v>
      </c>
      <c r="C21" s="126" t="n">
        <v>86.66</v>
      </c>
      <c r="D21" s="129" t="n">
        <v>-0.21876799078872</v>
      </c>
      <c r="E21" s="126" t="n">
        <v>85.2</v>
      </c>
      <c r="F21" s="129" t="n">
        <v>0.709219858156047</v>
      </c>
      <c r="G21" s="126" t="n">
        <v>84.8</v>
      </c>
      <c r="H21" s="129" t="n">
        <v>0.212715670054337</v>
      </c>
      <c r="I21" s="128" t="n">
        <v>100.2007</v>
      </c>
      <c r="J21" s="128" t="n">
        <v>101.50951</v>
      </c>
      <c r="K21" s="128" t="n">
        <v>100.47623</v>
      </c>
      <c r="L21" s="129" t="n">
        <v>2.86720194705306</v>
      </c>
      <c r="M21" s="129" t="n">
        <v>-0.965211559210333</v>
      </c>
    </row>
    <row r="22" customFormat="false" ht="10.5" hidden="true" customHeight="true" outlineLevel="0" collapsed="false">
      <c r="A22" s="105"/>
      <c r="B22" s="106" t="s">
        <v>284</v>
      </c>
      <c r="C22" s="126" t="n">
        <v>86.5</v>
      </c>
      <c r="D22" s="129" t="n">
        <v>-0.43738489871086</v>
      </c>
      <c r="E22" s="126" t="n">
        <v>85.04</v>
      </c>
      <c r="F22" s="129" t="n">
        <v>-0.187793427230048</v>
      </c>
      <c r="G22" s="126" t="n">
        <v>85.29</v>
      </c>
      <c r="H22" s="129" t="n">
        <v>0.577830188679258</v>
      </c>
      <c r="I22" s="128" t="n">
        <v>100.21512</v>
      </c>
      <c r="J22" s="128" t="n">
        <v>101.49183</v>
      </c>
      <c r="K22" s="128" t="n">
        <v>99.71353</v>
      </c>
      <c r="L22" s="129" t="n">
        <v>-0.749060374514898</v>
      </c>
      <c r="M22" s="129" t="n">
        <v>0.20620986272315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26" t="n">
        <v>84.27</v>
      </c>
      <c r="D23" s="129" t="n">
        <v>2.36880466472304</v>
      </c>
      <c r="E23" s="126" t="n">
        <v>86.23</v>
      </c>
      <c r="F23" s="129" t="n">
        <v>1.39934148635936</v>
      </c>
      <c r="G23" s="126" t="n">
        <v>85.99</v>
      </c>
      <c r="H23" s="129" t="n">
        <v>0.820729276585766</v>
      </c>
      <c r="I23" s="128" t="n">
        <v>100.33839</v>
      </c>
      <c r="J23" s="128" t="n">
        <v>97.40334</v>
      </c>
      <c r="K23" s="128" t="n">
        <v>100.28234</v>
      </c>
      <c r="L23" s="129" t="n">
        <v>5.71595522744584</v>
      </c>
      <c r="M23" s="129" t="n">
        <v>1.60843692924055</v>
      </c>
    </row>
    <row r="24" customFormat="false" ht="10.5" hidden="true" customHeight="true" outlineLevel="0" collapsed="false">
      <c r="A24" s="105"/>
      <c r="B24" s="106" t="s">
        <v>282</v>
      </c>
      <c r="C24" s="126" t="n">
        <v>86.24</v>
      </c>
      <c r="D24" s="129" t="n">
        <v>2.22854433380748</v>
      </c>
      <c r="E24" s="126" t="n">
        <v>86.5</v>
      </c>
      <c r="F24" s="129" t="n">
        <v>0.313116084889245</v>
      </c>
      <c r="G24" s="126" t="n">
        <v>86.6</v>
      </c>
      <c r="H24" s="129" t="n">
        <v>0.709384812187452</v>
      </c>
      <c r="I24" s="128" t="n">
        <v>100.1154</v>
      </c>
      <c r="J24" s="128" t="n">
        <v>99.58364</v>
      </c>
      <c r="K24" s="128" t="n">
        <v>99.8846</v>
      </c>
      <c r="L24" s="129" t="n">
        <v>1.25835912949726</v>
      </c>
      <c r="M24" s="129" t="n">
        <v>1.84705119896305</v>
      </c>
    </row>
    <row r="25" customFormat="false" ht="10.5" hidden="true" customHeight="true" outlineLevel="0" collapsed="false">
      <c r="A25" s="105"/>
      <c r="B25" s="106" t="s">
        <v>283</v>
      </c>
      <c r="C25" s="126" t="n">
        <v>88.6</v>
      </c>
      <c r="D25" s="129" t="n">
        <v>2.238633741057</v>
      </c>
      <c r="E25" s="126" t="n">
        <v>87.17</v>
      </c>
      <c r="F25" s="129" t="n">
        <v>0.774566473988443</v>
      </c>
      <c r="G25" s="126" t="n">
        <v>87.27</v>
      </c>
      <c r="H25" s="129" t="n">
        <v>0.773672055427241</v>
      </c>
      <c r="I25" s="128" t="n">
        <v>100.08853</v>
      </c>
      <c r="J25" s="128" t="n">
        <v>101.56339</v>
      </c>
      <c r="K25" s="128" t="n">
        <v>99.8707</v>
      </c>
      <c r="L25" s="129" t="n">
        <v>3.13444933071609</v>
      </c>
      <c r="M25" s="129" t="n">
        <v>2.2417957933188</v>
      </c>
    </row>
    <row r="26" customFormat="false" ht="10.5" hidden="true" customHeight="true" outlineLevel="0" collapsed="false">
      <c r="A26" s="105"/>
      <c r="B26" s="106" t="s">
        <v>284</v>
      </c>
      <c r="C26" s="126" t="n">
        <v>89.12</v>
      </c>
      <c r="D26" s="129" t="n">
        <v>3.02890173410407</v>
      </c>
      <c r="E26" s="126" t="n">
        <v>88.15</v>
      </c>
      <c r="F26" s="129" t="n">
        <v>1.12423999082255</v>
      </c>
      <c r="G26" s="126" t="n">
        <v>87.85</v>
      </c>
      <c r="H26" s="129" t="n">
        <v>0.664604102211513</v>
      </c>
      <c r="I26" s="128" t="n">
        <v>99.68725</v>
      </c>
      <c r="J26" s="128" t="n">
        <v>101.42663</v>
      </c>
      <c r="K26" s="128" t="n">
        <v>100.33117</v>
      </c>
      <c r="L26" s="129" t="n">
        <v>4.57336487195623</v>
      </c>
      <c r="M26" s="129" t="n">
        <v>1.30728343628788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26" t="n">
        <v>86.18</v>
      </c>
      <c r="D27" s="129" t="n">
        <v>2.26652426723628</v>
      </c>
      <c r="E27" s="126" t="n">
        <v>87.86</v>
      </c>
      <c r="F27" s="129" t="n">
        <v>-0.328984685195692</v>
      </c>
      <c r="G27" s="126" t="n">
        <v>88.16</v>
      </c>
      <c r="H27" s="129" t="n">
        <v>0.352874217416058</v>
      </c>
      <c r="I27" s="128" t="n">
        <v>100.68711</v>
      </c>
      <c r="J27" s="128" t="n">
        <v>97.41568</v>
      </c>
      <c r="K27" s="128" t="n">
        <v>99.66023</v>
      </c>
      <c r="L27" s="129" t="n">
        <v>-1.30945911620972</v>
      </c>
      <c r="M27" s="129" t="n">
        <v>0.973997988794695</v>
      </c>
    </row>
    <row r="28" customFormat="false" ht="10.5" hidden="true" customHeight="true" outlineLevel="0" collapsed="false">
      <c r="A28" s="105"/>
      <c r="B28" s="106" t="s">
        <v>282</v>
      </c>
      <c r="C28" s="126" t="n">
        <v>88.06</v>
      </c>
      <c r="D28" s="129" t="n">
        <v>2.11038961038963</v>
      </c>
      <c r="E28" s="126" t="n">
        <v>88.68</v>
      </c>
      <c r="F28" s="129" t="n">
        <v>0.933302982016855</v>
      </c>
      <c r="G28" s="126" t="n">
        <v>88.53</v>
      </c>
      <c r="H28" s="129" t="n">
        <v>0.419691470054445</v>
      </c>
      <c r="I28" s="128" t="n">
        <v>99.71352</v>
      </c>
      <c r="J28" s="128" t="n">
        <v>99.58404</v>
      </c>
      <c r="K28" s="128" t="n">
        <v>100.16737</v>
      </c>
      <c r="L28" s="129" t="n">
        <v>3.78580113726641</v>
      </c>
      <c r="M28" s="129" t="n">
        <v>1.68079298951298</v>
      </c>
    </row>
    <row r="29" customFormat="false" ht="10.5" hidden="true" customHeight="true" outlineLevel="0" collapsed="false">
      <c r="A29" s="105"/>
      <c r="B29" s="106" t="s">
        <v>283</v>
      </c>
      <c r="C29" s="126" t="n">
        <v>90</v>
      </c>
      <c r="D29" s="129" t="n">
        <v>1.58013544018058</v>
      </c>
      <c r="E29" s="126" t="n">
        <v>88.89</v>
      </c>
      <c r="F29" s="129" t="n">
        <v>0.236806495263849</v>
      </c>
      <c r="G29" s="126" t="n">
        <v>88.94</v>
      </c>
      <c r="H29" s="129" t="n">
        <v>0.46311984637974</v>
      </c>
      <c r="I29" s="128" t="n">
        <v>99.6316</v>
      </c>
      <c r="J29" s="128" t="n">
        <v>101.62549</v>
      </c>
      <c r="K29" s="128" t="n">
        <v>99.94124</v>
      </c>
      <c r="L29" s="129" t="n">
        <v>0.950595934961118</v>
      </c>
      <c r="M29" s="129" t="n">
        <v>1.80146530670879</v>
      </c>
    </row>
    <row r="30" customFormat="false" ht="10.5" hidden="true" customHeight="true" outlineLevel="0" collapsed="false">
      <c r="A30" s="105"/>
      <c r="B30" s="106" t="s">
        <v>284</v>
      </c>
      <c r="C30" s="126" t="n">
        <v>89.85</v>
      </c>
      <c r="D30" s="129" t="n">
        <v>0.819120287253128</v>
      </c>
      <c r="E30" s="126" t="n">
        <v>88.79</v>
      </c>
      <c r="F30" s="129" t="n">
        <v>-0.112498593767569</v>
      </c>
      <c r="G30" s="126" t="n">
        <v>88.55</v>
      </c>
      <c r="H30" s="129" t="n">
        <v>-0.438497863728358</v>
      </c>
      <c r="I30" s="128" t="n">
        <v>99.85641</v>
      </c>
      <c r="J30" s="128" t="n">
        <v>101.34544</v>
      </c>
      <c r="K30" s="128" t="n">
        <v>100.26635</v>
      </c>
      <c r="L30" s="129" t="n">
        <v>-0.449235588404029</v>
      </c>
      <c r="M30" s="129" t="n">
        <v>0.26537180283439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26" t="n">
        <v>86.04</v>
      </c>
      <c r="D31" s="129" t="n">
        <v>-0.162450684613603</v>
      </c>
      <c r="E31" s="126" t="n">
        <v>87.97</v>
      </c>
      <c r="F31" s="129" t="n">
        <v>-0.92352742425949</v>
      </c>
      <c r="G31" s="126" t="n">
        <v>88.39</v>
      </c>
      <c r="H31" s="129" t="n">
        <v>-0.180688876341051</v>
      </c>
      <c r="I31" s="128" t="n">
        <v>100.38494</v>
      </c>
      <c r="J31" s="128" t="n">
        <v>97.42674</v>
      </c>
      <c r="K31" s="128" t="n">
        <v>99.53213</v>
      </c>
      <c r="L31" s="129" t="n">
        <v>-3.64324986708164</v>
      </c>
      <c r="M31" s="129" t="n">
        <v>-0.660606402800523</v>
      </c>
    </row>
    <row r="32" customFormat="false" ht="10.5" hidden="true" customHeight="true" outlineLevel="0" collapsed="false">
      <c r="A32" s="105"/>
      <c r="B32" s="106" t="s">
        <v>282</v>
      </c>
      <c r="C32" s="126" t="n">
        <v>88.6</v>
      </c>
      <c r="D32" s="129" t="n">
        <v>0.613218260277066</v>
      </c>
      <c r="E32" s="126" t="n">
        <v>89.26</v>
      </c>
      <c r="F32" s="129" t="n">
        <v>1.46640900306923</v>
      </c>
      <c r="G32" s="126" t="n">
        <v>89.02</v>
      </c>
      <c r="H32" s="129" t="n">
        <v>0.71275031112117</v>
      </c>
      <c r="I32" s="128" t="n">
        <v>99.66254</v>
      </c>
      <c r="J32" s="128" t="n">
        <v>99.60065</v>
      </c>
      <c r="K32" s="128" t="n">
        <v>100.27067</v>
      </c>
      <c r="L32" s="129" t="n">
        <v>5.99592327834844</v>
      </c>
      <c r="M32" s="129" t="n">
        <v>0.43193495567726</v>
      </c>
    </row>
    <row r="33" customFormat="false" ht="10.5" hidden="true" customHeight="true" outlineLevel="0" collapsed="false">
      <c r="A33" s="105"/>
      <c r="B33" s="106" t="s">
        <v>283</v>
      </c>
      <c r="C33" s="126" t="n">
        <v>91.38</v>
      </c>
      <c r="D33" s="129" t="n">
        <v>1.53333333333332</v>
      </c>
      <c r="E33" s="126" t="n">
        <v>89.82</v>
      </c>
      <c r="F33" s="129" t="n">
        <v>0.627380685637462</v>
      </c>
      <c r="G33" s="126" t="n">
        <v>89.88</v>
      </c>
      <c r="H33" s="129" t="n">
        <v>0.966075039317005</v>
      </c>
      <c r="I33" s="128" t="n">
        <v>100.06911</v>
      </c>
      <c r="J33" s="128" t="n">
        <v>101.684</v>
      </c>
      <c r="K33" s="128" t="n">
        <v>99.92249</v>
      </c>
      <c r="L33" s="129" t="n">
        <v>2.53323806541113</v>
      </c>
      <c r="M33" s="129" t="n">
        <v>0.748122635650161</v>
      </c>
    </row>
    <row r="34" customFormat="false" ht="10.5" hidden="true" customHeight="true" outlineLevel="0" collapsed="false">
      <c r="A34" s="105"/>
      <c r="B34" s="106" t="s">
        <v>284</v>
      </c>
      <c r="C34" s="126" t="n">
        <v>90.88</v>
      </c>
      <c r="D34" s="129" t="n">
        <v>1.1463550361714</v>
      </c>
      <c r="E34" s="126" t="n">
        <v>90.09</v>
      </c>
      <c r="F34" s="129" t="n">
        <v>0.30060120240482</v>
      </c>
      <c r="G34" s="126" t="n">
        <v>89.87</v>
      </c>
      <c r="H34" s="129" t="n">
        <v>-0.0111259457053734</v>
      </c>
      <c r="I34" s="128" t="n">
        <v>99.63921</v>
      </c>
      <c r="J34" s="128" t="n">
        <v>101.25117</v>
      </c>
      <c r="K34" s="128" t="n">
        <v>100.24225</v>
      </c>
      <c r="L34" s="129" t="n">
        <v>1.20783734781773</v>
      </c>
      <c r="M34" s="129" t="n">
        <v>0.901607212857702</v>
      </c>
    </row>
    <row r="35" customFormat="false" ht="15" hidden="false" customHeight="true" outlineLevel="0" collapsed="false">
      <c r="A35" s="105" t="n">
        <v>1997</v>
      </c>
      <c r="B35" s="106" t="s">
        <v>281</v>
      </c>
      <c r="C35" s="126" t="n">
        <v>86.38</v>
      </c>
      <c r="D35" s="129" t="n">
        <v>0.395165039516485</v>
      </c>
      <c r="E35" s="126" t="n">
        <v>89.59</v>
      </c>
      <c r="F35" s="129" t="n">
        <v>-0.555000555000547</v>
      </c>
      <c r="G35" s="126" t="n">
        <v>89.95</v>
      </c>
      <c r="H35" s="129" t="n">
        <v>0.0890174696784243</v>
      </c>
      <c r="I35" s="128" t="n">
        <v>98.95057</v>
      </c>
      <c r="J35" s="128" t="n">
        <v>97.44492</v>
      </c>
      <c r="K35" s="128" t="n">
        <v>99.59402</v>
      </c>
      <c r="L35" s="129" t="n">
        <v>-2.20158896991453</v>
      </c>
      <c r="M35" s="129" t="n">
        <v>0.341602732821866</v>
      </c>
    </row>
    <row r="36" customFormat="false" ht="10.5" hidden="false" customHeight="true" outlineLevel="0" collapsed="false">
      <c r="A36" s="105"/>
      <c r="B36" s="106" t="s">
        <v>282</v>
      </c>
      <c r="C36" s="126" t="n">
        <v>91.07</v>
      </c>
      <c r="D36" s="129" t="n">
        <v>2.78781038374719</v>
      </c>
      <c r="E36" s="126" t="n">
        <v>90.89</v>
      </c>
      <c r="F36" s="129" t="n">
        <v>1.45105480522378</v>
      </c>
      <c r="G36" s="126" t="n">
        <v>90.54</v>
      </c>
      <c r="H36" s="129" t="n">
        <v>0.655919955530848</v>
      </c>
      <c r="I36" s="128" t="n">
        <v>100.58515</v>
      </c>
      <c r="J36" s="128" t="n">
        <v>99.62145</v>
      </c>
      <c r="K36" s="128" t="n">
        <v>100.37905</v>
      </c>
      <c r="L36" s="129" t="n">
        <v>5.93177937035403</v>
      </c>
      <c r="M36" s="129" t="n">
        <v>1.43361146889176</v>
      </c>
    </row>
    <row r="37" customFormat="false" ht="10.5" hidden="false" customHeight="true" outlineLevel="0" collapsed="false">
      <c r="A37" s="105"/>
      <c r="B37" s="106" t="s">
        <v>283</v>
      </c>
      <c r="C37" s="126" t="n">
        <v>92.92</v>
      </c>
      <c r="D37" s="129" t="n">
        <v>1.68527029984679</v>
      </c>
      <c r="E37" s="126" t="n">
        <v>91.22</v>
      </c>
      <c r="F37" s="129" t="n">
        <v>0.363076246011659</v>
      </c>
      <c r="G37" s="126" t="n">
        <v>91.29</v>
      </c>
      <c r="H37" s="129" t="n">
        <v>0.828363154406887</v>
      </c>
      <c r="I37" s="128" t="n">
        <v>100.13737</v>
      </c>
      <c r="J37" s="128" t="n">
        <v>101.73552</v>
      </c>
      <c r="K37" s="128" t="n">
        <v>99.91217</v>
      </c>
      <c r="L37" s="129" t="n">
        <v>1.46023360796697</v>
      </c>
      <c r="M37" s="129" t="n">
        <v>1.61841294730358</v>
      </c>
    </row>
    <row r="38" customFormat="false" ht="10.5" hidden="false" customHeight="true" outlineLevel="0" collapsed="false">
      <c r="A38" s="105"/>
      <c r="B38" s="106" t="s">
        <v>284</v>
      </c>
      <c r="C38" s="126" t="n">
        <v>92.7</v>
      </c>
      <c r="D38" s="129" t="n">
        <v>2.00264084507043</v>
      </c>
      <c r="E38" s="126" t="n">
        <v>91.82</v>
      </c>
      <c r="F38" s="129" t="n">
        <v>0.657750493312875</v>
      </c>
      <c r="G38" s="126" t="n">
        <v>91.89</v>
      </c>
      <c r="H38" s="129" t="n">
        <v>0.657246138678929</v>
      </c>
      <c r="I38" s="128" t="n">
        <v>99.8076</v>
      </c>
      <c r="J38" s="128" t="n">
        <v>101.16098</v>
      </c>
      <c r="K38" s="128" t="n">
        <v>99.91301</v>
      </c>
      <c r="L38" s="129" t="n">
        <v>2.65707412965339</v>
      </c>
      <c r="M38" s="129" t="n">
        <v>1.03433098591548</v>
      </c>
    </row>
    <row r="39" customFormat="false" ht="15" hidden="false" customHeight="true" outlineLevel="0" collapsed="false">
      <c r="A39" s="105" t="n">
        <v>1998</v>
      </c>
      <c r="B39" s="106" t="s">
        <v>281</v>
      </c>
      <c r="C39" s="126" t="n">
        <v>90.03</v>
      </c>
      <c r="D39" s="129" t="n">
        <v>4.22551516554759</v>
      </c>
      <c r="E39" s="126" t="n">
        <v>92.51</v>
      </c>
      <c r="F39" s="129" t="n">
        <v>0.751470267915508</v>
      </c>
      <c r="G39" s="126" t="n">
        <v>92.31</v>
      </c>
      <c r="H39" s="129" t="n">
        <v>0.457068233757752</v>
      </c>
      <c r="I39" s="128" t="n">
        <v>99.83078</v>
      </c>
      <c r="J39" s="128" t="n">
        <v>97.46673</v>
      </c>
      <c r="K39" s="128" t="n">
        <v>100.2355</v>
      </c>
      <c r="L39" s="129" t="n">
        <v>3.03993358874799</v>
      </c>
      <c r="M39" s="129" t="n">
        <v>1.79357394366197</v>
      </c>
    </row>
    <row r="40" customFormat="false" ht="10.5" hidden="false" customHeight="true" outlineLevel="0" collapsed="false">
      <c r="A40" s="105"/>
      <c r="B40" s="106" t="s">
        <v>282</v>
      </c>
      <c r="C40" s="126" t="n">
        <v>91.54</v>
      </c>
      <c r="D40" s="129" t="n">
        <v>0.516086526847488</v>
      </c>
      <c r="E40" s="126" t="n">
        <v>92.14</v>
      </c>
      <c r="F40" s="129" t="n">
        <v>-0.399956761431199</v>
      </c>
      <c r="G40" s="126" t="n">
        <v>92.36</v>
      </c>
      <c r="H40" s="129" t="n">
        <v>0.0541653125338542</v>
      </c>
      <c r="I40" s="128" t="n">
        <v>99.69164</v>
      </c>
      <c r="J40" s="128" t="n">
        <v>99.63864</v>
      </c>
      <c r="K40" s="128" t="n">
        <v>99.7721</v>
      </c>
      <c r="L40" s="129" t="n">
        <v>-1.59025468717409</v>
      </c>
      <c r="M40" s="129" t="n">
        <v>1.48822623239435</v>
      </c>
    </row>
    <row r="41" customFormat="false" ht="10.5" hidden="false" customHeight="true" outlineLevel="0" collapsed="false">
      <c r="A41" s="105"/>
      <c r="B41" s="106" t="s">
        <v>283</v>
      </c>
      <c r="C41" s="126" t="n">
        <v>94.33</v>
      </c>
      <c r="D41" s="129" t="n">
        <v>1.51743435213085</v>
      </c>
      <c r="E41" s="126" t="n">
        <v>92.47</v>
      </c>
      <c r="F41" s="129" t="n">
        <v>0.358150640329939</v>
      </c>
      <c r="G41" s="126" t="n">
        <v>92.31</v>
      </c>
      <c r="H41" s="129" t="n">
        <v>-0.0541359896058822</v>
      </c>
      <c r="I41" s="128" t="n">
        <v>100.20998</v>
      </c>
      <c r="J41" s="128" t="n">
        <v>101.78583</v>
      </c>
      <c r="K41" s="128" t="n">
        <v>100.18086</v>
      </c>
      <c r="L41" s="129" t="n">
        <v>1.44031726690608</v>
      </c>
      <c r="M41" s="129" t="n">
        <v>1.66978433098592</v>
      </c>
    </row>
    <row r="42" customFormat="false" ht="10.5" hidden="false" customHeight="true" outlineLevel="0" collapsed="false">
      <c r="A42" s="105"/>
      <c r="B42" s="106" t="s">
        <v>284</v>
      </c>
      <c r="C42" s="126" t="n">
        <v>93.93</v>
      </c>
      <c r="D42" s="129" t="n">
        <v>1.32686084142395</v>
      </c>
      <c r="E42" s="126" t="n">
        <v>92.4</v>
      </c>
      <c r="F42" s="129" t="n">
        <v>-0.0757002271006684</v>
      </c>
      <c r="G42" s="126" t="n">
        <v>92.6</v>
      </c>
      <c r="H42" s="129" t="n">
        <v>0.314158812696348</v>
      </c>
      <c r="I42" s="128" t="n">
        <v>100.57739</v>
      </c>
      <c r="J42" s="128" t="n">
        <v>101.05976</v>
      </c>
      <c r="K42" s="128" t="n">
        <v>99.79404</v>
      </c>
      <c r="L42" s="129" t="n">
        <v>-0.302457250427668</v>
      </c>
      <c r="M42" s="129" t="n">
        <v>0.0216497077289546</v>
      </c>
    </row>
    <row r="43" customFormat="false" ht="15" hidden="false" customHeight="true" outlineLevel="0" collapsed="false">
      <c r="A43" s="105" t="n">
        <v>1999</v>
      </c>
      <c r="B43" s="106" t="s">
        <v>281</v>
      </c>
      <c r="C43" s="126" t="n">
        <v>90.76</v>
      </c>
      <c r="D43" s="129" t="n">
        <v>0.810840830834181</v>
      </c>
      <c r="E43" s="126" t="n">
        <v>93.13</v>
      </c>
      <c r="F43" s="129" t="n">
        <v>0.790043290043286</v>
      </c>
      <c r="G43" s="126" t="n">
        <v>92.91</v>
      </c>
      <c r="H43" s="129" t="n">
        <v>0.334773218142544</v>
      </c>
      <c r="I43" s="128" t="n">
        <v>99.93486</v>
      </c>
      <c r="J43" s="128" t="n">
        <v>97.51576</v>
      </c>
      <c r="K43" s="128" t="n">
        <v>100.2374</v>
      </c>
      <c r="L43" s="129" t="n">
        <v>3.19782090179044</v>
      </c>
      <c r="M43" s="129" t="n">
        <v>0.811864039835464</v>
      </c>
    </row>
    <row r="44" customFormat="false" ht="10.5" hidden="false" customHeight="true" outlineLevel="0" collapsed="false">
      <c r="A44" s="105"/>
      <c r="B44" s="106" t="s">
        <v>282</v>
      </c>
      <c r="C44" s="126" t="n">
        <v>92.99</v>
      </c>
      <c r="D44" s="129" t="n">
        <v>1.58400699147911</v>
      </c>
      <c r="E44" s="126" t="n">
        <v>93.23</v>
      </c>
      <c r="F44" s="129" t="n">
        <v>0.107376785139053</v>
      </c>
      <c r="G44" s="126" t="n">
        <v>93.42</v>
      </c>
      <c r="H44" s="129" t="n">
        <v>0.548918308040044</v>
      </c>
      <c r="I44" s="128" t="n">
        <v>100.0965</v>
      </c>
      <c r="J44" s="128" t="n">
        <v>99.64153</v>
      </c>
      <c r="K44" s="128" t="n">
        <v>99.79579</v>
      </c>
      <c r="L44" s="129" t="n">
        <v>0.430199422340394</v>
      </c>
      <c r="M44" s="129" t="n">
        <v>0.893050443819021</v>
      </c>
    </row>
    <row r="45" customFormat="false" ht="10.5" hidden="false" customHeight="true" outlineLevel="0" collapsed="false">
      <c r="A45" s="105"/>
      <c r="B45" s="106" t="s">
        <v>283</v>
      </c>
      <c r="C45" s="126" t="n">
        <v>96.19</v>
      </c>
      <c r="D45" s="129" t="n">
        <v>1.97180112371463</v>
      </c>
      <c r="E45" s="126" t="n">
        <v>94.3</v>
      </c>
      <c r="F45" s="129" t="n">
        <v>1.14769923844256</v>
      </c>
      <c r="G45" s="126" t="n">
        <v>94.22</v>
      </c>
      <c r="H45" s="129" t="n">
        <v>0.856347677156919</v>
      </c>
      <c r="I45" s="128" t="n">
        <v>100.16992</v>
      </c>
      <c r="J45" s="128" t="n">
        <v>101.83126</v>
      </c>
      <c r="K45" s="128" t="n">
        <v>100.08403</v>
      </c>
      <c r="L45" s="129" t="n">
        <v>4.67043620732863</v>
      </c>
      <c r="M45" s="129" t="n">
        <v>1.47218012556831</v>
      </c>
    </row>
    <row r="46" customFormat="false" ht="10.5" hidden="false" customHeight="true" outlineLevel="0" collapsed="false">
      <c r="A46" s="105"/>
      <c r="B46" s="106" t="s">
        <v>284</v>
      </c>
      <c r="C46" s="126" t="n">
        <v>96.83</v>
      </c>
      <c r="D46" s="129" t="n">
        <v>3.08740551474503</v>
      </c>
      <c r="E46" s="126" t="n">
        <v>95.33</v>
      </c>
      <c r="F46" s="129" t="n">
        <v>1.09225874867445</v>
      </c>
      <c r="G46" s="126" t="n">
        <v>95.34</v>
      </c>
      <c r="H46" s="129" t="n">
        <v>1.18870728083209</v>
      </c>
      <c r="I46" s="128" t="n">
        <v>100.61781</v>
      </c>
      <c r="J46" s="128" t="n">
        <v>100.95177</v>
      </c>
      <c r="K46" s="128" t="n">
        <v>99.99017</v>
      </c>
      <c r="L46" s="129" t="n">
        <v>4.44113940708086</v>
      </c>
      <c r="M46" s="129" t="n">
        <v>1.41759089337481</v>
      </c>
    </row>
    <row r="47" customFormat="false" ht="15" hidden="false" customHeight="true" outlineLevel="0" collapsed="false">
      <c r="A47" s="105" t="n">
        <v>2000</v>
      </c>
      <c r="B47" s="106" t="s">
        <v>281</v>
      </c>
      <c r="C47" s="126" t="n">
        <v>94.73</v>
      </c>
      <c r="D47" s="129" t="n">
        <v>4.37417364477743</v>
      </c>
      <c r="E47" s="126" t="n">
        <v>96.38</v>
      </c>
      <c r="F47" s="129" t="n">
        <v>1.10143711318578</v>
      </c>
      <c r="G47" s="126" t="n">
        <v>96.47</v>
      </c>
      <c r="H47" s="129" t="n">
        <v>1.18523180197188</v>
      </c>
      <c r="I47" s="128" t="n">
        <v>100.69742</v>
      </c>
      <c r="J47" s="128" t="n">
        <v>97.58935</v>
      </c>
      <c r="K47" s="128" t="n">
        <v>99.9207</v>
      </c>
      <c r="L47" s="129" t="n">
        <v>4.4790742367832</v>
      </c>
      <c r="M47" s="129" t="n">
        <v>2.53464187877337</v>
      </c>
    </row>
    <row r="48" customFormat="false" ht="10.5" hidden="false" customHeight="true" outlineLevel="0" collapsed="false">
      <c r="A48" s="105"/>
      <c r="B48" s="106" t="s">
        <v>282</v>
      </c>
      <c r="C48" s="126" t="n">
        <v>96.83</v>
      </c>
      <c r="D48" s="129" t="n">
        <v>4.12947628777289</v>
      </c>
      <c r="E48" s="126" t="n">
        <v>97.41</v>
      </c>
      <c r="F48" s="129" t="n">
        <v>1.06868644947085</v>
      </c>
      <c r="G48" s="126" t="n">
        <v>97.26</v>
      </c>
      <c r="H48" s="129" t="n">
        <v>0.818907432362394</v>
      </c>
      <c r="I48" s="128" t="n">
        <v>99.75431</v>
      </c>
      <c r="J48" s="128" t="n">
        <v>99.63118</v>
      </c>
      <c r="K48" s="128" t="n">
        <v>100.16963</v>
      </c>
      <c r="L48" s="129" t="n">
        <v>4.34376076064529</v>
      </c>
      <c r="M48" s="129" t="n">
        <v>3.35647224660229</v>
      </c>
    </row>
    <row r="49" customFormat="false" ht="10.5" hidden="false" customHeight="true" outlineLevel="0" collapsed="false">
      <c r="A49" s="105"/>
      <c r="B49" s="106" t="s">
        <v>283</v>
      </c>
      <c r="C49" s="126" t="n">
        <v>98.81</v>
      </c>
      <c r="D49" s="129" t="n">
        <v>2.72377586027655</v>
      </c>
      <c r="E49" s="126" t="n">
        <v>97.32</v>
      </c>
      <c r="F49" s="129" t="n">
        <v>-0.0923929781336739</v>
      </c>
      <c r="G49" s="126" t="n">
        <v>97.32</v>
      </c>
      <c r="H49" s="129" t="n">
        <v>0.0616903146206056</v>
      </c>
      <c r="I49" s="128" t="n">
        <v>99.64129</v>
      </c>
      <c r="J49" s="128" t="n">
        <v>101.87927</v>
      </c>
      <c r="K49" s="128" t="n">
        <v>100.02592</v>
      </c>
      <c r="L49" s="129" t="n">
        <v>-0.369060040200986</v>
      </c>
      <c r="M49" s="129" t="n">
        <v>3.30859863294235</v>
      </c>
    </row>
    <row r="50" customFormat="false" ht="10.5" hidden="false" customHeight="true" outlineLevel="0" collapsed="false">
      <c r="A50" s="105"/>
      <c r="B50" s="106" t="s">
        <v>284</v>
      </c>
      <c r="C50" s="126" t="n">
        <v>97.93</v>
      </c>
      <c r="D50" s="129" t="n">
        <v>1.13601156666323</v>
      </c>
      <c r="E50" s="126" t="n">
        <v>97.26</v>
      </c>
      <c r="F50" s="129" t="n">
        <v>-0.0616522811343998</v>
      </c>
      <c r="G50" s="126" t="n">
        <v>97.6</v>
      </c>
      <c r="H50" s="129" t="n">
        <v>0.28771064529387</v>
      </c>
      <c r="I50" s="128" t="n">
        <v>99.85575</v>
      </c>
      <c r="J50" s="128" t="n">
        <v>100.81628</v>
      </c>
      <c r="K50" s="128" t="n">
        <v>99.67282</v>
      </c>
      <c r="L50" s="129" t="n">
        <v>-0.246381158033193</v>
      </c>
      <c r="M50" s="129" t="n">
        <v>0.172515899786285</v>
      </c>
    </row>
    <row r="51" customFormat="false" ht="15" hidden="false" customHeight="true" outlineLevel="0" collapsed="false">
      <c r="A51" s="105" t="n">
        <v>2001</v>
      </c>
      <c r="B51" s="106" t="s">
        <v>281</v>
      </c>
      <c r="C51" s="126" t="n">
        <v>96.83</v>
      </c>
      <c r="D51" s="129" t="n">
        <v>2.21682677082234</v>
      </c>
      <c r="E51" s="126" t="n">
        <v>98.71</v>
      </c>
      <c r="F51" s="129" t="n">
        <v>1.49084926999794</v>
      </c>
      <c r="G51" s="126" t="n">
        <v>98.45</v>
      </c>
      <c r="H51" s="129" t="n">
        <v>0.870901639344268</v>
      </c>
      <c r="I51" s="128" t="n">
        <v>100.38443</v>
      </c>
      <c r="J51" s="128" t="n">
        <v>97.70395</v>
      </c>
      <c r="K51" s="128" t="n">
        <v>100.28212</v>
      </c>
      <c r="L51" s="129" t="n">
        <v>6.098085356281</v>
      </c>
      <c r="M51" s="129" t="n">
        <v>1.66593712181682</v>
      </c>
    </row>
    <row r="52" customFormat="false" ht="10.5" hidden="false" customHeight="true" outlineLevel="0" collapsed="false">
      <c r="A52" s="105"/>
      <c r="B52" s="106" t="s">
        <v>282</v>
      </c>
      <c r="C52" s="126" t="n">
        <v>98.16</v>
      </c>
      <c r="D52" s="129" t="n">
        <v>1.37354125787463</v>
      </c>
      <c r="E52" s="126" t="n">
        <v>98.82</v>
      </c>
      <c r="F52" s="129" t="n">
        <v>0.111437544321745</v>
      </c>
      <c r="G52" s="126" t="n">
        <v>98.84</v>
      </c>
      <c r="H52" s="129" t="n">
        <v>0.396140172676482</v>
      </c>
      <c r="I52" s="128" t="n">
        <v>99.70489</v>
      </c>
      <c r="J52" s="128" t="n">
        <v>99.60918</v>
      </c>
      <c r="K52" s="128" t="n">
        <v>99.99951</v>
      </c>
      <c r="L52" s="129" t="n">
        <v>0.446495830565397</v>
      </c>
      <c r="M52" s="129" t="n">
        <v>1.750907639622</v>
      </c>
    </row>
    <row r="53" customFormat="false" ht="10.5" hidden="false" customHeight="true" outlineLevel="0" collapsed="false">
      <c r="A53" s="105"/>
      <c r="B53" s="106" t="s">
        <v>283</v>
      </c>
      <c r="C53" s="126" t="n">
        <v>100.01</v>
      </c>
      <c r="D53" s="129" t="n">
        <v>1.21445197854469</v>
      </c>
      <c r="E53" s="126" t="n">
        <v>98.51</v>
      </c>
      <c r="F53" s="129" t="n">
        <v>-0.313701679821889</v>
      </c>
      <c r="G53" s="126" t="n">
        <v>98.68</v>
      </c>
      <c r="H53" s="129" t="n">
        <v>-0.161877782274374</v>
      </c>
      <c r="I53" s="128" t="n">
        <v>99.59977</v>
      </c>
      <c r="J53" s="128" t="n">
        <v>101.90811</v>
      </c>
      <c r="K53" s="128" t="n">
        <v>99.85223</v>
      </c>
      <c r="L53" s="129" t="n">
        <v>-1.2489145333632</v>
      </c>
      <c r="M53" s="129" t="n">
        <v>1.59126606071529</v>
      </c>
    </row>
    <row r="54" customFormat="false" ht="10.5" hidden="false" customHeight="true" outlineLevel="0" collapsed="false">
      <c r="A54" s="105"/>
      <c r="B54" s="106" t="s">
        <v>284</v>
      </c>
      <c r="C54" s="126" t="n">
        <v>99.18</v>
      </c>
      <c r="D54" s="129" t="n">
        <v>1.27642193403452</v>
      </c>
      <c r="E54" s="126" t="n">
        <v>98.71</v>
      </c>
      <c r="F54" s="129" t="n">
        <v>0.203025073596578</v>
      </c>
      <c r="G54" s="126" t="n">
        <v>98.56</v>
      </c>
      <c r="H54" s="129" t="n">
        <v>-0.121605188488047</v>
      </c>
      <c r="I54" s="128" t="n">
        <v>99.75894</v>
      </c>
      <c r="J54" s="128" t="n">
        <v>100.70208</v>
      </c>
      <c r="K54" s="128" t="n">
        <v>100.17175</v>
      </c>
      <c r="L54" s="129" t="n">
        <v>0.814576794326705</v>
      </c>
      <c r="M54" s="129" t="n">
        <v>0.0227992400253507</v>
      </c>
    </row>
    <row r="55" customFormat="false" ht="15" hidden="false" customHeight="true" outlineLevel="0" collapsed="false">
      <c r="A55" s="105" t="n">
        <v>2002</v>
      </c>
      <c r="B55" s="106" t="s">
        <v>281</v>
      </c>
      <c r="C55" s="126" t="n">
        <v>95.77</v>
      </c>
      <c r="D55" s="129" t="n">
        <v>-1.0947020551482</v>
      </c>
      <c r="E55" s="126" t="n">
        <v>98.35</v>
      </c>
      <c r="F55" s="129" t="n">
        <v>-0.364704690507551</v>
      </c>
      <c r="G55" s="126" t="n">
        <v>98.5</v>
      </c>
      <c r="H55" s="129" t="n">
        <v>-0.0608766233766289</v>
      </c>
      <c r="I55" s="128" t="n">
        <v>99.5386</v>
      </c>
      <c r="J55" s="128" t="n">
        <v>97.81391</v>
      </c>
      <c r="K55" s="128" t="n">
        <v>99.86125</v>
      </c>
      <c r="L55" s="129" t="n">
        <v>-1.45085757733902</v>
      </c>
      <c r="M55" s="129" t="n">
        <v>-0.341988600379983</v>
      </c>
    </row>
    <row r="56" customFormat="false" ht="10.5" hidden="false" customHeight="true" outlineLevel="0" collapsed="false">
      <c r="A56" s="105"/>
      <c r="B56" s="106" t="s">
        <v>282</v>
      </c>
      <c r="C56" s="126" t="n">
        <v>98.34</v>
      </c>
      <c r="D56" s="129" t="n">
        <v>0.183374083129578</v>
      </c>
      <c r="E56" s="126" t="n">
        <v>98.66</v>
      </c>
      <c r="F56" s="129" t="n">
        <v>0.315200813421441</v>
      </c>
      <c r="G56" s="126" t="n">
        <v>98.67</v>
      </c>
      <c r="H56" s="129" t="n">
        <v>0.172588832487321</v>
      </c>
      <c r="I56" s="128" t="n">
        <v>100.08524</v>
      </c>
      <c r="J56" s="128" t="n">
        <v>99.58582</v>
      </c>
      <c r="K56" s="128" t="n">
        <v>100.00168</v>
      </c>
      <c r="L56" s="129" t="n">
        <v>1.26677688299952</v>
      </c>
      <c r="M56" s="129" t="n">
        <v>-0.106396453451529</v>
      </c>
    </row>
    <row r="57" customFormat="false" ht="10.5" hidden="false" customHeight="true" outlineLevel="0" collapsed="false">
      <c r="A57" s="105"/>
      <c r="B57" s="106" t="s">
        <v>283</v>
      </c>
      <c r="C57" s="126" t="n">
        <v>101.02</v>
      </c>
      <c r="D57" s="129" t="n">
        <v>1.00989901009898</v>
      </c>
      <c r="E57" s="126" t="n">
        <v>99.01</v>
      </c>
      <c r="F57" s="129" t="n">
        <v>0.354753699574289</v>
      </c>
      <c r="G57" s="126" t="n">
        <v>98.99</v>
      </c>
      <c r="H57" s="129" t="n">
        <v>0.324313367791618</v>
      </c>
      <c r="I57" s="128" t="n">
        <v>100.07693</v>
      </c>
      <c r="J57" s="128" t="n">
        <v>101.92931</v>
      </c>
      <c r="K57" s="128" t="n">
        <v>100.04135</v>
      </c>
      <c r="L57" s="129" t="n">
        <v>1.42658368370499</v>
      </c>
      <c r="M57" s="129" t="n">
        <v>0.0709309689677085</v>
      </c>
    </row>
    <row r="58" customFormat="false" ht="10.5" hidden="false" customHeight="true" outlineLevel="0" collapsed="false">
      <c r="A58" s="105"/>
      <c r="B58" s="106" t="s">
        <v>284</v>
      </c>
      <c r="C58" s="126" t="n">
        <v>99.08</v>
      </c>
      <c r="D58" s="129" t="n">
        <v>-0.100826779592666</v>
      </c>
      <c r="E58" s="126" t="n">
        <v>98.82</v>
      </c>
      <c r="F58" s="129" t="n">
        <v>-0.191899808100203</v>
      </c>
      <c r="G58" s="126" t="n">
        <v>98.74</v>
      </c>
      <c r="H58" s="129" t="n">
        <v>-0.252550762703308</v>
      </c>
      <c r="I58" s="128" t="n">
        <v>99.65222</v>
      </c>
      <c r="J58" s="128" t="n">
        <v>100.59448</v>
      </c>
      <c r="K58" s="128" t="n">
        <v>100.10001</v>
      </c>
      <c r="L58" s="129" t="n">
        <v>-0.765392525589104</v>
      </c>
      <c r="M58" s="129" t="n">
        <v>0.111437544321746</v>
      </c>
    </row>
    <row r="59" customFormat="false" ht="15" hidden="false" customHeight="true" outlineLevel="0" collapsed="false">
      <c r="A59" s="105" t="n">
        <v>2003</v>
      </c>
      <c r="B59" s="106" t="s">
        <v>281</v>
      </c>
      <c r="C59" s="126" t="n">
        <v>95.8</v>
      </c>
      <c r="D59" s="129" t="n">
        <v>0.0313250495979958</v>
      </c>
      <c r="E59" s="126" t="n">
        <v>98.05</v>
      </c>
      <c r="F59" s="129" t="n">
        <v>-0.779194495041494</v>
      </c>
      <c r="G59" s="126" t="n">
        <v>98.17</v>
      </c>
      <c r="H59" s="129" t="n">
        <v>-0.577273647964347</v>
      </c>
      <c r="I59" s="128" t="n">
        <v>99.75725</v>
      </c>
      <c r="J59" s="128" t="n">
        <v>97.92486</v>
      </c>
      <c r="K59" s="128" t="n">
        <v>99.88914</v>
      </c>
      <c r="L59" s="129" t="n">
        <v>-3.08053820119991</v>
      </c>
      <c r="M59" s="129" t="n">
        <v>-0.6686252659305</v>
      </c>
    </row>
    <row r="60" customFormat="false" ht="10.5" hidden="false" customHeight="true" outlineLevel="0" collapsed="false">
      <c r="A60" s="105"/>
      <c r="B60" s="106" t="s">
        <v>282</v>
      </c>
      <c r="C60" s="126" t="n">
        <v>97.29</v>
      </c>
      <c r="D60" s="129" t="n">
        <v>-1.06772422208662</v>
      </c>
      <c r="E60" s="126" t="n">
        <v>97.99</v>
      </c>
      <c r="F60" s="129" t="n">
        <v>-0.0611932687404391</v>
      </c>
      <c r="G60" s="126" t="n">
        <v>98.03</v>
      </c>
      <c r="H60" s="129" t="n">
        <v>-0.142609758582054</v>
      </c>
      <c r="I60" s="128" t="n">
        <v>99.70462</v>
      </c>
      <c r="J60" s="128" t="n">
        <v>99.57194</v>
      </c>
      <c r="K60" s="128" t="n">
        <v>99.96717</v>
      </c>
      <c r="L60" s="129" t="n">
        <v>-0.244548489637519</v>
      </c>
      <c r="M60" s="129" t="n">
        <v>-0.714213352243942</v>
      </c>
    </row>
    <row r="61" customFormat="false" ht="10.5" hidden="false" customHeight="true" outlineLevel="0" collapsed="false">
      <c r="A61" s="105"/>
      <c r="B61" s="106" t="s">
        <v>283</v>
      </c>
      <c r="C61" s="126" t="n">
        <v>100.49</v>
      </c>
      <c r="D61" s="129" t="n">
        <v>-0.524648584438722</v>
      </c>
      <c r="E61" s="126" t="n">
        <v>98.45</v>
      </c>
      <c r="F61" s="129" t="n">
        <v>0.469435656699673</v>
      </c>
      <c r="G61" s="126" t="n">
        <v>98.44</v>
      </c>
      <c r="H61" s="129" t="n">
        <v>0.418239314495565</v>
      </c>
      <c r="I61" s="128" t="n">
        <v>100.13131</v>
      </c>
      <c r="J61" s="128" t="n">
        <v>101.92347</v>
      </c>
      <c r="K61" s="128" t="n">
        <v>100.02583</v>
      </c>
      <c r="L61" s="129" t="n">
        <v>1.89100624529188</v>
      </c>
      <c r="M61" s="129" t="n">
        <v>-0.481207577753007</v>
      </c>
    </row>
    <row r="62" customFormat="false" ht="10.5" hidden="false" customHeight="true" outlineLevel="0" collapsed="false">
      <c r="A62" s="105"/>
      <c r="B62" s="106" t="s">
        <v>284</v>
      </c>
      <c r="C62" s="126" t="n">
        <v>99.16</v>
      </c>
      <c r="D62" s="129" t="n">
        <v>0.0807428340734617</v>
      </c>
      <c r="E62" s="126" t="n">
        <v>98.83</v>
      </c>
      <c r="F62" s="129" t="n">
        <v>0.385982732351437</v>
      </c>
      <c r="G62" s="126" t="n">
        <v>98.78</v>
      </c>
      <c r="H62" s="129" t="n">
        <v>0.345388053636725</v>
      </c>
      <c r="I62" s="128" t="n">
        <v>99.80867</v>
      </c>
      <c r="J62" s="128" t="n">
        <v>100.50953</v>
      </c>
      <c r="K62" s="128" t="n">
        <v>100.06935</v>
      </c>
      <c r="L62" s="129" t="n">
        <v>1.5528929136772</v>
      </c>
      <c r="M62" s="129" t="n">
        <v>0.508491813281808</v>
      </c>
    </row>
    <row r="63" customFormat="false" ht="15" hidden="false" customHeight="true" outlineLevel="0" collapsed="false">
      <c r="A63" s="105" t="n">
        <v>2004</v>
      </c>
      <c r="B63" s="106" t="s">
        <v>281</v>
      </c>
      <c r="C63" s="126" t="n">
        <v>97.25</v>
      </c>
      <c r="D63" s="129" t="n">
        <v>1.51356993736952</v>
      </c>
      <c r="E63" s="126" t="n">
        <v>98.86</v>
      </c>
      <c r="F63" s="129" t="n">
        <v>0.0303551553172241</v>
      </c>
      <c r="G63" s="126" t="n">
        <v>98.97</v>
      </c>
      <c r="H63" s="129" t="n">
        <v>0.192346628872244</v>
      </c>
      <c r="I63" s="128" t="n">
        <v>100.3288</v>
      </c>
      <c r="J63" s="128" t="n">
        <v>98.03932</v>
      </c>
      <c r="K63" s="128" t="n">
        <v>99.89333</v>
      </c>
      <c r="L63" s="129" t="n">
        <v>0.121475918585112</v>
      </c>
      <c r="M63" s="129" t="n">
        <v>0.539001322078714</v>
      </c>
    </row>
    <row r="64" customFormat="false" ht="10.5" hidden="false" customHeight="true" outlineLevel="0" collapsed="false">
      <c r="A64" s="105"/>
      <c r="B64" s="106" t="s">
        <v>282</v>
      </c>
      <c r="C64" s="126" t="n">
        <v>98.86</v>
      </c>
      <c r="D64" s="129" t="n">
        <v>1.61373214102167</v>
      </c>
      <c r="E64" s="126" t="n">
        <v>99.17</v>
      </c>
      <c r="F64" s="129" t="n">
        <v>0.313574752174787</v>
      </c>
      <c r="G64" s="126" t="n">
        <v>99.09</v>
      </c>
      <c r="H64" s="129" t="n">
        <v>0.121248863291896</v>
      </c>
      <c r="I64" s="128" t="n">
        <v>100.11765</v>
      </c>
      <c r="J64" s="128" t="n">
        <v>99.54278</v>
      </c>
      <c r="K64" s="128" t="n">
        <v>100.10304</v>
      </c>
      <c r="L64" s="129" t="n">
        <v>1.26021109929233</v>
      </c>
      <c r="M64" s="129" t="n">
        <v>0.775450015254764</v>
      </c>
    </row>
    <row r="65" customFormat="false" ht="10.5" hidden="false" customHeight="true" outlineLevel="0" collapsed="false">
      <c r="A65" s="105"/>
      <c r="B65" s="106" t="s">
        <v>283</v>
      </c>
      <c r="C65" s="126" t="n">
        <v>101.11</v>
      </c>
      <c r="D65" s="129" t="n">
        <v>0.616976813613306</v>
      </c>
      <c r="E65" s="126" t="n">
        <v>99.02</v>
      </c>
      <c r="F65" s="129" t="n">
        <v>-0.151255419985887</v>
      </c>
      <c r="G65" s="126" t="n">
        <v>99.11</v>
      </c>
      <c r="H65" s="129" t="n">
        <v>0.0201836714098391</v>
      </c>
      <c r="I65" s="128" t="n">
        <v>100.16623</v>
      </c>
      <c r="J65" s="128" t="n">
        <v>101.91362</v>
      </c>
      <c r="K65" s="128" t="n">
        <v>99.93516</v>
      </c>
      <c r="L65" s="129" t="n">
        <v>-0.60365037147645</v>
      </c>
      <c r="M65" s="129" t="n">
        <v>0.699176243262478</v>
      </c>
    </row>
    <row r="66" customFormat="false" ht="10.5" hidden="false" customHeight="true" outlineLevel="0" collapsed="false">
      <c r="A66" s="105"/>
      <c r="B66" s="106" t="s">
        <v>284</v>
      </c>
      <c r="C66" s="126" t="n">
        <v>100.07</v>
      </c>
      <c r="D66" s="129" t="n">
        <v>0.917708753529652</v>
      </c>
      <c r="E66" s="126" t="n">
        <v>99.02</v>
      </c>
      <c r="F66" s="129" t="n">
        <v>0</v>
      </c>
      <c r="G66" s="126" t="n">
        <v>98.95</v>
      </c>
      <c r="H66" s="129" t="n">
        <v>-0.161436787407936</v>
      </c>
      <c r="I66" s="128" t="n">
        <v>100.60186</v>
      </c>
      <c r="J66" s="128" t="n">
        <v>100.4386</v>
      </c>
      <c r="K66" s="128" t="n">
        <v>100.08706</v>
      </c>
      <c r="L66" s="129" t="n">
        <v>0</v>
      </c>
      <c r="M66" s="129" t="n">
        <v>0.00252480622111584</v>
      </c>
    </row>
    <row r="67" customFormat="false" ht="15" hidden="false" customHeight="true" outlineLevel="0" collapsed="false">
      <c r="A67" s="105" t="n">
        <v>2005</v>
      </c>
      <c r="B67" s="106" t="s">
        <v>281</v>
      </c>
      <c r="C67" s="126" t="n">
        <v>96.51</v>
      </c>
      <c r="D67" s="129" t="n">
        <v>-0.760925449871465</v>
      </c>
      <c r="E67" s="126" t="n">
        <v>98.9</v>
      </c>
      <c r="F67" s="129" t="n">
        <v>-0.121187638860832</v>
      </c>
      <c r="G67" s="126" t="n">
        <v>99.02</v>
      </c>
      <c r="H67" s="129" t="n">
        <v>0.0707427993936278</v>
      </c>
      <c r="I67" s="128" t="n">
        <v>99.4099</v>
      </c>
      <c r="J67" s="128" t="n">
        <v>98.15473</v>
      </c>
      <c r="K67" s="128" t="n">
        <v>99.88267</v>
      </c>
      <c r="L67" s="129" t="n">
        <v>-0.483870080525062</v>
      </c>
      <c r="M67" s="129" t="n">
        <v>-0.118665892392755</v>
      </c>
    </row>
    <row r="68" customFormat="false" ht="10.5" hidden="false" customHeight="true" outlineLevel="0" collapsed="false">
      <c r="A68" s="105"/>
      <c r="B68" s="106" t="s">
        <v>282</v>
      </c>
      <c r="C68" s="126" t="n">
        <v>100.07</v>
      </c>
      <c r="D68" s="129" t="n">
        <v>1.22395306494032</v>
      </c>
      <c r="E68" s="126" t="n">
        <v>99.55</v>
      </c>
      <c r="F68" s="129" t="n">
        <v>0.65722952477249</v>
      </c>
      <c r="G68" s="126" t="n">
        <v>99.56</v>
      </c>
      <c r="H68" s="129" t="n">
        <v>0.545344374873764</v>
      </c>
      <c r="I68" s="128" t="n">
        <v>101.00603</v>
      </c>
      <c r="J68" s="128" t="n">
        <v>99.50313</v>
      </c>
      <c r="K68" s="128" t="n">
        <v>100.00233</v>
      </c>
      <c r="L68" s="129" t="n">
        <v>2.654948880853</v>
      </c>
      <c r="M68" s="129" t="n">
        <v>0.373671320726121</v>
      </c>
    </row>
    <row r="69" customFormat="false" ht="10.5" hidden="false" customHeight="true" outlineLevel="0" collapsed="false">
      <c r="A69" s="105"/>
      <c r="B69" s="106" t="s">
        <v>283</v>
      </c>
      <c r="C69" s="126" t="n">
        <v>102.33</v>
      </c>
      <c r="D69" s="129" t="n">
        <v>1.20660666600732</v>
      </c>
      <c r="E69" s="126" t="n">
        <v>100.33</v>
      </c>
      <c r="F69" s="129" t="n">
        <v>0.783525866398804</v>
      </c>
      <c r="G69" s="126" t="n">
        <v>100.19</v>
      </c>
      <c r="H69" s="129" t="n">
        <v>0.632784250703097</v>
      </c>
      <c r="I69" s="128" t="n">
        <v>100.06955</v>
      </c>
      <c r="J69" s="128" t="n">
        <v>101.90933</v>
      </c>
      <c r="K69" s="128" t="n">
        <v>100.15031</v>
      </c>
      <c r="L69" s="129" t="n">
        <v>3.17113101610127</v>
      </c>
      <c r="M69" s="129" t="n">
        <v>0.767541091221258</v>
      </c>
    </row>
    <row r="70" customFormat="false" ht="10.5" hidden="false" customHeight="true" outlineLevel="0" collapsed="false">
      <c r="A70" s="105"/>
      <c r="B70" s="106" t="s">
        <v>284</v>
      </c>
      <c r="C70" s="126" t="n">
        <v>101.07</v>
      </c>
      <c r="D70" s="129" t="n">
        <v>0.999300489657244</v>
      </c>
      <c r="E70" s="126" t="n">
        <v>100.59</v>
      </c>
      <c r="F70" s="129" t="n">
        <v>0.259144822087109</v>
      </c>
      <c r="G70" s="126" t="n">
        <v>100.75</v>
      </c>
      <c r="H70" s="129" t="n">
        <v>0.558938017766252</v>
      </c>
      <c r="I70" s="128" t="n">
        <v>100.09641</v>
      </c>
      <c r="J70" s="128" t="n">
        <v>100.36344</v>
      </c>
      <c r="K70" s="128" t="n">
        <v>99.86026</v>
      </c>
      <c r="L70" s="129" t="n">
        <v>1.04061561644313</v>
      </c>
      <c r="M70" s="129" t="n">
        <v>0.748679169692257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26" t="n">
        <v>100.68</v>
      </c>
      <c r="D71" s="129" t="n">
        <v>4.32079577245881</v>
      </c>
      <c r="E71" s="126" t="n">
        <v>101.76</v>
      </c>
      <c r="F71" s="129" t="n">
        <v>1.16313748881598</v>
      </c>
      <c r="G71" s="126" t="n">
        <v>101.79</v>
      </c>
      <c r="H71" s="129" t="n">
        <v>1.03225806451614</v>
      </c>
      <c r="I71" s="128" t="n">
        <v>100.66828</v>
      </c>
      <c r="J71" s="128" t="n">
        <v>98.28253</v>
      </c>
      <c r="K71" s="128" t="n">
        <v>99.96942</v>
      </c>
      <c r="L71" s="129" t="n">
        <v>4.73435455292635</v>
      </c>
      <c r="M71" s="129" t="n">
        <v>1.9205248266019</v>
      </c>
    </row>
    <row r="72" customFormat="false" ht="10.5" hidden="false" customHeight="true" outlineLevel="0" collapsed="false">
      <c r="A72" s="105"/>
      <c r="B72" s="106" t="s">
        <v>282</v>
      </c>
      <c r="C72" s="126" t="n">
        <v>102.45</v>
      </c>
      <c r="D72" s="129" t="n">
        <v>2.37833516538424</v>
      </c>
      <c r="E72" s="126" t="n">
        <v>103.3</v>
      </c>
      <c r="F72" s="129" t="n">
        <v>1.51336477987421</v>
      </c>
      <c r="G72" s="126" t="n">
        <v>103.17</v>
      </c>
      <c r="H72" s="129" t="n">
        <v>1.35573239021514</v>
      </c>
      <c r="I72" s="128" t="n">
        <v>99.72775</v>
      </c>
      <c r="J72" s="128" t="n">
        <v>99.44928</v>
      </c>
      <c r="K72" s="128" t="n">
        <v>100.12389</v>
      </c>
      <c r="L72" s="129" t="n">
        <v>6.19226714963661</v>
      </c>
      <c r="M72" s="129" t="n">
        <v>3.07734682124345</v>
      </c>
    </row>
    <row r="73" customFormat="false" ht="10.5" hidden="false" customHeight="true" outlineLevel="0" collapsed="false">
      <c r="A73" s="105"/>
      <c r="B73" s="106" t="s">
        <v>283</v>
      </c>
      <c r="C73" s="126" t="n">
        <v>105.91</v>
      </c>
      <c r="D73" s="129" t="n">
        <v>3.49848529268053</v>
      </c>
      <c r="E73" s="126" t="n">
        <v>104.29</v>
      </c>
      <c r="F73" s="129" t="n">
        <v>0.958373668925461</v>
      </c>
      <c r="G73" s="126" t="n">
        <v>104.42</v>
      </c>
      <c r="H73" s="129" t="n">
        <v>1.21159251720462</v>
      </c>
      <c r="I73" s="128" t="n">
        <v>99.63866</v>
      </c>
      <c r="J73" s="128" t="n">
        <v>101.90892</v>
      </c>
      <c r="K73" s="128" t="n">
        <v>99.88299</v>
      </c>
      <c r="L73" s="129" t="n">
        <v>3.8889564235181</v>
      </c>
      <c r="M73" s="129" t="n">
        <v>3.57312767608984</v>
      </c>
    </row>
    <row r="74" customFormat="false" ht="10.5" hidden="false" customHeight="true" outlineLevel="0" collapsed="false">
      <c r="A74" s="105"/>
      <c r="B74" s="106" t="s">
        <v>284</v>
      </c>
      <c r="C74" s="126" t="n">
        <v>105.75</v>
      </c>
      <c r="D74" s="129" t="n">
        <v>4.63045414069458</v>
      </c>
      <c r="E74" s="126" t="n">
        <v>105.56</v>
      </c>
      <c r="F74" s="129" t="n">
        <v>1.21775817432159</v>
      </c>
      <c r="G74" s="126" t="n">
        <v>105.47</v>
      </c>
      <c r="H74" s="129" t="n">
        <v>1.00555449147673</v>
      </c>
      <c r="I74" s="128" t="n">
        <v>99.87258</v>
      </c>
      <c r="J74" s="128" t="n">
        <v>100.29382</v>
      </c>
      <c r="K74" s="128" t="n">
        <v>100.09543</v>
      </c>
      <c r="L74" s="129" t="n">
        <v>4.96073333712335</v>
      </c>
      <c r="M74" s="129" t="n">
        <v>1.76664818876382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26" t="n">
        <v>104.99</v>
      </c>
      <c r="D75" s="129" t="n">
        <v>4.2808899483512</v>
      </c>
      <c r="E75" s="126" t="n">
        <v>106.25</v>
      </c>
      <c r="F75" s="129" t="n">
        <v>0.653656688139435</v>
      </c>
      <c r="G75" s="126" t="n">
        <v>106.27</v>
      </c>
      <c r="H75" s="129" t="n">
        <v>0.75850952877596</v>
      </c>
      <c r="I75" s="128" t="n">
        <v>100.40726</v>
      </c>
      <c r="J75" s="128" t="n">
        <v>98.40109</v>
      </c>
      <c r="K75" s="128" t="n">
        <v>99.98903</v>
      </c>
      <c r="L75" s="129" t="n">
        <v>2.64037467346199</v>
      </c>
      <c r="M75" s="129" t="n">
        <v>2.43185269094501</v>
      </c>
    </row>
    <row r="76" customFormat="false" ht="10.5" hidden="false" customHeight="true" outlineLevel="0" collapsed="false">
      <c r="A76" s="105"/>
      <c r="B76" s="106" t="s">
        <v>282</v>
      </c>
      <c r="C76" s="126" t="n">
        <v>105.91</v>
      </c>
      <c r="D76" s="129" t="n">
        <v>3.37725719863346</v>
      </c>
      <c r="E76" s="126" t="n">
        <v>106.87</v>
      </c>
      <c r="F76" s="129" t="n">
        <v>0.583529411764715</v>
      </c>
      <c r="G76" s="126" t="n">
        <v>106.98</v>
      </c>
      <c r="H76" s="129" t="n">
        <v>0.668109532323328</v>
      </c>
      <c r="I76" s="128" t="n">
        <v>99.67721</v>
      </c>
      <c r="J76" s="128" t="n">
        <v>99.40595</v>
      </c>
      <c r="K76" s="128" t="n">
        <v>99.91057</v>
      </c>
      <c r="L76" s="129" t="n">
        <v>2.35462763570768</v>
      </c>
      <c r="M76" s="129" t="n">
        <v>2.88014268154539</v>
      </c>
    </row>
    <row r="77" customFormat="false" ht="10.5" hidden="false" customHeight="true" outlineLevel="0" collapsed="false">
      <c r="A77" s="105"/>
      <c r="B77" s="106" t="s">
        <v>283</v>
      </c>
      <c r="C77" s="126" t="n">
        <v>109.41</v>
      </c>
      <c r="D77" s="129" t="n">
        <v>3.30469266358229</v>
      </c>
      <c r="E77" s="126" t="n">
        <v>107.8</v>
      </c>
      <c r="F77" s="129" t="n">
        <v>0.870216150463165</v>
      </c>
      <c r="G77" s="126" t="n">
        <v>107.63</v>
      </c>
      <c r="H77" s="129" t="n">
        <v>0.607590203776411</v>
      </c>
      <c r="I77" s="128" t="n">
        <v>99.59309</v>
      </c>
      <c r="J77" s="128" t="n">
        <v>101.90395</v>
      </c>
      <c r="K77" s="128" t="n">
        <v>100.16931</v>
      </c>
      <c r="L77" s="129" t="n">
        <v>3.52656534180535</v>
      </c>
      <c r="M77" s="129" t="n">
        <v>3.32843267214578</v>
      </c>
    </row>
    <row r="78" customFormat="false" ht="10.5" hidden="false" customHeight="true" outlineLevel="0" collapsed="false">
      <c r="A78" s="105"/>
      <c r="B78" s="106" t="s">
        <v>284</v>
      </c>
      <c r="C78" s="126" t="n">
        <v>108.06</v>
      </c>
      <c r="D78" s="129" t="n">
        <v>2.18439716312058</v>
      </c>
      <c r="E78" s="126" t="n">
        <v>108.07</v>
      </c>
      <c r="F78" s="129" t="n">
        <v>0.250463821892396</v>
      </c>
      <c r="G78" s="126" t="n">
        <v>108.38</v>
      </c>
      <c r="H78" s="129" t="n">
        <v>0.696831738362903</v>
      </c>
      <c r="I78" s="128" t="n">
        <v>99.76377</v>
      </c>
      <c r="J78" s="128" t="n">
        <v>100.21934</v>
      </c>
      <c r="K78" s="128" t="n">
        <v>99.72821</v>
      </c>
      <c r="L78" s="129" t="n">
        <v>1.00562550392074</v>
      </c>
      <c r="M78" s="129" t="n">
        <v>0.766917643767906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26" t="n">
        <v>107.17</v>
      </c>
      <c r="D79" s="129" t="n">
        <v>2.07638822745024</v>
      </c>
      <c r="E79" s="126" t="n">
        <v>109.23</v>
      </c>
      <c r="F79" s="129" t="n">
        <v>1.07337836587398</v>
      </c>
      <c r="G79" s="126" t="n">
        <v>108.95</v>
      </c>
      <c r="H79" s="129" t="n">
        <v>0.525927292858469</v>
      </c>
      <c r="I79" s="128" t="n">
        <v>99.56193</v>
      </c>
      <c r="J79" s="128" t="n">
        <v>98.52648</v>
      </c>
      <c r="K79" s="128" t="n">
        <v>100.2722</v>
      </c>
      <c r="L79" s="129" t="n">
        <v>4.36313793124414</v>
      </c>
      <c r="M79" s="129" t="n">
        <v>1.84852793771417</v>
      </c>
    </row>
    <row r="80" customFormat="false" ht="10.5" hidden="false" customHeight="true" outlineLevel="0" collapsed="false">
      <c r="A80" s="105"/>
      <c r="B80" s="106" t="s">
        <v>282</v>
      </c>
      <c r="C80" s="126" t="n">
        <v>109.22</v>
      </c>
      <c r="D80" s="129" t="n">
        <v>3.12529506184495</v>
      </c>
      <c r="E80" s="126" t="n">
        <v>108.81</v>
      </c>
      <c r="F80" s="129" t="n">
        <v>-0.384509750068659</v>
      </c>
      <c r="G80" s="126" t="n">
        <v>108.87</v>
      </c>
      <c r="H80" s="129" t="n">
        <v>-0.0734281780633239</v>
      </c>
      <c r="I80" s="128" t="n">
        <v>100.99998</v>
      </c>
      <c r="J80" s="128" t="n">
        <v>99.36166</v>
      </c>
      <c r="K80" s="128" t="n">
        <v>99.96906</v>
      </c>
      <c r="L80" s="129" t="n">
        <v>-1.52919085310206</v>
      </c>
      <c r="M80" s="129" t="n">
        <v>1.55481479754773</v>
      </c>
    </row>
    <row r="81" customFormat="false" ht="10.5" hidden="false" customHeight="true" outlineLevel="0" collapsed="false">
      <c r="A81" s="105"/>
      <c r="B81" s="106" t="s">
        <v>283</v>
      </c>
      <c r="C81" s="126" t="n">
        <v>110.58</v>
      </c>
      <c r="D81" s="129" t="n">
        <v>1.06937208664657</v>
      </c>
      <c r="E81" s="126" t="n">
        <v>108.38</v>
      </c>
      <c r="F81" s="129" t="n">
        <v>-0.395184266152015</v>
      </c>
      <c r="G81" s="126" t="n">
        <v>108.57</v>
      </c>
      <c r="H81" s="129" t="n">
        <v>-0.275558004960047</v>
      </c>
      <c r="I81" s="128" t="n">
        <v>100.11945</v>
      </c>
      <c r="J81" s="128" t="n">
        <v>101.88799</v>
      </c>
      <c r="K81" s="128" t="n">
        <v>99.84668</v>
      </c>
      <c r="L81" s="129" t="n">
        <v>-1.57139149043221</v>
      </c>
      <c r="M81" s="129" t="n">
        <v>1.35434392410079</v>
      </c>
    </row>
    <row r="82" customFormat="false" ht="10.5" hidden="false" customHeight="true" outlineLevel="0" collapsed="false">
      <c r="A82" s="105"/>
      <c r="B82" s="106" t="s">
        <v>284</v>
      </c>
      <c r="C82" s="126" t="n">
        <v>106.04</v>
      </c>
      <c r="D82" s="129" t="n">
        <v>-1.86933185267444</v>
      </c>
      <c r="E82" s="126" t="n">
        <v>106.03</v>
      </c>
      <c r="F82" s="129" t="n">
        <v>-2.1682967337147</v>
      </c>
      <c r="G82" s="126" t="n">
        <v>105.98</v>
      </c>
      <c r="H82" s="129" t="n">
        <v>-2.38555770470663</v>
      </c>
      <c r="I82" s="128" t="n">
        <v>99.82253</v>
      </c>
      <c r="J82" s="128" t="n">
        <v>100.16858</v>
      </c>
      <c r="K82" s="128" t="n">
        <v>100.06649</v>
      </c>
      <c r="L82" s="129" t="n">
        <v>-8.39515189526924</v>
      </c>
      <c r="M82" s="129" t="n">
        <v>-1.92623424673374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26" t="n">
        <v>100.23</v>
      </c>
      <c r="D83" s="129" t="n">
        <v>-6.47569282448445</v>
      </c>
      <c r="E83" s="126" t="n">
        <v>101.78</v>
      </c>
      <c r="F83" s="129" t="n">
        <v>-4.00829953786665</v>
      </c>
      <c r="G83" s="126" t="n">
        <v>101.72</v>
      </c>
      <c r="H83" s="129" t="n">
        <v>-4.01962634459332</v>
      </c>
      <c r="I83" s="128" t="n">
        <v>99.84161</v>
      </c>
      <c r="J83" s="128" t="n">
        <v>98.62884</v>
      </c>
      <c r="K83" s="128" t="n">
        <v>100.06442</v>
      </c>
      <c r="L83" s="129" t="n">
        <v>-15.0947117910382</v>
      </c>
      <c r="M83" s="129" t="n">
        <v>-5.85732454619032</v>
      </c>
    </row>
    <row r="84" customFormat="false" ht="10.5" hidden="false" customHeight="true" outlineLevel="0" collapsed="false">
      <c r="A84" s="105"/>
      <c r="B84" s="106" t="s">
        <v>282</v>
      </c>
      <c r="C84" s="126" t="n">
        <v>101.14</v>
      </c>
      <c r="D84" s="129" t="n">
        <v>-7.39791247024354</v>
      </c>
      <c r="E84" s="126" t="n">
        <v>102.1</v>
      </c>
      <c r="F84" s="129" t="n">
        <v>0.314403615641567</v>
      </c>
      <c r="G84" s="126" t="n">
        <v>102.2</v>
      </c>
      <c r="H84" s="129" t="n">
        <v>0.471883602044841</v>
      </c>
      <c r="I84" s="128" t="n">
        <v>99.72035</v>
      </c>
      <c r="J84" s="128" t="n">
        <v>99.32609</v>
      </c>
      <c r="K84" s="128" t="n">
        <v>99.90582</v>
      </c>
      <c r="L84" s="129" t="n">
        <v>1.26355788182209</v>
      </c>
      <c r="M84" s="129" t="n">
        <v>-5.63533356457396</v>
      </c>
    </row>
    <row r="85" customFormat="false" ht="10.5" hidden="false" customHeight="true" outlineLevel="0" collapsed="false">
      <c r="A85" s="105"/>
      <c r="B85" s="106" t="s">
        <v>283</v>
      </c>
      <c r="C85" s="126" t="n">
        <v>105.05</v>
      </c>
      <c r="D85" s="129" t="n">
        <v>-5.00090432266232</v>
      </c>
      <c r="E85" s="126" t="n">
        <v>102.93</v>
      </c>
      <c r="F85" s="129" t="n">
        <v>0.812928501469173</v>
      </c>
      <c r="G85" s="126" t="n">
        <v>102.91</v>
      </c>
      <c r="H85" s="129" t="n">
        <v>0.694716242661443</v>
      </c>
      <c r="I85" s="128" t="n">
        <v>100.18563</v>
      </c>
      <c r="J85" s="128" t="n">
        <v>101.86796</v>
      </c>
      <c r="K85" s="128" t="n">
        <v>100.02904</v>
      </c>
      <c r="L85" s="129" t="n">
        <v>3.2915804979269</v>
      </c>
      <c r="M85" s="129" t="n">
        <v>-5.2514741588623</v>
      </c>
    </row>
    <row r="86" customFormat="false" ht="10.5" hidden="false" customHeight="true" outlineLevel="0" collapsed="false">
      <c r="A86" s="105"/>
      <c r="B86" s="106" t="s">
        <v>284</v>
      </c>
      <c r="C86" s="126" t="n">
        <v>104.37</v>
      </c>
      <c r="D86" s="129" t="n">
        <v>-1.57487740475293</v>
      </c>
      <c r="E86" s="126" t="n">
        <v>103.68</v>
      </c>
      <c r="F86" s="129" t="n">
        <v>0.728650539201396</v>
      </c>
      <c r="G86" s="126" t="n">
        <v>103.66</v>
      </c>
      <c r="H86" s="129" t="n">
        <v>0.728792148479258</v>
      </c>
      <c r="I86" s="128" t="n">
        <v>100.52391</v>
      </c>
      <c r="J86" s="128" t="n">
        <v>100.13151</v>
      </c>
      <c r="K86" s="128" t="n">
        <v>100.03156</v>
      </c>
      <c r="L86" s="129" t="n">
        <v>2.94661308063171</v>
      </c>
      <c r="M86" s="129" t="n">
        <v>1.0304757728568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26" t="n">
        <v>102.82</v>
      </c>
      <c r="D87" s="129" t="n">
        <v>2.58405666965977</v>
      </c>
      <c r="E87" s="126" t="n">
        <v>104.21</v>
      </c>
      <c r="F87" s="129" t="n">
        <v>0.511188271604922</v>
      </c>
      <c r="G87" s="126" t="n">
        <v>104.21</v>
      </c>
      <c r="H87" s="129" t="n">
        <v>0.530580744742409</v>
      </c>
      <c r="I87" s="128" t="n">
        <v>99.95195</v>
      </c>
      <c r="J87" s="128" t="n">
        <v>98.71864</v>
      </c>
      <c r="K87" s="128" t="n">
        <v>99.99942</v>
      </c>
      <c r="L87" s="129" t="n">
        <v>2.06048539379413</v>
      </c>
      <c r="M87" s="129" t="n">
        <v>1.54693171575433</v>
      </c>
    </row>
    <row r="88" customFormat="false" ht="10.5" hidden="false" customHeight="true" outlineLevel="0" collapsed="false">
      <c r="A88" s="105"/>
      <c r="B88" s="106" t="s">
        <v>282</v>
      </c>
      <c r="C88" s="126" t="n">
        <v>105.57</v>
      </c>
      <c r="D88" s="129" t="n">
        <v>4.38006723353766</v>
      </c>
      <c r="E88" s="126" t="n">
        <v>106.24</v>
      </c>
      <c r="F88" s="129" t="n">
        <v>1.94798963631129</v>
      </c>
      <c r="G88" s="126" t="n">
        <v>106.3</v>
      </c>
      <c r="H88" s="129" t="n">
        <v>2.00556568467518</v>
      </c>
      <c r="I88" s="128" t="n">
        <v>100.08948</v>
      </c>
      <c r="J88" s="128" t="n">
        <v>99.28745</v>
      </c>
      <c r="K88" s="128" t="n">
        <v>99.93749</v>
      </c>
      <c r="L88" s="129" t="n">
        <v>8.02260954827221</v>
      </c>
      <c r="M88" s="129" t="n">
        <v>3.03052449511558</v>
      </c>
    </row>
    <row r="89" customFormat="false" ht="10.5" hidden="false" customHeight="true" outlineLevel="0" collapsed="false">
      <c r="A89" s="105"/>
      <c r="B89" s="106" t="s">
        <v>283</v>
      </c>
      <c r="C89" s="126" t="n">
        <v>109.25</v>
      </c>
      <c r="D89" s="129" t="n">
        <v>3.99809614469299</v>
      </c>
      <c r="E89" s="126" t="n">
        <v>107.08</v>
      </c>
      <c r="F89" s="129" t="n">
        <v>0.790662650602414</v>
      </c>
      <c r="G89" s="126" t="n">
        <v>106.94</v>
      </c>
      <c r="H89" s="129" t="n">
        <v>0.602069614299154</v>
      </c>
      <c r="I89" s="128" t="n">
        <v>100.163</v>
      </c>
      <c r="J89" s="128" t="n">
        <v>101.85595</v>
      </c>
      <c r="K89" s="128" t="n">
        <v>100.1318</v>
      </c>
      <c r="L89" s="129" t="n">
        <v>3.20035755113111</v>
      </c>
      <c r="M89" s="129" t="n">
        <v>3.4397914687325</v>
      </c>
    </row>
    <row r="90" customFormat="false" ht="10.5" hidden="false" customHeight="true" outlineLevel="0" collapsed="false">
      <c r="A90" s="105"/>
      <c r="B90" s="106" t="s">
        <v>284</v>
      </c>
      <c r="C90" s="126" t="n">
        <v>108.32</v>
      </c>
      <c r="D90" s="129" t="n">
        <v>3.7846124365239</v>
      </c>
      <c r="E90" s="126" t="n">
        <v>107.59</v>
      </c>
      <c r="F90" s="129" t="n">
        <v>0.476279417258112</v>
      </c>
      <c r="G90" s="130" t="s">
        <v>322</v>
      </c>
      <c r="H90" s="127" t="s">
        <v>322</v>
      </c>
      <c r="I90" s="128" t="n">
        <v>100.57167</v>
      </c>
      <c r="J90" s="128" t="n">
        <v>100.10233</v>
      </c>
      <c r="K90" s="128" t="n">
        <v>99.75775</v>
      </c>
      <c r="L90" s="129" t="n">
        <v>1.91877146157413</v>
      </c>
      <c r="M90" s="129" t="n">
        <v>1.23259315016937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26" t="n">
        <v>107.97</v>
      </c>
      <c r="D91" s="129" t="n">
        <v>5.00875316086365</v>
      </c>
      <c r="E91" s="126" t="n">
        <v>109.04</v>
      </c>
      <c r="F91" s="129" t="n">
        <v>1.34770889487872</v>
      </c>
      <c r="G91" s="130" t="s">
        <v>322</v>
      </c>
      <c r="H91" s="127" t="s">
        <v>322</v>
      </c>
      <c r="I91" s="128" t="n">
        <v>100.2299</v>
      </c>
      <c r="J91" s="128" t="n">
        <v>98.7872</v>
      </c>
      <c r="K91" s="128" t="n">
        <v>100.27406</v>
      </c>
      <c r="L91" s="129" t="n">
        <v>5.50079718230259</v>
      </c>
      <c r="M91" s="129" t="n">
        <v>2.59691381257057</v>
      </c>
    </row>
    <row r="92" customFormat="false" ht="10.5" hidden="false" customHeight="true" outlineLevel="0" collapsed="false">
      <c r="A92" s="105"/>
      <c r="B92" s="106" t="s">
        <v>282</v>
      </c>
      <c r="C92" s="126" t="n">
        <v>108.53</v>
      </c>
      <c r="D92" s="129" t="n">
        <v>2.80382684474756</v>
      </c>
      <c r="E92" s="126" t="n">
        <v>109.17</v>
      </c>
      <c r="F92" s="129" t="n">
        <v>0.119222303741751</v>
      </c>
      <c r="G92" s="130" t="s">
        <v>322</v>
      </c>
      <c r="H92" s="127" t="s">
        <v>322</v>
      </c>
      <c r="I92" s="128" t="n">
        <v>100.16103</v>
      </c>
      <c r="J92" s="128" t="n">
        <v>99.26208</v>
      </c>
      <c r="K92" s="128" t="n">
        <v>99.85553</v>
      </c>
      <c r="L92" s="129" t="n">
        <v>0.477742730479913</v>
      </c>
      <c r="M92" s="129" t="n">
        <v>2.68865261573203</v>
      </c>
    </row>
    <row r="93" customFormat="false" ht="10.5" hidden="true" customHeight="true" outlineLevel="0" collapsed="false">
      <c r="A93" s="105"/>
      <c r="B93" s="106" t="s">
        <v>283</v>
      </c>
      <c r="C93" s="126"/>
      <c r="D93" s="129"/>
      <c r="E93" s="126"/>
      <c r="F93" s="129"/>
      <c r="G93" s="130"/>
      <c r="H93" s="127"/>
      <c r="I93" s="128"/>
      <c r="J93" s="128"/>
      <c r="K93" s="128" t="n">
        <v>0</v>
      </c>
      <c r="L93" s="129" t="n">
        <v>-100</v>
      </c>
      <c r="M93" s="129" t="n">
        <v>-48.6709634926609</v>
      </c>
    </row>
    <row r="94" customFormat="false" ht="10.5" hidden="true" customHeight="true" outlineLevel="0" collapsed="false">
      <c r="A94" s="105"/>
      <c r="B94" s="106" t="s">
        <v>284</v>
      </c>
      <c r="C94" s="126"/>
      <c r="D94" s="129"/>
      <c r="E94" s="126"/>
      <c r="F94" s="129"/>
      <c r="G94" s="130"/>
      <c r="H94" s="127"/>
      <c r="I94" s="128"/>
      <c r="J94" s="128"/>
      <c r="K94" s="128" t="n">
        <v>0</v>
      </c>
      <c r="L94" s="129" t="e">
        <f aca="false"/>
        <v>#DIV/0!</v>
      </c>
      <c r="M94" s="129" t="n">
        <v>-100</v>
      </c>
    </row>
    <row r="95" customFormat="false" ht="15" hidden="true" customHeight="true" outlineLevel="0" collapsed="false">
      <c r="A95" s="105" t="n">
        <v>2012</v>
      </c>
      <c r="B95" s="106" t="s">
        <v>281</v>
      </c>
      <c r="C95" s="126"/>
      <c r="D95" s="129"/>
      <c r="E95" s="126"/>
      <c r="F95" s="129"/>
      <c r="G95" s="130"/>
      <c r="H95" s="127"/>
      <c r="I95" s="128"/>
      <c r="J95" s="128"/>
      <c r="K95" s="128" t="n">
        <v>0</v>
      </c>
      <c r="L95" s="129" t="e">
        <f aca="false"/>
        <v>#DIV/0!</v>
      </c>
      <c r="M95" s="129" t="n">
        <v>-100</v>
      </c>
    </row>
    <row r="96" customFormat="false" ht="10.5" hidden="true" customHeight="true" outlineLevel="0" collapsed="false">
      <c r="A96" s="105"/>
      <c r="B96" s="106" t="s">
        <v>282</v>
      </c>
      <c r="C96" s="126"/>
      <c r="D96" s="129"/>
      <c r="E96" s="126"/>
      <c r="F96" s="129"/>
      <c r="G96" s="130"/>
      <c r="H96" s="127"/>
      <c r="I96" s="128"/>
      <c r="J96" s="128"/>
      <c r="K96" s="128" t="n">
        <v>0</v>
      </c>
      <c r="L96" s="129" t="e">
        <f aca="false"/>
        <v>#DIV/0!</v>
      </c>
      <c r="M96" s="129" t="n">
        <v>-100</v>
      </c>
    </row>
    <row r="97" customFormat="false" ht="10.5" hidden="true" customHeight="true" outlineLevel="0" collapsed="false">
      <c r="A97" s="105"/>
      <c r="B97" s="106" t="s">
        <v>283</v>
      </c>
      <c r="C97" s="126"/>
      <c r="D97" s="129"/>
      <c r="E97" s="126"/>
      <c r="F97" s="129"/>
      <c r="G97" s="130"/>
      <c r="H97" s="127"/>
      <c r="I97" s="128"/>
      <c r="J97" s="128"/>
      <c r="K97" s="128" t="n">
        <v>0</v>
      </c>
      <c r="L97" s="129" t="e">
        <f aca="false"/>
        <v>#DIV/0!</v>
      </c>
      <c r="M97" s="129" t="n">
        <v>-100</v>
      </c>
    </row>
    <row r="98" customFormat="false" ht="10.5" hidden="true" customHeight="true" outlineLevel="0" collapsed="false">
      <c r="A98" s="105"/>
      <c r="B98" s="106" t="s">
        <v>284</v>
      </c>
      <c r="C98" s="126"/>
      <c r="D98" s="129"/>
      <c r="E98" s="126"/>
      <c r="F98" s="129"/>
      <c r="G98" s="130"/>
      <c r="H98" s="127"/>
      <c r="I98" s="128"/>
      <c r="J98" s="128"/>
      <c r="K98" s="128" t="n">
        <v>0</v>
      </c>
      <c r="L98" s="129" t="e">
        <f aca="false"/>
        <v>#DIV/0!</v>
      </c>
      <c r="M98" s="129" t="e">
        <f aca="false"/>
        <v>#DIV/0!</v>
      </c>
    </row>
    <row r="99" customFormat="false" ht="15" hidden="true" customHeight="true" outlineLevel="0" collapsed="false">
      <c r="A99" s="105" t="n">
        <v>2013</v>
      </c>
      <c r="B99" s="106" t="s">
        <v>281</v>
      </c>
      <c r="C99" s="126"/>
      <c r="D99" s="129"/>
      <c r="E99" s="126"/>
      <c r="F99" s="129"/>
      <c r="G99" s="130"/>
      <c r="H99" s="127"/>
      <c r="I99" s="128"/>
      <c r="J99" s="128"/>
      <c r="K99" s="128" t="n">
        <v>0</v>
      </c>
      <c r="L99" s="129" t="e">
        <f aca="false"/>
        <v>#DIV/0!</v>
      </c>
      <c r="M99" s="129" t="e">
        <f aca="false"/>
        <v>#DIV/0!</v>
      </c>
    </row>
    <row r="100" customFormat="false" ht="10.5" hidden="true" customHeight="true" outlineLevel="0" collapsed="false">
      <c r="A100" s="105"/>
      <c r="B100" s="106" t="s">
        <v>282</v>
      </c>
      <c r="C100" s="126"/>
      <c r="D100" s="129"/>
      <c r="E100" s="126"/>
      <c r="F100" s="129"/>
      <c r="G100" s="130"/>
      <c r="H100" s="127"/>
      <c r="I100" s="128"/>
      <c r="J100" s="128"/>
      <c r="K100" s="128" t="n">
        <v>0</v>
      </c>
      <c r="L100" s="129" t="e">
        <f aca="false"/>
        <v>#DIV/0!</v>
      </c>
      <c r="M100" s="129" t="e">
        <f aca="false"/>
        <v>#DIV/0!</v>
      </c>
    </row>
    <row r="101" customFormat="false" ht="10.5" hidden="true" customHeight="true" outlineLevel="0" collapsed="false">
      <c r="A101" s="105"/>
      <c r="B101" s="106" t="s">
        <v>283</v>
      </c>
      <c r="C101" s="126"/>
      <c r="D101" s="129"/>
      <c r="E101" s="126"/>
      <c r="F101" s="129"/>
      <c r="G101" s="130"/>
      <c r="H101" s="127"/>
      <c r="I101" s="128"/>
      <c r="J101" s="128"/>
      <c r="K101" s="128" t="n">
        <v>0</v>
      </c>
      <c r="L101" s="129" t="e">
        <f aca="false"/>
        <v>#DIV/0!</v>
      </c>
      <c r="M101" s="129" t="e">
        <f aca="false"/>
        <v>#DIV/0!</v>
      </c>
    </row>
    <row r="102" customFormat="false" ht="10.5" hidden="true" customHeight="true" outlineLevel="0" collapsed="false">
      <c r="A102" s="105"/>
      <c r="B102" s="106" t="s">
        <v>284</v>
      </c>
      <c r="C102" s="126"/>
      <c r="D102" s="129"/>
      <c r="E102" s="126"/>
      <c r="F102" s="129"/>
      <c r="G102" s="130"/>
      <c r="H102" s="127"/>
      <c r="I102" s="128"/>
      <c r="J102" s="128"/>
      <c r="K102" s="128" t="n">
        <v>0</v>
      </c>
      <c r="L102" s="129" t="e">
        <f aca="false"/>
        <v>#DIV/0!</v>
      </c>
      <c r="M102" s="129" t="e">
        <f aca="false"/>
        <v>#DIV/0!</v>
      </c>
    </row>
    <row r="103" customFormat="false" ht="15" hidden="true" customHeight="true" outlineLevel="0" collapsed="false">
      <c r="A103" s="105" t="n">
        <v>2014</v>
      </c>
      <c r="B103" s="106" t="s">
        <v>281</v>
      </c>
      <c r="C103" s="126"/>
      <c r="D103" s="129"/>
      <c r="E103" s="126"/>
      <c r="F103" s="129"/>
      <c r="G103" s="130"/>
      <c r="H103" s="127"/>
      <c r="I103" s="128"/>
      <c r="J103" s="128"/>
      <c r="K103" s="128" t="n">
        <v>0</v>
      </c>
      <c r="L103" s="129" t="e">
        <f aca="false"/>
        <v>#DIV/0!</v>
      </c>
      <c r="M103" s="129" t="e">
        <f aca="false"/>
        <v>#DIV/0!</v>
      </c>
    </row>
    <row r="104" customFormat="false" ht="10.5" hidden="true" customHeight="true" outlineLevel="0" collapsed="false">
      <c r="A104" s="105"/>
      <c r="B104" s="106" t="s">
        <v>282</v>
      </c>
      <c r="C104" s="126"/>
      <c r="D104" s="129"/>
      <c r="E104" s="126"/>
      <c r="F104" s="129"/>
      <c r="G104" s="130"/>
      <c r="H104" s="127"/>
      <c r="I104" s="128"/>
      <c r="J104" s="128"/>
      <c r="K104" s="128" t="n">
        <v>0</v>
      </c>
      <c r="L104" s="129" t="e">
        <f aca="false"/>
        <v>#DIV/0!</v>
      </c>
      <c r="M104" s="129" t="e">
        <f aca="false"/>
        <v>#DIV/0!</v>
      </c>
    </row>
    <row r="105" customFormat="false" ht="10.5" hidden="true" customHeight="true" outlineLevel="0" collapsed="false">
      <c r="A105" s="105"/>
      <c r="B105" s="106" t="s">
        <v>283</v>
      </c>
      <c r="C105" s="126"/>
      <c r="D105" s="129"/>
      <c r="E105" s="126"/>
      <c r="F105" s="129"/>
      <c r="G105" s="130"/>
      <c r="H105" s="127"/>
      <c r="I105" s="128"/>
      <c r="J105" s="128"/>
      <c r="K105" s="128" t="n">
        <v>0</v>
      </c>
      <c r="L105" s="129" t="e">
        <f aca="false"/>
        <v>#DIV/0!</v>
      </c>
      <c r="M105" s="129" t="e">
        <f aca="false"/>
        <v>#DIV/0!</v>
      </c>
    </row>
    <row r="106" customFormat="false" ht="10.5" hidden="true" customHeight="true" outlineLevel="0" collapsed="false">
      <c r="A106" s="105"/>
      <c r="B106" s="106" t="s">
        <v>284</v>
      </c>
      <c r="C106" s="126"/>
      <c r="D106" s="129"/>
      <c r="E106" s="126"/>
      <c r="F106" s="129"/>
      <c r="G106" s="130"/>
      <c r="H106" s="127"/>
      <c r="I106" s="128"/>
      <c r="J106" s="128"/>
      <c r="K106" s="128" t="n">
        <v>0</v>
      </c>
      <c r="L106" s="129" t="e">
        <f aca="false"/>
        <v>#DIV/0!</v>
      </c>
      <c r="M106" s="129" t="e">
        <f aca="false"/>
        <v>#DIV/0!</v>
      </c>
    </row>
    <row r="107" customFormat="false" ht="15" hidden="false" customHeight="true" outlineLevel="0" collapsed="false">
      <c r="A107" s="111"/>
    </row>
    <row r="108" customFormat="false" ht="10.5" hidden="false" customHeight="true" outlineLevel="0" collapsed="false">
      <c r="A108" s="56" t="s">
        <v>323</v>
      </c>
    </row>
  </sheetData>
  <mergeCells count="11">
    <mergeCell ref="N2:N9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8" t="s">
        <v>294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6.5" hidden="false" customHeight="true" outlineLevel="0" collapsed="false">
      <c r="A2" s="88" t="s">
        <v>324</v>
      </c>
      <c r="B2" s="88"/>
      <c r="C2" s="88"/>
      <c r="D2" s="88"/>
      <c r="E2" s="88"/>
      <c r="F2" s="88"/>
      <c r="G2" s="88"/>
      <c r="H2" s="88"/>
      <c r="I2" s="88"/>
      <c r="J2" s="88"/>
    </row>
    <row r="3" customFormat="false" ht="12" hidden="true" customHeight="tru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2" hidden="tru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2" hidden="tru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</row>
    <row r="6" customFormat="false" ht="12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</row>
    <row r="7" customFormat="false" ht="15" hidden="false" customHeight="true" outlineLevel="0" collapsed="false">
      <c r="A7" s="92" t="s">
        <v>296</v>
      </c>
      <c r="B7" s="92"/>
      <c r="C7" s="93" t="s">
        <v>297</v>
      </c>
      <c r="D7" s="93"/>
      <c r="E7" s="94" t="s">
        <v>325</v>
      </c>
      <c r="F7" s="94"/>
      <c r="G7" s="94"/>
      <c r="H7" s="94"/>
      <c r="I7" s="94"/>
      <c r="J7" s="94"/>
    </row>
    <row r="8" customFormat="false" ht="30" hidden="false" customHeight="true" outlineLevel="0" collapsed="false">
      <c r="A8" s="92"/>
      <c r="B8" s="92"/>
      <c r="C8" s="93"/>
      <c r="D8" s="93"/>
      <c r="E8" s="95" t="s">
        <v>326</v>
      </c>
      <c r="F8" s="96" t="s">
        <v>327</v>
      </c>
      <c r="G8" s="97" t="s">
        <v>328</v>
      </c>
      <c r="H8" s="97"/>
      <c r="I8" s="98" t="s">
        <v>302</v>
      </c>
      <c r="J8" s="98"/>
    </row>
    <row r="9" customFormat="false" ht="11.1" hidden="false" customHeight="true" outlineLevel="0" collapsed="false">
      <c r="A9" s="92"/>
      <c r="B9" s="92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00" t="n">
        <v>8</v>
      </c>
    </row>
    <row r="10" customFormat="false" ht="18" hidden="false" customHeight="true" outlineLevel="0" collapsed="false">
      <c r="A10" s="101"/>
      <c r="B10" s="101"/>
      <c r="C10" s="102" t="s">
        <v>303</v>
      </c>
      <c r="D10" s="103" t="s">
        <v>329</v>
      </c>
      <c r="E10" s="104"/>
      <c r="F10" s="103"/>
      <c r="G10" s="102" t="s">
        <v>303</v>
      </c>
      <c r="H10" s="103" t="s">
        <v>329</v>
      </c>
      <c r="I10" s="102" t="s">
        <v>303</v>
      </c>
      <c r="J10" s="103" t="s">
        <v>304</v>
      </c>
    </row>
    <row r="11" customFormat="false" ht="15" hidden="true" customHeight="true" outlineLevel="0" collapsed="false">
      <c r="A11" s="105" t="n">
        <v>1991</v>
      </c>
      <c r="B11" s="106" t="s">
        <v>281</v>
      </c>
      <c r="C11" s="109" t="n">
        <v>82.13</v>
      </c>
      <c r="D11" s="108" t="s">
        <v>306</v>
      </c>
      <c r="E11" s="109" t="n">
        <v>-0.51</v>
      </c>
      <c r="F11" s="133" t="s">
        <v>306</v>
      </c>
      <c r="G11" s="109" t="n">
        <v>82.64</v>
      </c>
      <c r="H11" s="108" t="s">
        <v>306</v>
      </c>
      <c r="I11" s="109" t="n">
        <v>84.23</v>
      </c>
      <c r="J11" s="108" t="s">
        <v>306</v>
      </c>
    </row>
    <row r="12" customFormat="false" ht="10.5" hidden="true" customHeight="true" outlineLevel="0" collapsed="false">
      <c r="A12" s="105"/>
      <c r="B12" s="106" t="s">
        <v>282</v>
      </c>
      <c r="C12" s="109" t="n">
        <v>84</v>
      </c>
      <c r="D12" s="108" t="s">
        <v>306</v>
      </c>
      <c r="E12" s="109" t="n">
        <v>0.09</v>
      </c>
      <c r="F12" s="133" t="s">
        <v>306</v>
      </c>
      <c r="G12" s="109" t="n">
        <v>83.91</v>
      </c>
      <c r="H12" s="108" t="s">
        <v>306</v>
      </c>
      <c r="I12" s="109" t="n">
        <v>84.33</v>
      </c>
      <c r="J12" s="108" t="n">
        <v>0.118722545411359</v>
      </c>
    </row>
    <row r="13" customFormat="false" ht="10.5" hidden="true" customHeight="true" outlineLevel="0" collapsed="false">
      <c r="A13" s="105"/>
      <c r="B13" s="106" t="s">
        <v>283</v>
      </c>
      <c r="C13" s="109" t="n">
        <v>85.1</v>
      </c>
      <c r="D13" s="108" t="s">
        <v>306</v>
      </c>
      <c r="E13" s="109" t="n">
        <v>0.12</v>
      </c>
      <c r="F13" s="133" t="s">
        <v>306</v>
      </c>
      <c r="G13" s="109" t="n">
        <v>84.98</v>
      </c>
      <c r="H13" s="108" t="s">
        <v>306</v>
      </c>
      <c r="I13" s="109" t="n">
        <v>84.21</v>
      </c>
      <c r="J13" s="108" t="n">
        <v>-0.142298114549988</v>
      </c>
    </row>
    <row r="14" customFormat="false" ht="10.5" hidden="true" customHeight="true" outlineLevel="0" collapsed="false">
      <c r="A14" s="105"/>
      <c r="B14" s="106" t="s">
        <v>284</v>
      </c>
      <c r="C14" s="109" t="n">
        <v>85.61</v>
      </c>
      <c r="D14" s="108" t="s">
        <v>306</v>
      </c>
      <c r="E14" s="109" t="n">
        <v>-0.76</v>
      </c>
      <c r="F14" s="133" t="s">
        <v>306</v>
      </c>
      <c r="G14" s="109" t="n">
        <v>86.37</v>
      </c>
      <c r="H14" s="108" t="s">
        <v>306</v>
      </c>
      <c r="I14" s="109" t="n">
        <v>85.02</v>
      </c>
      <c r="J14" s="108" t="n">
        <v>0.96188101175631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09" t="n">
        <v>84.46</v>
      </c>
      <c r="D15" s="110" t="n">
        <v>2.8369657859491</v>
      </c>
      <c r="E15" s="109" t="n">
        <v>0.31</v>
      </c>
      <c r="F15" s="133" t="n">
        <v>0.998417143552904</v>
      </c>
      <c r="G15" s="109" t="n">
        <v>84.15</v>
      </c>
      <c r="H15" s="108" t="n">
        <v>1.82720232333011</v>
      </c>
      <c r="I15" s="109" t="n">
        <v>85.96</v>
      </c>
      <c r="J15" s="108" t="n">
        <v>1.10562220653962</v>
      </c>
    </row>
    <row r="16" customFormat="false" ht="10.5" hidden="true" customHeight="true" outlineLevel="0" collapsed="false">
      <c r="A16" s="105"/>
      <c r="B16" s="106" t="s">
        <v>282</v>
      </c>
      <c r="C16" s="109" t="n">
        <v>85.07</v>
      </c>
      <c r="D16" s="110" t="n">
        <v>1.2738095238095</v>
      </c>
      <c r="E16" s="109" t="n">
        <v>-0.32</v>
      </c>
      <c r="F16" s="133" t="n">
        <v>-0.488095238095238</v>
      </c>
      <c r="G16" s="109" t="n">
        <v>85.39</v>
      </c>
      <c r="H16" s="108" t="n">
        <v>1.76379454177096</v>
      </c>
      <c r="I16" s="109" t="n">
        <v>85.84</v>
      </c>
      <c r="J16" s="108" t="n">
        <v>-0.139599813866909</v>
      </c>
    </row>
    <row r="17" customFormat="false" ht="10.5" hidden="true" customHeight="true" outlineLevel="0" collapsed="false">
      <c r="A17" s="105"/>
      <c r="B17" s="106" t="s">
        <v>283</v>
      </c>
      <c r="C17" s="109" t="n">
        <v>86.85</v>
      </c>
      <c r="D17" s="110" t="n">
        <v>2.05640423031727</v>
      </c>
      <c r="E17" s="109" t="n">
        <v>0.12</v>
      </c>
      <c r="F17" s="133" t="n">
        <v>0</v>
      </c>
      <c r="G17" s="109" t="n">
        <v>86.73</v>
      </c>
      <c r="H17" s="108" t="n">
        <v>2.05930807248764</v>
      </c>
      <c r="I17" s="109" t="n">
        <v>85.69</v>
      </c>
      <c r="J17" s="108" t="n">
        <v>-0.174743709226476</v>
      </c>
    </row>
    <row r="18" customFormat="false" ht="10.5" hidden="true" customHeight="true" outlineLevel="0" collapsed="false">
      <c r="A18" s="105"/>
      <c r="B18" s="106" t="s">
        <v>284</v>
      </c>
      <c r="C18" s="109" t="n">
        <v>86.88</v>
      </c>
      <c r="D18" s="110" t="n">
        <v>1.48347155706108</v>
      </c>
      <c r="E18" s="109" t="n">
        <v>0.06</v>
      </c>
      <c r="F18" s="133" t="n">
        <v>0.957832028968579</v>
      </c>
      <c r="G18" s="109" t="n">
        <v>86.82</v>
      </c>
      <c r="H18" s="108" t="n">
        <v>0.521014241055909</v>
      </c>
      <c r="I18" s="109" t="n">
        <v>85.53</v>
      </c>
      <c r="J18" s="108" t="n">
        <v>-0.18671957054498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09" t="n">
        <v>82.32</v>
      </c>
      <c r="D19" s="110" t="n">
        <v>-2.53374378403979</v>
      </c>
      <c r="E19" s="109" t="n">
        <v>-0.1</v>
      </c>
      <c r="F19" s="133" t="n">
        <v>-0.485436893203884</v>
      </c>
      <c r="G19" s="109" t="n">
        <v>82.42</v>
      </c>
      <c r="H19" s="108" t="n">
        <v>-2.05585264408793</v>
      </c>
      <c r="I19" s="109" t="n">
        <v>84.49</v>
      </c>
      <c r="J19" s="108" t="n">
        <v>-1.21594762071788</v>
      </c>
    </row>
    <row r="20" customFormat="false" ht="10.5" hidden="true" customHeight="true" outlineLevel="0" collapsed="false">
      <c r="A20" s="105"/>
      <c r="B20" s="106" t="s">
        <v>282</v>
      </c>
      <c r="C20" s="109" t="n">
        <v>84.36</v>
      </c>
      <c r="D20" s="110" t="n">
        <v>-0.834606794404607</v>
      </c>
      <c r="E20" s="109" t="n">
        <v>0.09</v>
      </c>
      <c r="F20" s="133" t="n">
        <v>0.481956036205478</v>
      </c>
      <c r="G20" s="109" t="n">
        <v>84.27</v>
      </c>
      <c r="H20" s="108" t="n">
        <v>-1.31162899636961</v>
      </c>
      <c r="I20" s="109" t="n">
        <v>84.73</v>
      </c>
      <c r="J20" s="108" t="n">
        <v>0.28405728488579</v>
      </c>
    </row>
    <row r="21" customFormat="false" ht="10.5" hidden="true" customHeight="true" outlineLevel="0" collapsed="false">
      <c r="A21" s="105"/>
      <c r="B21" s="106" t="s">
        <v>283</v>
      </c>
      <c r="C21" s="109" t="n">
        <v>86.66</v>
      </c>
      <c r="D21" s="110" t="n">
        <v>-0.21876799078872</v>
      </c>
      <c r="E21" s="109" t="n">
        <v>0.12</v>
      </c>
      <c r="F21" s="133" t="n">
        <v>0</v>
      </c>
      <c r="G21" s="109" t="n">
        <v>86.54</v>
      </c>
      <c r="H21" s="108" t="n">
        <v>-0.219070679119099</v>
      </c>
      <c r="I21" s="109" t="n">
        <v>85.13</v>
      </c>
      <c r="J21" s="108" t="n">
        <v>0.472087808332347</v>
      </c>
    </row>
    <row r="22" customFormat="false" ht="10.5" hidden="true" customHeight="true" outlineLevel="0" collapsed="false">
      <c r="A22" s="105"/>
      <c r="B22" s="106" t="s">
        <v>284</v>
      </c>
      <c r="C22" s="109" t="n">
        <v>86.5</v>
      </c>
      <c r="D22" s="110" t="n">
        <v>-0.43738489871086</v>
      </c>
      <c r="E22" s="109" t="n">
        <v>0.47</v>
      </c>
      <c r="F22" s="133" t="n">
        <v>0.471915285451197</v>
      </c>
      <c r="G22" s="109" t="n">
        <v>86.03</v>
      </c>
      <c r="H22" s="108" t="n">
        <v>-0.909928587882973</v>
      </c>
      <c r="I22" s="109" t="n">
        <v>84.82</v>
      </c>
      <c r="J22" s="108" t="n">
        <v>-0.364148948666738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09" t="n">
        <v>84.27</v>
      </c>
      <c r="D23" s="110" t="n">
        <v>2.36880466472304</v>
      </c>
      <c r="E23" s="109" t="n">
        <v>0.31</v>
      </c>
      <c r="F23" s="133" t="n">
        <v>0.498056365403304</v>
      </c>
      <c r="G23" s="109" t="n">
        <v>83.96</v>
      </c>
      <c r="H23" s="108" t="n">
        <v>1.86847852462992</v>
      </c>
      <c r="I23" s="109" t="n">
        <v>86.25</v>
      </c>
      <c r="J23" s="108" t="n">
        <v>1.68592313133695</v>
      </c>
      <c r="L23" s="107"/>
    </row>
    <row r="24" customFormat="false" ht="10.5" hidden="true" customHeight="true" outlineLevel="0" collapsed="false">
      <c r="A24" s="105"/>
      <c r="B24" s="106" t="s">
        <v>282</v>
      </c>
      <c r="C24" s="109" t="n">
        <v>86.24</v>
      </c>
      <c r="D24" s="110" t="n">
        <v>2.22854433380748</v>
      </c>
      <c r="E24" s="109" t="n">
        <v>0.09</v>
      </c>
      <c r="F24" s="133" t="n">
        <v>0</v>
      </c>
      <c r="G24" s="109" t="n">
        <v>86.15</v>
      </c>
      <c r="H24" s="108" t="n">
        <v>2.23092440963571</v>
      </c>
      <c r="I24" s="109" t="n">
        <v>86.53</v>
      </c>
      <c r="J24" s="108" t="n">
        <v>0.32463768115943</v>
      </c>
      <c r="L24" s="107"/>
    </row>
    <row r="25" customFormat="false" ht="10.5" hidden="true" customHeight="true" outlineLevel="0" collapsed="false">
      <c r="A25" s="105"/>
      <c r="B25" s="106" t="s">
        <v>283</v>
      </c>
      <c r="C25" s="109" t="n">
        <v>88.6</v>
      </c>
      <c r="D25" s="110" t="n">
        <v>2.238633741057</v>
      </c>
      <c r="E25" s="109" t="n">
        <v>0.12</v>
      </c>
      <c r="F25" s="133" t="n">
        <v>0</v>
      </c>
      <c r="G25" s="109" t="n">
        <v>88.48</v>
      </c>
      <c r="H25" s="108" t="n">
        <v>2.24173792465912</v>
      </c>
      <c r="I25" s="109" t="n">
        <v>87.03</v>
      </c>
      <c r="J25" s="108" t="n">
        <v>0.577834277129313</v>
      </c>
      <c r="L25" s="107"/>
    </row>
    <row r="26" customFormat="false" ht="10.5" hidden="true" customHeight="true" outlineLevel="0" collapsed="false">
      <c r="A26" s="105"/>
      <c r="B26" s="106" t="s">
        <v>284</v>
      </c>
      <c r="C26" s="109" t="n">
        <v>89.12</v>
      </c>
      <c r="D26" s="110" t="n">
        <v>3.02890173410407</v>
      </c>
      <c r="E26" s="109" t="n">
        <v>-0.35</v>
      </c>
      <c r="F26" s="133" t="n">
        <v>-0.947976878612717</v>
      </c>
      <c r="G26" s="109" t="n">
        <v>89.47</v>
      </c>
      <c r="H26" s="108" t="n">
        <v>3.99860513774264</v>
      </c>
      <c r="I26" s="109" t="n">
        <v>88.07</v>
      </c>
      <c r="J26" s="108" t="n">
        <v>1.1949902332529</v>
      </c>
      <c r="L26" s="107"/>
    </row>
    <row r="27" customFormat="false" ht="15" hidden="true" customHeight="true" outlineLevel="0" collapsed="false">
      <c r="A27" s="105" t="n">
        <v>1995</v>
      </c>
      <c r="B27" s="106" t="s">
        <v>281</v>
      </c>
      <c r="C27" s="109" t="n">
        <v>86.18</v>
      </c>
      <c r="D27" s="110" t="n">
        <v>2.26652426723628</v>
      </c>
      <c r="E27" s="109" t="n">
        <v>0.71</v>
      </c>
      <c r="F27" s="133" t="n">
        <v>0.474664768007595</v>
      </c>
      <c r="G27" s="109" t="n">
        <v>85.47</v>
      </c>
      <c r="H27" s="108" t="n">
        <v>1.79847546450691</v>
      </c>
      <c r="I27" s="109" t="n">
        <v>88.12</v>
      </c>
      <c r="J27" s="108" t="n">
        <v>0.0567730214602165</v>
      </c>
      <c r="L27" s="107"/>
    </row>
    <row r="28" customFormat="false" ht="10.5" hidden="true" customHeight="true" outlineLevel="0" collapsed="false">
      <c r="A28" s="105"/>
      <c r="B28" s="106" t="s">
        <v>282</v>
      </c>
      <c r="C28" s="109" t="n">
        <v>88.06</v>
      </c>
      <c r="D28" s="110" t="n">
        <v>2.11038961038963</v>
      </c>
      <c r="E28" s="109" t="n">
        <v>-0.32</v>
      </c>
      <c r="F28" s="133" t="n">
        <v>-0.475417439703154</v>
      </c>
      <c r="G28" s="109" t="n">
        <v>88.38</v>
      </c>
      <c r="H28" s="108" t="n">
        <v>2.58850841555424</v>
      </c>
      <c r="I28" s="109" t="n">
        <v>88.64</v>
      </c>
      <c r="J28" s="108" t="n">
        <v>0.590104403086684</v>
      </c>
      <c r="L28" s="107"/>
    </row>
    <row r="29" customFormat="false" ht="10.5" hidden="true" customHeight="true" outlineLevel="0" collapsed="false">
      <c r="A29" s="105"/>
      <c r="B29" s="106" t="s">
        <v>283</v>
      </c>
      <c r="C29" s="109" t="n">
        <v>90</v>
      </c>
      <c r="D29" s="110" t="n">
        <v>1.58013544018058</v>
      </c>
      <c r="E29" s="109" t="n">
        <v>-0.29</v>
      </c>
      <c r="F29" s="133" t="n">
        <v>-0.4627539503386</v>
      </c>
      <c r="G29" s="109" t="n">
        <v>90.29</v>
      </c>
      <c r="H29" s="108" t="n">
        <v>2.04566003616637</v>
      </c>
      <c r="I29" s="109" t="n">
        <v>88.71</v>
      </c>
      <c r="J29" s="108" t="n">
        <v>0.0789711191335698</v>
      </c>
      <c r="L29" s="107"/>
    </row>
    <row r="30" customFormat="false" ht="10.5" hidden="true" customHeight="true" outlineLevel="0" collapsed="false">
      <c r="A30" s="105"/>
      <c r="B30" s="106" t="s">
        <v>284</v>
      </c>
      <c r="C30" s="109" t="n">
        <v>89.85</v>
      </c>
      <c r="D30" s="110" t="n">
        <v>0.819120287253128</v>
      </c>
      <c r="E30" s="109" t="n">
        <v>-0.35</v>
      </c>
      <c r="F30" s="133" t="n">
        <v>0</v>
      </c>
      <c r="G30" s="109" t="n">
        <v>90.2</v>
      </c>
      <c r="H30" s="108" t="n">
        <v>0.815915949480271</v>
      </c>
      <c r="I30" s="109" t="n">
        <v>88.69</v>
      </c>
      <c r="J30" s="108" t="n">
        <v>-0.0225453725622771</v>
      </c>
      <c r="L30" s="107"/>
    </row>
    <row r="31" customFormat="false" ht="15" hidden="true" customHeight="true" outlineLevel="0" collapsed="false">
      <c r="A31" s="105" t="n">
        <v>1996</v>
      </c>
      <c r="B31" s="106" t="s">
        <v>281</v>
      </c>
      <c r="C31" s="109" t="n">
        <v>86.04</v>
      </c>
      <c r="D31" s="110" t="n">
        <v>-0.162450684613603</v>
      </c>
      <c r="E31" s="109" t="n">
        <v>0.31</v>
      </c>
      <c r="F31" s="133" t="n">
        <v>-0.464144813181713</v>
      </c>
      <c r="G31" s="109" t="n">
        <v>85.73</v>
      </c>
      <c r="H31" s="108" t="n">
        <v>0.304200304200307</v>
      </c>
      <c r="I31" s="109" t="n">
        <v>88.7</v>
      </c>
      <c r="J31" s="108" t="n">
        <v>0.0112752283233846</v>
      </c>
      <c r="L31" s="107"/>
    </row>
    <row r="32" customFormat="false" ht="10.5" hidden="true" customHeight="true" outlineLevel="0" collapsed="false">
      <c r="A32" s="105"/>
      <c r="B32" s="106" t="s">
        <v>282</v>
      </c>
      <c r="C32" s="109" t="n">
        <v>88.6</v>
      </c>
      <c r="D32" s="110" t="n">
        <v>0.613218260277066</v>
      </c>
      <c r="E32" s="109" t="n">
        <v>-0.32</v>
      </c>
      <c r="F32" s="133" t="n">
        <v>0</v>
      </c>
      <c r="G32" s="109" t="n">
        <v>88.92</v>
      </c>
      <c r="H32" s="108" t="n">
        <v>0.610997963340125</v>
      </c>
      <c r="I32" s="109" t="n">
        <v>89.09</v>
      </c>
      <c r="J32" s="108" t="n">
        <v>0.439684329199537</v>
      </c>
      <c r="L32" s="107"/>
    </row>
    <row r="33" customFormat="false" ht="10.5" hidden="true" customHeight="true" outlineLevel="0" collapsed="false">
      <c r="A33" s="105"/>
      <c r="B33" s="106" t="s">
        <v>283</v>
      </c>
      <c r="C33" s="109" t="n">
        <v>91.38</v>
      </c>
      <c r="D33" s="110" t="n">
        <v>1.53333333333332</v>
      </c>
      <c r="E33" s="109" t="n">
        <v>0.12</v>
      </c>
      <c r="F33" s="133" t="n">
        <v>0.455555555555556</v>
      </c>
      <c r="G33" s="109" t="n">
        <v>91.26</v>
      </c>
      <c r="H33" s="108" t="n">
        <v>1.07431609259055</v>
      </c>
      <c r="I33" s="109" t="n">
        <v>89.57</v>
      </c>
      <c r="J33" s="108" t="n">
        <v>0.538781007969448</v>
      </c>
    </row>
    <row r="34" customFormat="false" ht="10.5" hidden="true" customHeight="true" outlineLevel="0" collapsed="false">
      <c r="A34" s="105"/>
      <c r="B34" s="106" t="s">
        <v>284</v>
      </c>
      <c r="C34" s="109" t="n">
        <v>90.88</v>
      </c>
      <c r="D34" s="110" t="n">
        <v>1.1463550361714</v>
      </c>
      <c r="E34" s="109" t="n">
        <v>-0.35</v>
      </c>
      <c r="F34" s="133" t="n">
        <v>0</v>
      </c>
      <c r="G34" s="109" t="n">
        <v>91.23</v>
      </c>
      <c r="H34" s="108" t="n">
        <v>1.14190687361419</v>
      </c>
      <c r="I34" s="109" t="n">
        <v>89.87</v>
      </c>
      <c r="J34" s="108" t="n">
        <v>0.33493357150833</v>
      </c>
    </row>
    <row r="35" customFormat="false" ht="15" hidden="false" customHeight="true" outlineLevel="0" collapsed="false">
      <c r="A35" s="105" t="n">
        <v>1997</v>
      </c>
      <c r="B35" s="106" t="s">
        <v>281</v>
      </c>
      <c r="C35" s="109" t="n">
        <v>86.38</v>
      </c>
      <c r="D35" s="110" t="n">
        <v>0.395165039516485</v>
      </c>
      <c r="E35" s="109" t="n">
        <v>-0.92</v>
      </c>
      <c r="F35" s="133" t="n">
        <v>-1.42956764295676</v>
      </c>
      <c r="G35" s="109" t="n">
        <v>87.3</v>
      </c>
      <c r="H35" s="108" t="n">
        <v>1.83133092266417</v>
      </c>
      <c r="I35" s="109" t="n">
        <v>90.06</v>
      </c>
      <c r="J35" s="108" t="n">
        <v>0.211416490486258</v>
      </c>
    </row>
    <row r="36" customFormat="false" ht="10.5" hidden="false" customHeight="true" outlineLevel="0" collapsed="false">
      <c r="A36" s="105"/>
      <c r="B36" s="106" t="s">
        <v>282</v>
      </c>
      <c r="C36" s="109" t="n">
        <v>91.07</v>
      </c>
      <c r="D36" s="110" t="n">
        <v>2.78781038374719</v>
      </c>
      <c r="E36" s="109" t="n">
        <v>0.5</v>
      </c>
      <c r="F36" s="133" t="n">
        <v>0.925507900677201</v>
      </c>
      <c r="G36" s="109" t="n">
        <v>90.57</v>
      </c>
      <c r="H36" s="108" t="n">
        <v>1.85560053981106</v>
      </c>
      <c r="I36" s="109" t="n">
        <v>90.83</v>
      </c>
      <c r="J36" s="108" t="n">
        <v>0.854985565178751</v>
      </c>
    </row>
    <row r="37" customFormat="false" ht="10.5" hidden="false" customHeight="true" outlineLevel="0" collapsed="false">
      <c r="A37" s="105"/>
      <c r="B37" s="106" t="s">
        <v>283</v>
      </c>
      <c r="C37" s="109" t="n">
        <v>92.92</v>
      </c>
      <c r="D37" s="110" t="n">
        <v>1.68527029984679</v>
      </c>
      <c r="E37" s="109" t="n">
        <v>0.12</v>
      </c>
      <c r="F37" s="133" t="n">
        <v>0</v>
      </c>
      <c r="G37" s="109" t="n">
        <v>92.8</v>
      </c>
      <c r="H37" s="108" t="n">
        <v>1.68748630287089</v>
      </c>
      <c r="I37" s="109" t="n">
        <v>91.17</v>
      </c>
      <c r="J37" s="108" t="n">
        <v>0.374325663327085</v>
      </c>
    </row>
    <row r="38" customFormat="false" ht="10.5" hidden="false" customHeight="true" outlineLevel="0" collapsed="false">
      <c r="A38" s="105"/>
      <c r="B38" s="106" t="s">
        <v>284</v>
      </c>
      <c r="C38" s="109" t="n">
        <v>92.7</v>
      </c>
      <c r="D38" s="110" t="n">
        <v>2.00264084507043</v>
      </c>
      <c r="E38" s="109" t="n">
        <v>-0.35</v>
      </c>
      <c r="F38" s="133" t="n">
        <v>0</v>
      </c>
      <c r="G38" s="109" t="n">
        <v>93.05</v>
      </c>
      <c r="H38" s="108" t="n">
        <v>1.99495779896964</v>
      </c>
      <c r="I38" s="109" t="n">
        <v>91.91</v>
      </c>
      <c r="J38" s="108" t="n">
        <v>0.811670505648792</v>
      </c>
    </row>
    <row r="39" customFormat="false" ht="15" hidden="false" customHeight="true" outlineLevel="0" collapsed="false">
      <c r="A39" s="105" t="n">
        <v>1998</v>
      </c>
      <c r="B39" s="106" t="s">
        <v>281</v>
      </c>
      <c r="C39" s="109" t="n">
        <v>90.03</v>
      </c>
      <c r="D39" s="110" t="n">
        <v>4.22551516554759</v>
      </c>
      <c r="E39" s="109" t="n">
        <v>-0.1</v>
      </c>
      <c r="F39" s="133" t="n">
        <v>0.949293818013429</v>
      </c>
      <c r="G39" s="109" t="n">
        <v>90.13</v>
      </c>
      <c r="H39" s="108" t="n">
        <v>3.24169530355096</v>
      </c>
      <c r="I39" s="109" t="n">
        <v>92.46</v>
      </c>
      <c r="J39" s="108" t="n">
        <v>0.598411489500592</v>
      </c>
    </row>
    <row r="40" customFormat="false" ht="10.5" hidden="false" customHeight="true" outlineLevel="0" collapsed="false">
      <c r="A40" s="105"/>
      <c r="B40" s="106" t="s">
        <v>282</v>
      </c>
      <c r="C40" s="109" t="n">
        <v>91.54</v>
      </c>
      <c r="D40" s="110" t="n">
        <v>0.516086526847488</v>
      </c>
      <c r="E40" s="109" t="n">
        <v>-0.32</v>
      </c>
      <c r="F40" s="133" t="n">
        <v>-0.900406280882838</v>
      </c>
      <c r="G40" s="109" t="n">
        <v>91.86</v>
      </c>
      <c r="H40" s="108" t="n">
        <v>1.42431268631998</v>
      </c>
      <c r="I40" s="109" t="n">
        <v>92.3</v>
      </c>
      <c r="J40" s="108" t="n">
        <v>-0.173047804455976</v>
      </c>
    </row>
    <row r="41" customFormat="false" ht="10.5" hidden="false" customHeight="true" outlineLevel="0" collapsed="false">
      <c r="A41" s="105"/>
      <c r="B41" s="106" t="s">
        <v>283</v>
      </c>
      <c r="C41" s="109" t="n">
        <v>94.33</v>
      </c>
      <c r="D41" s="110" t="n">
        <v>1.51743435213085</v>
      </c>
      <c r="E41" s="109" t="n">
        <v>0.12</v>
      </c>
      <c r="F41" s="133" t="n">
        <v>0</v>
      </c>
      <c r="G41" s="109" t="n">
        <v>94.21</v>
      </c>
      <c r="H41" s="108" t="n">
        <v>1.51939655172413</v>
      </c>
      <c r="I41" s="109" t="n">
        <v>92.52</v>
      </c>
      <c r="J41" s="108" t="n">
        <v>0.238353196099681</v>
      </c>
    </row>
    <row r="42" customFormat="false" ht="10.5" hidden="false" customHeight="true" outlineLevel="0" collapsed="false">
      <c r="A42" s="105"/>
      <c r="B42" s="106" t="s">
        <v>284</v>
      </c>
      <c r="C42" s="109" t="n">
        <v>93.93</v>
      </c>
      <c r="D42" s="110" t="n">
        <v>1.32686084142395</v>
      </c>
      <c r="E42" s="109" t="n">
        <v>0.47</v>
      </c>
      <c r="F42" s="133" t="n">
        <v>0.884573894282632</v>
      </c>
      <c r="G42" s="109" t="n">
        <v>93.46</v>
      </c>
      <c r="H42" s="108" t="n">
        <v>0.440623320795268</v>
      </c>
      <c r="I42" s="109" t="n">
        <v>92.58</v>
      </c>
      <c r="J42" s="108" t="n">
        <v>0.0648508430609525</v>
      </c>
    </row>
    <row r="43" customFormat="false" ht="15" hidden="false" customHeight="true" outlineLevel="0" collapsed="false">
      <c r="A43" s="105" t="n">
        <v>1999</v>
      </c>
      <c r="B43" s="106" t="s">
        <v>281</v>
      </c>
      <c r="C43" s="109" t="n">
        <v>90.76</v>
      </c>
      <c r="D43" s="110" t="n">
        <v>0.810840830834181</v>
      </c>
      <c r="E43" s="109" t="n">
        <v>-0.1</v>
      </c>
      <c r="F43" s="133" t="n">
        <v>0</v>
      </c>
      <c r="G43" s="109" t="n">
        <v>90.86</v>
      </c>
      <c r="H43" s="108" t="n">
        <v>0.809941196050161</v>
      </c>
      <c r="I43" s="109" t="n">
        <v>92.99</v>
      </c>
      <c r="J43" s="108" t="n">
        <v>0.442860228991137</v>
      </c>
    </row>
    <row r="44" customFormat="false" ht="10.5" hidden="false" customHeight="true" outlineLevel="0" collapsed="false">
      <c r="A44" s="105"/>
      <c r="B44" s="106" t="s">
        <v>282</v>
      </c>
      <c r="C44" s="109" t="n">
        <v>92.99</v>
      </c>
      <c r="D44" s="110" t="n">
        <v>1.58400699147911</v>
      </c>
      <c r="E44" s="109" t="n">
        <v>0.09</v>
      </c>
      <c r="F44" s="133" t="n">
        <v>0.447891632073411</v>
      </c>
      <c r="G44" s="109" t="n">
        <v>92.9</v>
      </c>
      <c r="H44" s="108" t="n">
        <v>1.13215763117789</v>
      </c>
      <c r="I44" s="109" t="n">
        <v>93.27</v>
      </c>
      <c r="J44" s="108" t="n">
        <v>0.301107645983436</v>
      </c>
    </row>
    <row r="45" customFormat="false" ht="10.5" hidden="false" customHeight="true" outlineLevel="0" collapsed="false">
      <c r="A45" s="105"/>
      <c r="B45" s="106" t="s">
        <v>283</v>
      </c>
      <c r="C45" s="109" t="n">
        <v>96.19</v>
      </c>
      <c r="D45" s="110" t="n">
        <v>1.97180112371463</v>
      </c>
      <c r="E45" s="109" t="n">
        <v>0.12</v>
      </c>
      <c r="F45" s="133" t="n">
        <v>0</v>
      </c>
      <c r="G45" s="109" t="n">
        <v>96.07</v>
      </c>
      <c r="H45" s="108" t="n">
        <v>1.97431270565758</v>
      </c>
      <c r="I45" s="109" t="n">
        <v>94.35</v>
      </c>
      <c r="J45" s="108" t="n">
        <v>1.15792859440333</v>
      </c>
    </row>
    <row r="46" customFormat="false" ht="10.5" hidden="false" customHeight="true" outlineLevel="0" collapsed="false">
      <c r="A46" s="105"/>
      <c r="B46" s="106" t="s">
        <v>284</v>
      </c>
      <c r="C46" s="109" t="n">
        <v>96.83</v>
      </c>
      <c r="D46" s="110" t="n">
        <v>3.08740551474503</v>
      </c>
      <c r="E46" s="109" t="n">
        <v>0.87</v>
      </c>
      <c r="F46" s="133" t="n">
        <v>0.425849036516555</v>
      </c>
      <c r="G46" s="109" t="n">
        <v>95.96</v>
      </c>
      <c r="H46" s="108" t="n">
        <v>2.67494115129468</v>
      </c>
      <c r="I46" s="109" t="n">
        <v>95.33</v>
      </c>
      <c r="J46" s="108" t="n">
        <v>1.03868574456808</v>
      </c>
    </row>
    <row r="47" customFormat="false" ht="15" hidden="false" customHeight="true" outlineLevel="0" collapsed="false">
      <c r="A47" s="105" t="n">
        <v>2000</v>
      </c>
      <c r="B47" s="106" t="s">
        <v>281</v>
      </c>
      <c r="C47" s="109" t="n">
        <v>94.73</v>
      </c>
      <c r="D47" s="110" t="n">
        <v>4.37417364477743</v>
      </c>
      <c r="E47" s="109" t="n">
        <v>0.71</v>
      </c>
      <c r="F47" s="133" t="n">
        <v>0.892463640370207</v>
      </c>
      <c r="G47" s="109" t="n">
        <v>94.02</v>
      </c>
      <c r="H47" s="108" t="n">
        <v>3.47787805414923</v>
      </c>
      <c r="I47" s="109" t="n">
        <v>96.11</v>
      </c>
      <c r="J47" s="108" t="n">
        <v>0.818210426938009</v>
      </c>
    </row>
    <row r="48" customFormat="false" ht="10.5" hidden="false" customHeight="true" outlineLevel="0" collapsed="false">
      <c r="A48" s="105"/>
      <c r="B48" s="106" t="s">
        <v>282</v>
      </c>
      <c r="C48" s="109" t="n">
        <v>96.83</v>
      </c>
      <c r="D48" s="110" t="n">
        <v>4.12947628777289</v>
      </c>
      <c r="E48" s="109" t="n">
        <v>-0.32</v>
      </c>
      <c r="F48" s="133" t="n">
        <v>-0.44090762447575</v>
      </c>
      <c r="G48" s="109" t="n">
        <v>97.15</v>
      </c>
      <c r="H48" s="108" t="n">
        <v>4.57481162540366</v>
      </c>
      <c r="I48" s="109" t="n">
        <v>97.26</v>
      </c>
      <c r="J48" s="108" t="n">
        <v>1.19654562480491</v>
      </c>
    </row>
    <row r="49" customFormat="false" ht="10.5" hidden="false" customHeight="true" outlineLevel="0" collapsed="false">
      <c r="A49" s="105"/>
      <c r="B49" s="106" t="s">
        <v>283</v>
      </c>
      <c r="C49" s="109" t="n">
        <v>98.81</v>
      </c>
      <c r="D49" s="110" t="n">
        <v>2.72377586027655</v>
      </c>
      <c r="E49" s="109" t="n">
        <v>-0.29</v>
      </c>
      <c r="F49" s="133" t="n">
        <v>-0.426239733860069</v>
      </c>
      <c r="G49" s="109" t="n">
        <v>99.1</v>
      </c>
      <c r="H49" s="108" t="n">
        <v>3.15395024461331</v>
      </c>
      <c r="I49" s="109" t="n">
        <v>97.47</v>
      </c>
      <c r="J49" s="108" t="n">
        <v>0.215916101172112</v>
      </c>
    </row>
    <row r="50" customFormat="false" ht="10.5" hidden="false" customHeight="true" outlineLevel="0" collapsed="false">
      <c r="A50" s="105"/>
      <c r="B50" s="106" t="s">
        <v>284</v>
      </c>
      <c r="C50" s="109" t="n">
        <v>97.93</v>
      </c>
      <c r="D50" s="110" t="n">
        <v>1.13601156666323</v>
      </c>
      <c r="E50" s="109" t="n">
        <v>-0.35</v>
      </c>
      <c r="F50" s="133" t="n">
        <v>-1.2599401012083</v>
      </c>
      <c r="G50" s="109" t="n">
        <v>98.28</v>
      </c>
      <c r="H50" s="108" t="n">
        <v>2.41767403084619</v>
      </c>
      <c r="I50" s="109" t="n">
        <v>97.75</v>
      </c>
      <c r="J50" s="108" t="n">
        <v>0.287267877295577</v>
      </c>
    </row>
    <row r="51" customFormat="false" ht="15" hidden="false" customHeight="true" outlineLevel="0" collapsed="false">
      <c r="A51" s="105" t="n">
        <v>2001</v>
      </c>
      <c r="B51" s="106" t="s">
        <v>281</v>
      </c>
      <c r="C51" s="109" t="n">
        <v>96.83</v>
      </c>
      <c r="D51" s="110" t="n">
        <v>2.21682677082234</v>
      </c>
      <c r="E51" s="109" t="n">
        <v>0.31</v>
      </c>
      <c r="F51" s="133" t="n">
        <v>-0.422252718251874</v>
      </c>
      <c r="G51" s="109" t="n">
        <v>96.52</v>
      </c>
      <c r="H51" s="108" t="n">
        <v>2.6590087215486</v>
      </c>
      <c r="I51" s="109" t="n">
        <v>98.61</v>
      </c>
      <c r="J51" s="108" t="n">
        <v>0.879795396419453</v>
      </c>
    </row>
    <row r="52" customFormat="false" ht="10.5" hidden="false" customHeight="true" outlineLevel="0" collapsed="false">
      <c r="A52" s="105"/>
      <c r="B52" s="106" t="s">
        <v>282</v>
      </c>
      <c r="C52" s="109" t="n">
        <v>98.16</v>
      </c>
      <c r="D52" s="110" t="n">
        <v>1.37354125787463</v>
      </c>
      <c r="E52" s="109" t="n">
        <v>-0.32</v>
      </c>
      <c r="F52" s="133" t="n">
        <v>0</v>
      </c>
      <c r="G52" s="109" t="n">
        <v>98.48</v>
      </c>
      <c r="H52" s="108" t="n">
        <v>1.36901698404527</v>
      </c>
      <c r="I52" s="109" t="n">
        <v>98.65</v>
      </c>
      <c r="J52" s="108" t="n">
        <v>0.0405638373390076</v>
      </c>
    </row>
    <row r="53" customFormat="false" ht="10.5" hidden="false" customHeight="true" outlineLevel="0" collapsed="false">
      <c r="A53" s="105"/>
      <c r="B53" s="106" t="s">
        <v>283</v>
      </c>
      <c r="C53" s="109" t="n">
        <v>100.01</v>
      </c>
      <c r="D53" s="110" t="n">
        <v>1.21445197854469</v>
      </c>
      <c r="E53" s="109" t="n">
        <v>-0.29</v>
      </c>
      <c r="F53" s="133" t="n">
        <v>0</v>
      </c>
      <c r="G53" s="109" t="n">
        <v>100.3</v>
      </c>
      <c r="H53" s="108" t="n">
        <v>1.21089808274471</v>
      </c>
      <c r="I53" s="109" t="n">
        <v>98.57</v>
      </c>
      <c r="J53" s="108" t="n">
        <v>-0.0810947795235819</v>
      </c>
    </row>
    <row r="54" customFormat="false" ht="10.5" hidden="false" customHeight="true" outlineLevel="0" collapsed="false">
      <c r="A54" s="105"/>
      <c r="B54" s="106" t="s">
        <v>284</v>
      </c>
      <c r="C54" s="109" t="n">
        <v>99.18</v>
      </c>
      <c r="D54" s="110" t="n">
        <v>1.27642193403452</v>
      </c>
      <c r="E54" s="109" t="n">
        <v>-0.35</v>
      </c>
      <c r="F54" s="133" t="n">
        <v>0</v>
      </c>
      <c r="G54" s="109" t="n">
        <v>99.53</v>
      </c>
      <c r="H54" s="108" t="n">
        <v>1.27187627187628</v>
      </c>
      <c r="I54" s="109" t="n">
        <v>98.81</v>
      </c>
      <c r="J54" s="108" t="n">
        <v>0.243481789591172</v>
      </c>
    </row>
    <row r="55" customFormat="false" ht="15" hidden="false" customHeight="true" outlineLevel="0" collapsed="false">
      <c r="A55" s="105" t="n">
        <v>2002</v>
      </c>
      <c r="B55" s="106" t="s">
        <v>281</v>
      </c>
      <c r="C55" s="109" t="n">
        <v>95.77</v>
      </c>
      <c r="D55" s="110" t="n">
        <v>-1.0947020551482</v>
      </c>
      <c r="E55" s="109" t="n">
        <v>-0.51</v>
      </c>
      <c r="F55" s="133" t="n">
        <v>-0.84684498605804</v>
      </c>
      <c r="G55" s="109" t="n">
        <v>96.28</v>
      </c>
      <c r="H55" s="108" t="n">
        <v>-0.248653128885195</v>
      </c>
      <c r="I55" s="109" t="n">
        <v>98.54</v>
      </c>
      <c r="J55" s="108" t="n">
        <v>-0.273251695172547</v>
      </c>
    </row>
    <row r="56" customFormat="false" ht="10.5" hidden="false" customHeight="true" outlineLevel="0" collapsed="false">
      <c r="A56" s="105"/>
      <c r="B56" s="106" t="s">
        <v>282</v>
      </c>
      <c r="C56" s="109" t="n">
        <v>98.34</v>
      </c>
      <c r="D56" s="110" t="n">
        <v>0.183374083129578</v>
      </c>
      <c r="E56" s="109" t="n">
        <v>0.09</v>
      </c>
      <c r="F56" s="133" t="n">
        <v>0.417685411572942</v>
      </c>
      <c r="G56" s="109" t="n">
        <v>98.25</v>
      </c>
      <c r="H56" s="108" t="n">
        <v>-0.233549959382614</v>
      </c>
      <c r="I56" s="109" t="n">
        <v>98.69</v>
      </c>
      <c r="J56" s="108" t="n">
        <v>0.15222244773696</v>
      </c>
    </row>
    <row r="57" customFormat="false" ht="10.5" hidden="false" customHeight="true" outlineLevel="0" collapsed="false">
      <c r="A57" s="105"/>
      <c r="B57" s="106" t="s">
        <v>283</v>
      </c>
      <c r="C57" s="109" t="n">
        <v>101.02</v>
      </c>
      <c r="D57" s="110" t="n">
        <v>1.00989901009898</v>
      </c>
      <c r="E57" s="109" t="n">
        <v>0.12</v>
      </c>
      <c r="F57" s="133" t="n">
        <v>0.40995900409959</v>
      </c>
      <c r="G57" s="109" t="n">
        <v>100.9</v>
      </c>
      <c r="H57" s="108" t="n">
        <v>0.598205383848466</v>
      </c>
      <c r="I57" s="109" t="n">
        <v>98.93</v>
      </c>
      <c r="J57" s="108" t="n">
        <v>0.243185733103672</v>
      </c>
    </row>
    <row r="58" customFormat="false" ht="10.5" hidden="false" customHeight="true" outlineLevel="0" collapsed="false">
      <c r="A58" s="105"/>
      <c r="B58" s="106" t="s">
        <v>284</v>
      </c>
      <c r="C58" s="109" t="n">
        <v>99.08</v>
      </c>
      <c r="D58" s="110" t="n">
        <v>-0.100826779592666</v>
      </c>
      <c r="E58" s="109" t="n">
        <v>-0.35</v>
      </c>
      <c r="F58" s="133" t="n">
        <v>0</v>
      </c>
      <c r="G58" s="109" t="n">
        <v>99.43</v>
      </c>
      <c r="H58" s="108" t="n">
        <v>-0.100472219431325</v>
      </c>
      <c r="I58" s="109" t="n">
        <v>98.59</v>
      </c>
      <c r="J58" s="108" t="n">
        <v>-0.343677347619533</v>
      </c>
    </row>
    <row r="59" customFormat="false" ht="15" hidden="false" customHeight="true" outlineLevel="0" collapsed="false">
      <c r="A59" s="105" t="n">
        <v>2003</v>
      </c>
      <c r="B59" s="106" t="s">
        <v>281</v>
      </c>
      <c r="C59" s="109" t="n">
        <v>95.8</v>
      </c>
      <c r="D59" s="110" t="n">
        <v>0.0313250495979958</v>
      </c>
      <c r="E59" s="109" t="n">
        <v>-0.1</v>
      </c>
      <c r="F59" s="133" t="n">
        <v>0.428109011172601</v>
      </c>
      <c r="G59" s="109" t="n">
        <v>95.9</v>
      </c>
      <c r="H59" s="108" t="n">
        <v>-0.394682176983793</v>
      </c>
      <c r="I59" s="109" t="n">
        <v>98.23</v>
      </c>
      <c r="J59" s="108" t="n">
        <v>-0.36514859519221</v>
      </c>
    </row>
    <row r="60" customFormat="false" ht="10.5" hidden="false" customHeight="true" outlineLevel="0" collapsed="false">
      <c r="A60" s="105"/>
      <c r="B60" s="106" t="s">
        <v>282</v>
      </c>
      <c r="C60" s="109" t="n">
        <v>97.29</v>
      </c>
      <c r="D60" s="110" t="n">
        <v>-1.06772422208662</v>
      </c>
      <c r="E60" s="109" t="n">
        <v>-0.32</v>
      </c>
      <c r="F60" s="133" t="n">
        <v>-0.416920886719544</v>
      </c>
      <c r="G60" s="109" t="n">
        <v>97.61</v>
      </c>
      <c r="H60" s="108" t="n">
        <v>-0.651399491094153</v>
      </c>
      <c r="I60" s="109" t="n">
        <v>98.12</v>
      </c>
      <c r="J60" s="108" t="n">
        <v>-0.111982082866746</v>
      </c>
    </row>
    <row r="61" customFormat="false" ht="10.5" hidden="false" customHeight="true" outlineLevel="0" collapsed="false">
      <c r="A61" s="105"/>
      <c r="B61" s="106" t="s">
        <v>283</v>
      </c>
      <c r="C61" s="109" t="n">
        <v>100.49</v>
      </c>
      <c r="D61" s="110" t="n">
        <v>-0.524648584438722</v>
      </c>
      <c r="E61" s="109" t="n">
        <v>0.12</v>
      </c>
      <c r="F61" s="133" t="n">
        <v>0</v>
      </c>
      <c r="G61" s="109" t="n">
        <v>100.37</v>
      </c>
      <c r="H61" s="108" t="n">
        <v>-0.525272547076312</v>
      </c>
      <c r="I61" s="109" t="n">
        <v>98.35</v>
      </c>
      <c r="J61" s="108" t="n">
        <v>0.23440684875662</v>
      </c>
    </row>
    <row r="62" customFormat="false" ht="10.5" hidden="false" customHeight="true" outlineLevel="0" collapsed="false">
      <c r="A62" s="105"/>
      <c r="B62" s="106" t="s">
        <v>284</v>
      </c>
      <c r="C62" s="109" t="n">
        <v>99.16</v>
      </c>
      <c r="D62" s="110" t="n">
        <v>0.0807428340734617</v>
      </c>
      <c r="E62" s="109" t="n">
        <v>-0.35</v>
      </c>
      <c r="F62" s="133" t="n">
        <v>0</v>
      </c>
      <c r="G62" s="109" t="n">
        <v>99.51</v>
      </c>
      <c r="H62" s="108" t="n">
        <v>0.0804586141003796</v>
      </c>
      <c r="I62" s="109" t="n">
        <v>98.86</v>
      </c>
      <c r="J62" s="108" t="n">
        <v>0.518556176919162</v>
      </c>
    </row>
    <row r="63" customFormat="false" ht="15" hidden="false" customHeight="true" outlineLevel="0" collapsed="false">
      <c r="A63" s="105" t="n">
        <v>2004</v>
      </c>
      <c r="B63" s="106" t="s">
        <v>281</v>
      </c>
      <c r="C63" s="109" t="n">
        <v>97.25</v>
      </c>
      <c r="D63" s="110" t="n">
        <v>1.51356993736952</v>
      </c>
      <c r="E63" s="109" t="n">
        <v>0.31</v>
      </c>
      <c r="F63" s="133" t="n">
        <v>0.427974947807933</v>
      </c>
      <c r="G63" s="109" t="n">
        <v>96.94</v>
      </c>
      <c r="H63" s="108" t="n">
        <v>1.08446298227318</v>
      </c>
      <c r="I63" s="109" t="n">
        <v>99.12</v>
      </c>
      <c r="J63" s="108" t="n">
        <v>0.262998179243382</v>
      </c>
    </row>
    <row r="64" customFormat="false" ht="10.5" hidden="false" customHeight="true" outlineLevel="0" collapsed="false">
      <c r="A64" s="105"/>
      <c r="B64" s="106" t="s">
        <v>282</v>
      </c>
      <c r="C64" s="109" t="n">
        <v>98.86</v>
      </c>
      <c r="D64" s="110" t="n">
        <v>1.61373214102167</v>
      </c>
      <c r="E64" s="109" t="n">
        <v>0.09</v>
      </c>
      <c r="F64" s="133" t="n">
        <v>0.421420495426046</v>
      </c>
      <c r="G64" s="109" t="n">
        <v>98.77</v>
      </c>
      <c r="H64" s="108" t="n">
        <v>1.18840282757913</v>
      </c>
      <c r="I64" s="109" t="n">
        <v>99.16</v>
      </c>
      <c r="J64" s="108" t="n">
        <v>0.0403551251008736</v>
      </c>
    </row>
    <row r="65" customFormat="false" ht="10.5" hidden="false" customHeight="true" outlineLevel="0" collapsed="false">
      <c r="A65" s="105"/>
      <c r="B65" s="106" t="s">
        <v>283</v>
      </c>
      <c r="C65" s="109" t="n">
        <v>101.11</v>
      </c>
      <c r="D65" s="110" t="n">
        <v>0.616976813613306</v>
      </c>
      <c r="E65" s="109" t="n">
        <v>0.12</v>
      </c>
      <c r="F65" s="133" t="n">
        <v>0</v>
      </c>
      <c r="G65" s="109" t="n">
        <v>100.99</v>
      </c>
      <c r="H65" s="108" t="n">
        <v>0.61771445651091</v>
      </c>
      <c r="I65" s="109" t="n">
        <v>98.96</v>
      </c>
      <c r="J65" s="108" t="n">
        <v>-0.201694231544977</v>
      </c>
    </row>
    <row r="66" customFormat="false" ht="10.5" hidden="false" customHeight="true" outlineLevel="0" collapsed="false">
      <c r="A66" s="105"/>
      <c r="B66" s="106" t="s">
        <v>284</v>
      </c>
      <c r="C66" s="109" t="n">
        <v>100.07</v>
      </c>
      <c r="D66" s="110" t="n">
        <v>0.917708753529652</v>
      </c>
      <c r="E66" s="109" t="n">
        <v>0.87</v>
      </c>
      <c r="F66" s="133" t="n">
        <v>1.23033481242436</v>
      </c>
      <c r="G66" s="109" t="n">
        <v>99.2</v>
      </c>
      <c r="H66" s="108" t="n">
        <v>-0.311526479750782</v>
      </c>
      <c r="I66" s="109" t="n">
        <v>98.85</v>
      </c>
      <c r="J66" s="108" t="n">
        <v>-0.111156022635413</v>
      </c>
    </row>
    <row r="67" customFormat="false" ht="15" hidden="false" customHeight="true" outlineLevel="0" collapsed="false">
      <c r="A67" s="105" t="n">
        <v>2005</v>
      </c>
      <c r="B67" s="106" t="s">
        <v>281</v>
      </c>
      <c r="C67" s="109" t="n">
        <v>96.51</v>
      </c>
      <c r="D67" s="110" t="n">
        <v>-0.760925449871465</v>
      </c>
      <c r="E67" s="109" t="n">
        <v>-0.51</v>
      </c>
      <c r="F67" s="133" t="n">
        <v>-0.843187660668381</v>
      </c>
      <c r="G67" s="109" t="n">
        <v>97.02</v>
      </c>
      <c r="H67" s="108" t="n">
        <v>0.0825252733649649</v>
      </c>
      <c r="I67" s="109" t="n">
        <v>99.06</v>
      </c>
      <c r="J67" s="108" t="n">
        <v>0.212443095599397</v>
      </c>
    </row>
    <row r="68" customFormat="false" ht="10.5" hidden="false" customHeight="true" outlineLevel="0" collapsed="false">
      <c r="A68" s="105"/>
      <c r="B68" s="106" t="s">
        <v>282</v>
      </c>
      <c r="C68" s="109" t="n">
        <v>100.07</v>
      </c>
      <c r="D68" s="110" t="n">
        <v>1.22395306494032</v>
      </c>
      <c r="E68" s="109" t="n">
        <v>0.9</v>
      </c>
      <c r="F68" s="133" t="n">
        <v>0.819340481488974</v>
      </c>
      <c r="G68" s="109" t="n">
        <v>99.17</v>
      </c>
      <c r="H68" s="108" t="n">
        <v>0.404981269616272</v>
      </c>
      <c r="I68" s="109" t="n">
        <v>99.48</v>
      </c>
      <c r="J68" s="108" t="n">
        <v>0.423985463355535</v>
      </c>
    </row>
    <row r="69" customFormat="false" ht="10.5" hidden="false" customHeight="true" outlineLevel="0" collapsed="false">
      <c r="A69" s="105"/>
      <c r="B69" s="106" t="s">
        <v>283</v>
      </c>
      <c r="C69" s="109" t="n">
        <v>102.33</v>
      </c>
      <c r="D69" s="110" t="n">
        <v>1.20660666600732</v>
      </c>
      <c r="E69" s="109" t="n">
        <v>0.12</v>
      </c>
      <c r="F69" s="133" t="n">
        <v>0</v>
      </c>
      <c r="G69" s="109" t="n">
        <v>102.21</v>
      </c>
      <c r="H69" s="108" t="n">
        <v>1.20804040003961</v>
      </c>
      <c r="I69" s="109" t="n">
        <v>100.18</v>
      </c>
      <c r="J69" s="108" t="n">
        <v>0.703659026940102</v>
      </c>
    </row>
    <row r="70" customFormat="false" ht="10.5" hidden="false" customHeight="true" outlineLevel="0" collapsed="false">
      <c r="A70" s="105"/>
      <c r="B70" s="106" t="s">
        <v>284</v>
      </c>
      <c r="C70" s="109" t="n">
        <v>101.07</v>
      </c>
      <c r="D70" s="110" t="n">
        <v>0.999300489657244</v>
      </c>
      <c r="E70" s="109" t="n">
        <v>0.06</v>
      </c>
      <c r="F70" s="133" t="n">
        <v>-0.809433396622365</v>
      </c>
      <c r="G70" s="109" t="n">
        <v>101.01</v>
      </c>
      <c r="H70" s="108" t="n">
        <v>1.82459677419355</v>
      </c>
      <c r="I70" s="109" t="n">
        <v>100.72</v>
      </c>
      <c r="J70" s="108" t="n">
        <v>0.539029746456365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09" t="n">
        <v>100.68</v>
      </c>
      <c r="D71" s="110" t="n">
        <v>4.32079577245881</v>
      </c>
      <c r="E71" s="109" t="n">
        <v>0.71</v>
      </c>
      <c r="F71" s="133" t="n">
        <v>1.26411770800953</v>
      </c>
      <c r="G71" s="109" t="n">
        <v>99.97</v>
      </c>
      <c r="H71" s="108" t="n">
        <v>3.04061018346732</v>
      </c>
      <c r="I71" s="109" t="n">
        <v>101.86</v>
      </c>
      <c r="J71" s="108" t="n">
        <v>1.13185067513899</v>
      </c>
    </row>
    <row r="72" customFormat="false" ht="10.5" hidden="false" customHeight="true" outlineLevel="0" collapsed="false">
      <c r="A72" s="105"/>
      <c r="B72" s="106" t="s">
        <v>282</v>
      </c>
      <c r="C72" s="109" t="n">
        <v>102.45</v>
      </c>
      <c r="D72" s="110" t="n">
        <v>2.37833516538424</v>
      </c>
      <c r="E72" s="109" t="n">
        <v>-0.32</v>
      </c>
      <c r="F72" s="133" t="n">
        <v>-1.21914659738183</v>
      </c>
      <c r="G72" s="109" t="n">
        <v>102.77</v>
      </c>
      <c r="H72" s="108" t="n">
        <v>3.63013007966117</v>
      </c>
      <c r="I72" s="109" t="n">
        <v>103.22</v>
      </c>
      <c r="J72" s="108" t="n">
        <v>1.3351659139996</v>
      </c>
    </row>
    <row r="73" customFormat="false" ht="10.5" hidden="false" customHeight="true" outlineLevel="0" collapsed="false">
      <c r="A73" s="105"/>
      <c r="B73" s="106" t="s">
        <v>283</v>
      </c>
      <c r="C73" s="109" t="n">
        <v>105.91</v>
      </c>
      <c r="D73" s="110" t="n">
        <v>3.49848529268053</v>
      </c>
      <c r="E73" s="109" t="n">
        <v>-0.29</v>
      </c>
      <c r="F73" s="133" t="n">
        <v>-0.400664516759504</v>
      </c>
      <c r="G73" s="109" t="n">
        <v>106.2</v>
      </c>
      <c r="H73" s="108" t="n">
        <v>3.90372761960671</v>
      </c>
      <c r="I73" s="109" t="n">
        <v>104.26</v>
      </c>
      <c r="J73" s="108" t="n">
        <v>1.00755667506299</v>
      </c>
    </row>
    <row r="74" customFormat="false" ht="10.5" hidden="false" customHeight="true" outlineLevel="0" collapsed="false">
      <c r="A74" s="105"/>
      <c r="B74" s="106" t="s">
        <v>284</v>
      </c>
      <c r="C74" s="109" t="n">
        <v>105.75</v>
      </c>
      <c r="D74" s="110" t="n">
        <v>4.63045414069458</v>
      </c>
      <c r="E74" s="109" t="n">
        <v>-0.35</v>
      </c>
      <c r="F74" s="133" t="n">
        <v>-0.405659443949738</v>
      </c>
      <c r="G74" s="109" t="n">
        <v>106.1</v>
      </c>
      <c r="H74" s="108" t="n">
        <v>5.03910503910502</v>
      </c>
      <c r="I74" s="109" t="n">
        <v>105.79</v>
      </c>
      <c r="J74" s="108" t="n">
        <v>1.46748513332055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09" t="n">
        <v>104.99</v>
      </c>
      <c r="D75" s="110" t="n">
        <v>4.2808899483512</v>
      </c>
      <c r="E75" s="109" t="n">
        <v>0.31</v>
      </c>
      <c r="F75" s="133" t="n">
        <v>-0.397298371076679</v>
      </c>
      <c r="G75" s="109" t="n">
        <v>104.68</v>
      </c>
      <c r="H75" s="108" t="n">
        <v>4.71141342402721</v>
      </c>
      <c r="I75" s="109" t="n">
        <v>106.36</v>
      </c>
      <c r="J75" s="108" t="n">
        <v>0.538803289535863</v>
      </c>
    </row>
    <row r="76" customFormat="false" ht="10.5" hidden="false" customHeight="true" outlineLevel="0" collapsed="false">
      <c r="A76" s="105"/>
      <c r="B76" s="106" t="s">
        <v>282</v>
      </c>
      <c r="C76" s="109" t="n">
        <v>105.91</v>
      </c>
      <c r="D76" s="110" t="n">
        <v>3.37725719863346</v>
      </c>
      <c r="E76" s="109" t="n">
        <v>-0.32</v>
      </c>
      <c r="F76" s="133" t="n">
        <v>0</v>
      </c>
      <c r="G76" s="109" t="n">
        <v>106.23</v>
      </c>
      <c r="H76" s="108" t="n">
        <v>3.3667412669067</v>
      </c>
      <c r="I76" s="109" t="n">
        <v>106.87</v>
      </c>
      <c r="J76" s="108" t="n">
        <v>0.479503572771733</v>
      </c>
    </row>
    <row r="77" customFormat="false" ht="10.5" hidden="false" customHeight="true" outlineLevel="0" collapsed="false">
      <c r="A77" s="105"/>
      <c r="B77" s="106" t="s">
        <v>283</v>
      </c>
      <c r="C77" s="109" t="n">
        <v>109.41</v>
      </c>
      <c r="D77" s="110" t="n">
        <v>3.30469266358229</v>
      </c>
      <c r="E77" s="109" t="n">
        <v>-0.29</v>
      </c>
      <c r="F77" s="133" t="n">
        <v>0</v>
      </c>
      <c r="G77" s="109" t="n">
        <v>109.7</v>
      </c>
      <c r="H77" s="108" t="n">
        <v>3.29566854990584</v>
      </c>
      <c r="I77" s="109" t="n">
        <v>107.56</v>
      </c>
      <c r="J77" s="108" t="n">
        <v>0.645644240666215</v>
      </c>
    </row>
    <row r="78" customFormat="false" ht="10.5" hidden="false" customHeight="true" outlineLevel="0" collapsed="false">
      <c r="A78" s="105"/>
      <c r="B78" s="106" t="s">
        <v>284</v>
      </c>
      <c r="C78" s="109" t="n">
        <v>108.06</v>
      </c>
      <c r="D78" s="110" t="n">
        <v>2.18439716312058</v>
      </c>
      <c r="E78" s="109" t="n">
        <v>-0.35</v>
      </c>
      <c r="F78" s="133" t="n">
        <v>0</v>
      </c>
      <c r="G78" s="109" t="n">
        <v>108.41</v>
      </c>
      <c r="H78" s="108" t="n">
        <v>2.17719132893497</v>
      </c>
      <c r="I78" s="109" t="n">
        <v>108.09</v>
      </c>
      <c r="J78" s="108" t="n">
        <v>0.49274823354406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09" t="n">
        <v>107.17</v>
      </c>
      <c r="D79" s="110" t="n">
        <v>2.07638822745024</v>
      </c>
      <c r="E79" s="109" t="n">
        <v>-0.51</v>
      </c>
      <c r="F79" s="133" t="n">
        <v>-0.781026764453758</v>
      </c>
      <c r="G79" s="109" t="n">
        <v>107.68</v>
      </c>
      <c r="H79" s="108" t="n">
        <v>2.86587695834926</v>
      </c>
      <c r="I79" s="109" t="n">
        <v>109.63</v>
      </c>
      <c r="J79" s="108" t="n">
        <v>1.4247386437228</v>
      </c>
    </row>
    <row r="80" customFormat="false" ht="10.5" hidden="false" customHeight="true" outlineLevel="0" collapsed="false">
      <c r="A80" s="105"/>
      <c r="B80" s="106" t="s">
        <v>282</v>
      </c>
      <c r="C80" s="109" t="n">
        <v>109.22</v>
      </c>
      <c r="D80" s="110" t="n">
        <v>3.12529506184495</v>
      </c>
      <c r="E80" s="109" t="n">
        <v>0.9</v>
      </c>
      <c r="F80" s="133" t="n">
        <v>1.1519214427344</v>
      </c>
      <c r="G80" s="109" t="n">
        <v>108.32</v>
      </c>
      <c r="H80" s="108" t="n">
        <v>1.96742916313657</v>
      </c>
      <c r="I80" s="109" t="n">
        <v>109.08</v>
      </c>
      <c r="J80" s="108" t="n">
        <v>-0.501687494299006</v>
      </c>
    </row>
    <row r="81" customFormat="false" ht="10.5" hidden="false" customHeight="true" outlineLevel="0" collapsed="false">
      <c r="A81" s="105"/>
      <c r="B81" s="106" t="s">
        <v>283</v>
      </c>
      <c r="C81" s="109" t="n">
        <v>110.58</v>
      </c>
      <c r="D81" s="110" t="n">
        <v>1.06937208664657</v>
      </c>
      <c r="E81" s="109" t="n">
        <v>0.12</v>
      </c>
      <c r="F81" s="133" t="n">
        <v>0.374737226944521</v>
      </c>
      <c r="G81" s="109" t="n">
        <v>110.46</v>
      </c>
      <c r="H81" s="108" t="n">
        <v>0.692798541476748</v>
      </c>
      <c r="I81" s="109" t="n">
        <v>107.96</v>
      </c>
      <c r="J81" s="108" t="n">
        <v>-1.02676934360103</v>
      </c>
    </row>
    <row r="82" customFormat="false" ht="10.5" hidden="false" customHeight="true" outlineLevel="0" collapsed="false">
      <c r="A82" s="105"/>
      <c r="B82" s="106" t="s">
        <v>284</v>
      </c>
      <c r="C82" s="109" t="n">
        <v>106.04</v>
      </c>
      <c r="D82" s="110" t="n">
        <v>-1.86933185267444</v>
      </c>
      <c r="E82" s="109" t="n">
        <v>-0.35</v>
      </c>
      <c r="F82" s="133" t="n">
        <v>0</v>
      </c>
      <c r="G82" s="109" t="n">
        <v>106.39</v>
      </c>
      <c r="H82" s="108" t="n">
        <v>-1.86329674384281</v>
      </c>
      <c r="I82" s="109" t="n">
        <v>105.89</v>
      </c>
      <c r="J82" s="108" t="n">
        <v>-1.91737680622452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09" t="n">
        <v>100.23</v>
      </c>
      <c r="D83" s="110" t="n">
        <v>-6.47569282448445</v>
      </c>
      <c r="E83" s="109" t="n">
        <v>-0.1</v>
      </c>
      <c r="F83" s="133" t="n">
        <v>0.382569748996921</v>
      </c>
      <c r="G83" s="109" t="n">
        <v>100.33</v>
      </c>
      <c r="H83" s="108" t="n">
        <v>-6.82578008915306</v>
      </c>
      <c r="I83" s="109" t="n">
        <v>102.68</v>
      </c>
      <c r="J83" s="108" t="n">
        <v>-3.03144772877513</v>
      </c>
    </row>
    <row r="84" customFormat="false" ht="10.5" hidden="false" customHeight="true" outlineLevel="0" collapsed="false">
      <c r="A84" s="105"/>
      <c r="B84" s="106" t="s">
        <v>282</v>
      </c>
      <c r="C84" s="109" t="n">
        <v>101.14</v>
      </c>
      <c r="D84" s="110" t="n">
        <v>-7.39791247024354</v>
      </c>
      <c r="E84" s="109" t="n">
        <v>-0.32</v>
      </c>
      <c r="F84" s="133" t="n">
        <v>-1.11701153634865</v>
      </c>
      <c r="G84" s="109" t="n">
        <v>101.46</v>
      </c>
      <c r="H84" s="108" t="n">
        <v>-6.33308714918759</v>
      </c>
      <c r="I84" s="109" t="n">
        <v>102.15</v>
      </c>
      <c r="J84" s="108" t="n">
        <v>-0.516166731593302</v>
      </c>
    </row>
    <row r="85" customFormat="false" ht="10.5" hidden="false" customHeight="true" outlineLevel="0" collapsed="false">
      <c r="A85" s="105"/>
      <c r="B85" s="106" t="s">
        <v>283</v>
      </c>
      <c r="C85" s="109" t="n">
        <v>105.05</v>
      </c>
      <c r="D85" s="110" t="n">
        <v>-5.00090432266232</v>
      </c>
      <c r="E85" s="109" t="n">
        <v>0.12</v>
      </c>
      <c r="F85" s="133" t="n">
        <v>0</v>
      </c>
      <c r="G85" s="109" t="n">
        <v>104.93</v>
      </c>
      <c r="H85" s="108" t="n">
        <v>-5.00633713561469</v>
      </c>
      <c r="I85" s="109" t="n">
        <v>102.44</v>
      </c>
      <c r="J85" s="108" t="n">
        <v>0.28389623103277</v>
      </c>
    </row>
    <row r="86" customFormat="false" ht="10.5" hidden="false" customHeight="true" outlineLevel="0" collapsed="false">
      <c r="A86" s="105"/>
      <c r="B86" s="106" t="s">
        <v>284</v>
      </c>
      <c r="C86" s="109" t="n">
        <v>104.37</v>
      </c>
      <c r="D86" s="110" t="n">
        <v>-1.57487740475293</v>
      </c>
      <c r="E86" s="109" t="n">
        <v>0.47</v>
      </c>
      <c r="F86" s="133" t="n">
        <v>0.773293096944549</v>
      </c>
      <c r="G86" s="109" t="n">
        <v>103.9</v>
      </c>
      <c r="H86" s="108" t="n">
        <v>-2.34044553059498</v>
      </c>
      <c r="I86" s="109" t="n">
        <v>103.59</v>
      </c>
      <c r="J86" s="108" t="n">
        <v>1.12260835611092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09" t="n">
        <v>102.82</v>
      </c>
      <c r="D87" s="110" t="n">
        <v>2.58405666965977</v>
      </c>
      <c r="E87" s="109" t="n">
        <v>-0.1</v>
      </c>
      <c r="F87" s="133" t="n">
        <v>0</v>
      </c>
      <c r="G87" s="109" t="n">
        <v>102.92</v>
      </c>
      <c r="H87" s="108" t="n">
        <v>2.58148111232931</v>
      </c>
      <c r="I87" s="109" t="n">
        <v>104.93</v>
      </c>
      <c r="J87" s="108" t="n">
        <v>1.2935611545516</v>
      </c>
    </row>
    <row r="88" customFormat="false" ht="10.5" hidden="false" customHeight="true" outlineLevel="0" collapsed="false">
      <c r="A88" s="105"/>
      <c r="B88" s="106" t="s">
        <v>282</v>
      </c>
      <c r="C88" s="109" t="n">
        <v>105.57</v>
      </c>
      <c r="D88" s="110" t="n">
        <v>4.38006723353766</v>
      </c>
      <c r="E88" s="109" t="n">
        <v>0.09</v>
      </c>
      <c r="F88" s="133" t="n">
        <v>0.405378683013645</v>
      </c>
      <c r="G88" s="109" t="n">
        <v>105.48</v>
      </c>
      <c r="H88" s="108" t="n">
        <v>3.96215257244235</v>
      </c>
      <c r="I88" s="109" t="n">
        <v>106.14</v>
      </c>
      <c r="J88" s="108" t="n">
        <v>1.15314971886018</v>
      </c>
    </row>
    <row r="89" customFormat="false" ht="10.5" hidden="false" customHeight="true" outlineLevel="0" collapsed="false">
      <c r="A89" s="105"/>
      <c r="B89" s="106" t="s">
        <v>283</v>
      </c>
      <c r="C89" s="109" t="n">
        <v>109.25</v>
      </c>
      <c r="D89" s="110" t="n">
        <v>3.99809614469299</v>
      </c>
      <c r="E89" s="109" t="n">
        <v>0.12</v>
      </c>
      <c r="F89" s="133" t="n">
        <v>0</v>
      </c>
      <c r="G89" s="109" t="n">
        <v>109.13</v>
      </c>
      <c r="H89" s="108" t="n">
        <v>4.00266844563042</v>
      </c>
      <c r="I89" s="109" t="n">
        <v>106.81</v>
      </c>
      <c r="J89" s="108" t="n">
        <v>0.631241756171079</v>
      </c>
    </row>
    <row r="90" customFormat="false" ht="10.5" hidden="false" customHeight="true" outlineLevel="0" collapsed="false">
      <c r="A90" s="105"/>
      <c r="B90" s="106" t="s">
        <v>284</v>
      </c>
      <c r="C90" s="109" t="n">
        <v>108.32</v>
      </c>
      <c r="D90" s="110" t="n">
        <v>3.7846124365239</v>
      </c>
      <c r="E90" s="109" t="n">
        <v>0.87</v>
      </c>
      <c r="F90" s="133" t="n">
        <v>0.383251892306218</v>
      </c>
      <c r="G90" s="109" t="n">
        <v>107.45</v>
      </c>
      <c r="H90" s="108" t="n">
        <v>3.41674687199229</v>
      </c>
      <c r="I90" s="109" t="n">
        <v>107.43</v>
      </c>
      <c r="J90" s="108" t="n">
        <v>0.580469993446314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09" t="n">
        <v>107.97</v>
      </c>
      <c r="D91" s="110" t="n">
        <v>5.00875316086365</v>
      </c>
      <c r="E91" s="109" t="n">
        <v>0.31</v>
      </c>
      <c r="F91" s="133" t="n">
        <v>0.398755106010504</v>
      </c>
      <c r="G91" s="109" t="n">
        <v>107.66</v>
      </c>
      <c r="H91" s="108" t="n">
        <v>4.6055188495919</v>
      </c>
      <c r="I91" s="109" t="n">
        <v>109.34</v>
      </c>
      <c r="J91" s="108" t="n">
        <v>1.77790188960252</v>
      </c>
    </row>
    <row r="92" customFormat="false" ht="10.5" hidden="false" customHeight="true" outlineLevel="0" collapsed="false">
      <c r="A92" s="105"/>
      <c r="B92" s="106" t="s">
        <v>282</v>
      </c>
      <c r="C92" s="109" t="n">
        <v>108.53</v>
      </c>
      <c r="D92" s="110" t="n">
        <v>2.80382684474756</v>
      </c>
      <c r="E92" s="109" t="n">
        <v>0.09</v>
      </c>
      <c r="F92" s="133" t="n">
        <v>0</v>
      </c>
      <c r="G92" s="109" t="n">
        <v>108.44</v>
      </c>
      <c r="H92" s="108" t="n">
        <v>2.80621918847174</v>
      </c>
      <c r="I92" s="109" t="n">
        <v>109.1</v>
      </c>
      <c r="J92" s="108" t="n">
        <v>-0.219498811048112</v>
      </c>
    </row>
    <row r="93" customFormat="false" ht="10.5" hidden="true" customHeight="true" outlineLevel="0" collapsed="false">
      <c r="A93" s="105"/>
      <c r="B93" s="106" t="s">
        <v>283</v>
      </c>
      <c r="C93" s="109"/>
      <c r="D93" s="110"/>
      <c r="E93" s="109"/>
      <c r="F93" s="133"/>
      <c r="G93" s="109"/>
      <c r="H93" s="108"/>
      <c r="I93" s="109"/>
      <c r="J93" s="108"/>
    </row>
    <row r="94" customFormat="false" ht="10.5" hidden="true" customHeight="true" outlineLevel="0" collapsed="false">
      <c r="A94" s="105"/>
      <c r="B94" s="106" t="s">
        <v>284</v>
      </c>
      <c r="C94" s="109"/>
      <c r="D94" s="110"/>
      <c r="E94" s="109"/>
      <c r="F94" s="133"/>
      <c r="G94" s="109"/>
      <c r="H94" s="108"/>
      <c r="I94" s="109"/>
      <c r="J94" s="108"/>
    </row>
    <row r="95" customFormat="false" ht="15" hidden="true" customHeight="true" outlineLevel="0" collapsed="false">
      <c r="A95" s="105" t="n">
        <v>2012</v>
      </c>
      <c r="B95" s="106" t="s">
        <v>281</v>
      </c>
      <c r="C95" s="109"/>
      <c r="D95" s="110"/>
      <c r="E95" s="109"/>
      <c r="F95" s="133"/>
      <c r="G95" s="109"/>
      <c r="H95" s="108"/>
      <c r="I95" s="109"/>
      <c r="J95" s="108"/>
    </row>
    <row r="96" customFormat="false" ht="10.5" hidden="true" customHeight="true" outlineLevel="0" collapsed="false">
      <c r="A96" s="105"/>
      <c r="B96" s="106" t="s">
        <v>282</v>
      </c>
      <c r="C96" s="109"/>
      <c r="D96" s="110"/>
      <c r="E96" s="109"/>
      <c r="F96" s="133"/>
      <c r="G96" s="109"/>
      <c r="H96" s="108"/>
      <c r="I96" s="109"/>
      <c r="J96" s="108"/>
    </row>
    <row r="97" customFormat="false" ht="10.5" hidden="true" customHeight="true" outlineLevel="0" collapsed="false">
      <c r="A97" s="105"/>
      <c r="B97" s="106" t="s">
        <v>283</v>
      </c>
      <c r="C97" s="109"/>
      <c r="D97" s="110"/>
      <c r="E97" s="109"/>
      <c r="F97" s="133"/>
      <c r="G97" s="109"/>
      <c r="H97" s="108"/>
      <c r="I97" s="109"/>
      <c r="J97" s="108"/>
    </row>
    <row r="98" customFormat="false" ht="10.5" hidden="true" customHeight="true" outlineLevel="0" collapsed="false">
      <c r="A98" s="105"/>
      <c r="B98" s="106" t="s">
        <v>284</v>
      </c>
      <c r="C98" s="109"/>
      <c r="D98" s="110"/>
      <c r="E98" s="109"/>
      <c r="F98" s="133"/>
      <c r="G98" s="109"/>
      <c r="H98" s="108"/>
      <c r="I98" s="109"/>
      <c r="J98" s="108"/>
    </row>
    <row r="99" customFormat="false" ht="15" hidden="true" customHeight="true" outlineLevel="0" collapsed="false">
      <c r="A99" s="105" t="n">
        <v>2013</v>
      </c>
      <c r="B99" s="106" t="s">
        <v>281</v>
      </c>
      <c r="C99" s="109"/>
      <c r="D99" s="110"/>
      <c r="E99" s="109"/>
      <c r="F99" s="133"/>
      <c r="G99" s="109"/>
      <c r="H99" s="108"/>
      <c r="I99" s="109"/>
      <c r="J99" s="108"/>
    </row>
    <row r="100" customFormat="false" ht="10.5" hidden="true" customHeight="true" outlineLevel="0" collapsed="false">
      <c r="A100" s="105"/>
      <c r="B100" s="106" t="s">
        <v>282</v>
      </c>
      <c r="C100" s="109"/>
      <c r="D100" s="110"/>
      <c r="E100" s="109"/>
      <c r="F100" s="133"/>
      <c r="G100" s="109"/>
      <c r="H100" s="108"/>
      <c r="I100" s="109"/>
      <c r="J100" s="108"/>
    </row>
    <row r="101" customFormat="false" ht="10.5" hidden="true" customHeight="true" outlineLevel="0" collapsed="false">
      <c r="A101" s="105"/>
      <c r="B101" s="106" t="s">
        <v>283</v>
      </c>
      <c r="C101" s="109"/>
      <c r="D101" s="110"/>
      <c r="E101" s="109"/>
      <c r="F101" s="133"/>
      <c r="G101" s="109"/>
      <c r="H101" s="108"/>
      <c r="I101" s="109"/>
      <c r="J101" s="108"/>
    </row>
    <row r="102" customFormat="false" ht="10.5" hidden="true" customHeight="true" outlineLevel="0" collapsed="false">
      <c r="A102" s="105"/>
      <c r="B102" s="106" t="s">
        <v>284</v>
      </c>
      <c r="C102" s="109"/>
      <c r="D102" s="110"/>
      <c r="E102" s="109"/>
      <c r="F102" s="133"/>
      <c r="G102" s="109"/>
      <c r="H102" s="108"/>
      <c r="I102" s="109"/>
      <c r="J102" s="108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09"/>
      <c r="D103" s="110"/>
      <c r="E103" s="109"/>
      <c r="F103" s="133"/>
      <c r="G103" s="109"/>
      <c r="H103" s="108"/>
      <c r="I103" s="109"/>
      <c r="J103" s="108"/>
    </row>
    <row r="104" customFormat="false" ht="10.5" hidden="true" customHeight="true" outlineLevel="0" collapsed="false">
      <c r="A104" s="105"/>
      <c r="B104" s="106" t="s">
        <v>282</v>
      </c>
      <c r="C104" s="109"/>
      <c r="D104" s="110"/>
      <c r="E104" s="109"/>
      <c r="F104" s="133"/>
      <c r="G104" s="109"/>
      <c r="H104" s="108"/>
      <c r="I104" s="109"/>
      <c r="J104" s="108"/>
    </row>
    <row r="105" customFormat="false" ht="10.5" hidden="true" customHeight="true" outlineLevel="0" collapsed="false">
      <c r="A105" s="105"/>
      <c r="B105" s="106" t="s">
        <v>283</v>
      </c>
      <c r="C105" s="109"/>
      <c r="D105" s="110"/>
      <c r="E105" s="109"/>
      <c r="F105" s="133"/>
      <c r="G105" s="109"/>
      <c r="H105" s="108"/>
      <c r="I105" s="109"/>
      <c r="J105" s="108"/>
    </row>
    <row r="106" customFormat="false" ht="10.5" hidden="true" customHeight="true" outlineLevel="0" collapsed="false">
      <c r="A106" s="105"/>
      <c r="B106" s="106" t="s">
        <v>284</v>
      </c>
      <c r="C106" s="109"/>
      <c r="D106" s="110"/>
      <c r="E106" s="109"/>
      <c r="F106" s="133"/>
      <c r="G106" s="109"/>
      <c r="H106" s="108"/>
      <c r="I106" s="109"/>
      <c r="J106" s="108"/>
    </row>
    <row r="107" customFormat="false" ht="15" hidden="false" customHeight="true" outlineLevel="0" collapsed="false">
      <c r="A107" s="111"/>
      <c r="B107" s="101"/>
      <c r="C107" s="101"/>
    </row>
    <row r="108" customFormat="false" ht="11.1" hidden="false" customHeight="true" outlineLevel="0" collapsed="false">
      <c r="A108" s="101" t="s">
        <v>330</v>
      </c>
      <c r="B108" s="101"/>
      <c r="C108" s="101"/>
    </row>
    <row r="109" customFormat="false" ht="11.1" hidden="false" customHeight="true" outlineLevel="0" collapsed="false">
      <c r="A109" s="101" t="s">
        <v>331</v>
      </c>
      <c r="B109" s="101"/>
    </row>
    <row r="110" customFormat="false" ht="11.1" hidden="false" customHeight="true" outlineLevel="0" collapsed="false">
      <c r="A110" s="101"/>
      <c r="B110" s="101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8" t="s">
        <v>29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s="114" customFormat="true" ht="16.5" hidden="false" customHeight="true" outlineLevel="0" collapsed="false">
      <c r="A2" s="88" t="s">
        <v>33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12"/>
    </row>
    <row r="3" s="114" customFormat="true" ht="12" hidden="true" customHeight="true" outlineLevel="0" collapsed="false">
      <c r="A3" s="135"/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12"/>
    </row>
    <row r="4" s="114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12"/>
    </row>
    <row r="5" s="114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12"/>
    </row>
    <row r="6" customFormat="false" ht="12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2"/>
    </row>
    <row r="7" customFormat="false" ht="15" hidden="false" customHeight="true" outlineLevel="0" collapsed="false">
      <c r="A7" s="136" t="s">
        <v>296</v>
      </c>
      <c r="B7" s="136"/>
      <c r="C7" s="137" t="s">
        <v>297</v>
      </c>
      <c r="D7" s="137"/>
      <c r="E7" s="138" t="s">
        <v>310</v>
      </c>
      <c r="F7" s="138"/>
      <c r="G7" s="118" t="s">
        <v>333</v>
      </c>
      <c r="H7" s="118"/>
      <c r="I7" s="118"/>
      <c r="J7" s="118"/>
      <c r="K7" s="118"/>
      <c r="L7" s="118" t="s">
        <v>312</v>
      </c>
      <c r="M7" s="138" t="s">
        <v>313</v>
      </c>
      <c r="N7" s="112"/>
    </row>
    <row r="8" customFormat="false" ht="30" hidden="false" customHeight="true" outlineLevel="0" collapsed="false">
      <c r="A8" s="136"/>
      <c r="B8" s="136"/>
      <c r="C8" s="137"/>
      <c r="D8" s="137"/>
      <c r="E8" s="138"/>
      <c r="F8" s="138"/>
      <c r="G8" s="118" t="s">
        <v>334</v>
      </c>
      <c r="H8" s="118"/>
      <c r="I8" s="118" t="s">
        <v>315</v>
      </c>
      <c r="J8" s="118" t="s">
        <v>316</v>
      </c>
      <c r="K8" s="118" t="s">
        <v>317</v>
      </c>
      <c r="L8" s="118"/>
      <c r="M8" s="138"/>
      <c r="N8" s="112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100" t="n">
        <v>11</v>
      </c>
      <c r="N9" s="112"/>
    </row>
    <row r="10" s="125" customFormat="true" ht="18" hidden="false" customHeight="true" outlineLevel="0" collapsed="false">
      <c r="A10" s="119"/>
      <c r="B10" s="120"/>
      <c r="C10" s="102" t="s">
        <v>303</v>
      </c>
      <c r="D10" s="121" t="s">
        <v>318</v>
      </c>
      <c r="E10" s="102" t="s">
        <v>303</v>
      </c>
      <c r="F10" s="121" t="s">
        <v>319</v>
      </c>
      <c r="G10" s="102" t="s">
        <v>303</v>
      </c>
      <c r="H10" s="122" t="s">
        <v>319</v>
      </c>
      <c r="I10" s="123"/>
      <c r="J10" s="123"/>
      <c r="K10" s="123"/>
      <c r="L10" s="121" t="s">
        <v>320</v>
      </c>
      <c r="M10" s="121"/>
      <c r="N10" s="112"/>
    </row>
    <row r="11" customFormat="false" ht="15" hidden="true" customHeight="true" outlineLevel="0" collapsed="false">
      <c r="A11" s="105" t="n">
        <v>1991</v>
      </c>
      <c r="B11" s="106" t="s">
        <v>281</v>
      </c>
      <c r="C11" s="126" t="n">
        <v>82.13</v>
      </c>
      <c r="D11" s="127" t="s">
        <v>321</v>
      </c>
      <c r="E11" s="126" t="n">
        <v>84.23</v>
      </c>
      <c r="F11" s="127" t="s">
        <v>321</v>
      </c>
      <c r="G11" s="126" t="n">
        <v>84.03</v>
      </c>
      <c r="H11" s="127" t="s">
        <v>321</v>
      </c>
      <c r="I11" s="139" t="n">
        <v>-0.51</v>
      </c>
      <c r="J11" s="139" t="n">
        <v>-1.59</v>
      </c>
      <c r="K11" s="139" t="n">
        <v>0.2</v>
      </c>
      <c r="L11" s="127" t="s">
        <v>321</v>
      </c>
      <c r="M11" s="127" t="s">
        <v>321</v>
      </c>
    </row>
    <row r="12" customFormat="false" ht="10.5" hidden="true" customHeight="true" outlineLevel="0" collapsed="false">
      <c r="A12" s="105"/>
      <c r="B12" s="106" t="s">
        <v>282</v>
      </c>
      <c r="C12" s="126" t="n">
        <v>84</v>
      </c>
      <c r="D12" s="127" t="s">
        <v>321</v>
      </c>
      <c r="E12" s="126" t="n">
        <v>84.33</v>
      </c>
      <c r="F12" s="129" t="n">
        <v>0.118722545411359</v>
      </c>
      <c r="G12" s="126" t="n">
        <v>84.17</v>
      </c>
      <c r="H12" s="129" t="n">
        <v>0.166607164108058</v>
      </c>
      <c r="I12" s="139" t="n">
        <v>0.09</v>
      </c>
      <c r="J12" s="139" t="n">
        <v>-0.42</v>
      </c>
      <c r="K12" s="139" t="n">
        <v>0.17</v>
      </c>
      <c r="L12" s="129" t="n">
        <v>0.4757365537712</v>
      </c>
      <c r="M12" s="127" t="s">
        <v>321</v>
      </c>
    </row>
    <row r="13" customFormat="false" ht="10.5" hidden="true" customHeight="true" outlineLevel="0" collapsed="false">
      <c r="A13" s="105"/>
      <c r="B13" s="106" t="s">
        <v>283</v>
      </c>
      <c r="C13" s="126" t="n">
        <v>85.1</v>
      </c>
      <c r="D13" s="127" t="s">
        <v>321</v>
      </c>
      <c r="E13" s="126" t="n">
        <v>84.21</v>
      </c>
      <c r="F13" s="129" t="n">
        <v>-0.142298114549988</v>
      </c>
      <c r="G13" s="126" t="n">
        <v>84.54</v>
      </c>
      <c r="H13" s="129" t="n">
        <v>0.439586551027688</v>
      </c>
      <c r="I13" s="139" t="n">
        <v>0.12</v>
      </c>
      <c r="J13" s="139" t="n">
        <v>0.77</v>
      </c>
      <c r="K13" s="139" t="n">
        <v>-0.33</v>
      </c>
      <c r="L13" s="129" t="n">
        <v>-0.567978685129456</v>
      </c>
      <c r="M13" s="127" t="s">
        <v>321</v>
      </c>
    </row>
    <row r="14" customFormat="false" ht="10.5" hidden="true" customHeight="true" outlineLevel="0" collapsed="false">
      <c r="A14" s="105"/>
      <c r="B14" s="106" t="s">
        <v>284</v>
      </c>
      <c r="C14" s="126" t="n">
        <v>85.61</v>
      </c>
      <c r="D14" s="127" t="s">
        <v>321</v>
      </c>
      <c r="E14" s="126" t="n">
        <v>85.02</v>
      </c>
      <c r="F14" s="129" t="n">
        <v>0.961881011756319</v>
      </c>
      <c r="G14" s="126" t="n">
        <v>85.11</v>
      </c>
      <c r="H14" s="129" t="n">
        <v>0.674237047551458</v>
      </c>
      <c r="I14" s="139" t="n">
        <v>-0.76</v>
      </c>
      <c r="J14" s="139" t="n">
        <v>1.35</v>
      </c>
      <c r="K14" s="139" t="n">
        <v>-0.09</v>
      </c>
      <c r="L14" s="129" t="n">
        <v>3.90339378662206</v>
      </c>
      <c r="M14" s="129" t="n">
        <v>0.677935995737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26" t="n">
        <v>84.46</v>
      </c>
      <c r="D15" s="129" t="n">
        <v>2.8369657859491</v>
      </c>
      <c r="E15" s="126" t="n">
        <v>85.96</v>
      </c>
      <c r="F15" s="129" t="n">
        <v>1.10562220653962</v>
      </c>
      <c r="G15" s="126" t="n">
        <v>85.6</v>
      </c>
      <c r="H15" s="129" t="n">
        <v>0.575725531664901</v>
      </c>
      <c r="I15" s="139" t="n">
        <v>0.31</v>
      </c>
      <c r="J15" s="139" t="n">
        <v>-1.8</v>
      </c>
      <c r="K15" s="139" t="n">
        <v>0.36</v>
      </c>
      <c r="L15" s="129" t="n">
        <v>4.49637495347615</v>
      </c>
      <c r="M15" s="129" t="n">
        <v>1.79105361319163</v>
      </c>
    </row>
    <row r="16" customFormat="false" ht="10.5" hidden="true" customHeight="true" outlineLevel="0" collapsed="false">
      <c r="A16" s="105"/>
      <c r="B16" s="106" t="s">
        <v>282</v>
      </c>
      <c r="C16" s="126" t="n">
        <v>85.07</v>
      </c>
      <c r="D16" s="129" t="n">
        <v>1.2738095238095</v>
      </c>
      <c r="E16" s="126" t="n">
        <v>85.84</v>
      </c>
      <c r="F16" s="129" t="n">
        <v>-0.139599813866909</v>
      </c>
      <c r="G16" s="126" t="n">
        <v>85.83</v>
      </c>
      <c r="H16" s="129" t="n">
        <v>0.268691588785046</v>
      </c>
      <c r="I16" s="139" t="n">
        <v>-0.32</v>
      </c>
      <c r="J16" s="139" t="n">
        <v>-0.45</v>
      </c>
      <c r="K16" s="139" t="n">
        <v>0.01</v>
      </c>
      <c r="L16" s="129" t="n">
        <v>-0.557231056820451</v>
      </c>
      <c r="M16" s="129" t="n">
        <v>1.68447852215874</v>
      </c>
    </row>
    <row r="17" customFormat="false" ht="10.5" hidden="true" customHeight="true" outlineLevel="0" collapsed="false">
      <c r="A17" s="105"/>
      <c r="B17" s="106" t="s">
        <v>283</v>
      </c>
      <c r="C17" s="126" t="n">
        <v>86.85</v>
      </c>
      <c r="D17" s="129" t="n">
        <v>2.05640423031727</v>
      </c>
      <c r="E17" s="126" t="n">
        <v>85.69</v>
      </c>
      <c r="F17" s="129" t="n">
        <v>-0.174743709226476</v>
      </c>
      <c r="G17" s="126" t="n">
        <v>85.65</v>
      </c>
      <c r="H17" s="129" t="n">
        <v>-0.209716882209008</v>
      </c>
      <c r="I17" s="139" t="n">
        <v>0.12</v>
      </c>
      <c r="J17" s="139" t="n">
        <v>1.04</v>
      </c>
      <c r="K17" s="139" t="n">
        <v>0.04</v>
      </c>
      <c r="L17" s="129" t="n">
        <v>-0.697144848483755</v>
      </c>
      <c r="M17" s="129" t="n">
        <v>1.59566594629801</v>
      </c>
    </row>
    <row r="18" customFormat="false" ht="10.5" hidden="true" customHeight="true" outlineLevel="0" collapsed="false">
      <c r="A18" s="105"/>
      <c r="B18" s="106" t="s">
        <v>284</v>
      </c>
      <c r="C18" s="126" t="n">
        <v>86.88</v>
      </c>
      <c r="D18" s="129" t="n">
        <v>1.48347155706108</v>
      </c>
      <c r="E18" s="126" t="n">
        <v>85.53</v>
      </c>
      <c r="F18" s="129" t="n">
        <v>-0.18671957054498</v>
      </c>
      <c r="G18" s="126" t="n">
        <v>85.27</v>
      </c>
      <c r="H18" s="129" t="n">
        <v>-0.443666082895504</v>
      </c>
      <c r="I18" s="139" t="n">
        <v>0.06</v>
      </c>
      <c r="J18" s="139" t="n">
        <v>1.29</v>
      </c>
      <c r="K18" s="139" t="n">
        <v>0.26</v>
      </c>
      <c r="L18" s="129" t="n">
        <v>-0.744789033014182</v>
      </c>
      <c r="M18" s="129" t="n">
        <v>-0.262375371698431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26" t="n">
        <v>82.32</v>
      </c>
      <c r="D19" s="129" t="n">
        <v>-2.53374378403979</v>
      </c>
      <c r="E19" s="126" t="n">
        <v>84.49</v>
      </c>
      <c r="F19" s="129" t="n">
        <v>-1.21594762071788</v>
      </c>
      <c r="G19" s="126" t="n">
        <v>84.88</v>
      </c>
      <c r="H19" s="129" t="n">
        <v>-0.457370704819979</v>
      </c>
      <c r="I19" s="139" t="n">
        <v>-0.1</v>
      </c>
      <c r="J19" s="139" t="n">
        <v>-2.07</v>
      </c>
      <c r="K19" s="139" t="n">
        <v>-0.39</v>
      </c>
      <c r="L19" s="129" t="n">
        <v>-4.77579570518616</v>
      </c>
      <c r="M19" s="129" t="n">
        <v>-1.4751326453268</v>
      </c>
    </row>
    <row r="20" customFormat="false" ht="10.5" hidden="true" customHeight="true" outlineLevel="0" collapsed="false">
      <c r="A20" s="105"/>
      <c r="B20" s="106" t="s">
        <v>282</v>
      </c>
      <c r="C20" s="126" t="n">
        <v>84.36</v>
      </c>
      <c r="D20" s="129" t="n">
        <v>-0.834606794404607</v>
      </c>
      <c r="E20" s="126" t="n">
        <v>84.73</v>
      </c>
      <c r="F20" s="129" t="n">
        <v>0.28405728488579</v>
      </c>
      <c r="G20" s="126" t="n">
        <v>84.78</v>
      </c>
      <c r="H20" s="129" t="n">
        <v>-0.117813383600378</v>
      </c>
      <c r="I20" s="139" t="n">
        <v>0.09</v>
      </c>
      <c r="J20" s="139" t="n">
        <v>-0.46</v>
      </c>
      <c r="K20" s="139" t="n">
        <v>-0.05</v>
      </c>
      <c r="L20" s="129" t="n">
        <v>1.14107962658676</v>
      </c>
      <c r="M20" s="129" t="n">
        <v>-1.26523234796804</v>
      </c>
    </row>
    <row r="21" customFormat="false" ht="10.5" hidden="true" customHeight="true" outlineLevel="0" collapsed="false">
      <c r="A21" s="105"/>
      <c r="B21" s="106" t="s">
        <v>283</v>
      </c>
      <c r="C21" s="126" t="n">
        <v>86.66</v>
      </c>
      <c r="D21" s="129" t="n">
        <v>-0.21876799078872</v>
      </c>
      <c r="E21" s="126" t="n">
        <v>85.13</v>
      </c>
      <c r="F21" s="129" t="n">
        <v>0.472087808332347</v>
      </c>
      <c r="G21" s="126" t="n">
        <v>84.92</v>
      </c>
      <c r="H21" s="129" t="n">
        <v>0.165133286152397</v>
      </c>
      <c r="I21" s="139" t="n">
        <v>0.12</v>
      </c>
      <c r="J21" s="139" t="n">
        <v>1.41</v>
      </c>
      <c r="K21" s="139" t="n">
        <v>0.22</v>
      </c>
      <c r="L21" s="129" t="n">
        <v>1.90176538202391</v>
      </c>
      <c r="M21" s="129" t="n">
        <v>-1.0320097953472</v>
      </c>
    </row>
    <row r="22" customFormat="false" ht="10.5" hidden="true" customHeight="true" outlineLevel="0" collapsed="false">
      <c r="A22" s="105"/>
      <c r="B22" s="106" t="s">
        <v>284</v>
      </c>
      <c r="C22" s="126" t="n">
        <v>86.5</v>
      </c>
      <c r="D22" s="129" t="n">
        <v>-0.43738489871086</v>
      </c>
      <c r="E22" s="126" t="n">
        <v>84.82</v>
      </c>
      <c r="F22" s="129" t="n">
        <v>-0.364148948666738</v>
      </c>
      <c r="G22" s="126" t="n">
        <v>85.23</v>
      </c>
      <c r="H22" s="129" t="n">
        <v>0.365049458313706</v>
      </c>
      <c r="I22" s="139" t="n">
        <v>0.47</v>
      </c>
      <c r="J22" s="139" t="n">
        <v>1.22</v>
      </c>
      <c r="K22" s="139" t="n">
        <v>-0.42</v>
      </c>
      <c r="L22" s="129" t="n">
        <v>-1.44865882478353</v>
      </c>
      <c r="M22" s="129" t="n">
        <v>0.032432113689306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26" t="n">
        <v>84.27</v>
      </c>
      <c r="D23" s="129" t="n">
        <v>2.36880466472304</v>
      </c>
      <c r="E23" s="126" t="n">
        <v>86.25</v>
      </c>
      <c r="F23" s="129" t="n">
        <v>1.68592313133695</v>
      </c>
      <c r="G23" s="126" t="n">
        <v>85.92</v>
      </c>
      <c r="H23" s="129" t="n">
        <v>0.80957409362901</v>
      </c>
      <c r="I23" s="139" t="n">
        <v>0.31</v>
      </c>
      <c r="J23" s="139" t="n">
        <v>-2.28</v>
      </c>
      <c r="K23" s="139" t="n">
        <v>0.32</v>
      </c>
      <c r="L23" s="129" t="n">
        <v>6.91615759705946</v>
      </c>
      <c r="M23" s="129" t="n">
        <v>1.71890202553293</v>
      </c>
    </row>
    <row r="24" customFormat="false" ht="10.5" hidden="true" customHeight="true" outlineLevel="0" collapsed="false">
      <c r="A24" s="105"/>
      <c r="B24" s="106" t="s">
        <v>282</v>
      </c>
      <c r="C24" s="126" t="n">
        <v>86.24</v>
      </c>
      <c r="D24" s="129" t="n">
        <v>2.22854433380748</v>
      </c>
      <c r="E24" s="126" t="n">
        <v>86.53</v>
      </c>
      <c r="F24" s="129" t="n">
        <v>0.32463768115943</v>
      </c>
      <c r="G24" s="126" t="n">
        <v>86.57</v>
      </c>
      <c r="H24" s="129" t="n">
        <v>0.756517690875214</v>
      </c>
      <c r="I24" s="139" t="n">
        <v>0.09</v>
      </c>
      <c r="J24" s="139" t="n">
        <v>-0.38</v>
      </c>
      <c r="K24" s="139" t="n">
        <v>-0.04</v>
      </c>
      <c r="L24" s="129" t="n">
        <v>1.30488779856364</v>
      </c>
      <c r="M24" s="129" t="n">
        <v>1.96656543916032</v>
      </c>
    </row>
    <row r="25" customFormat="false" ht="10.5" hidden="true" customHeight="true" outlineLevel="0" collapsed="false">
      <c r="A25" s="105"/>
      <c r="B25" s="106" t="s">
        <v>283</v>
      </c>
      <c r="C25" s="126" t="n">
        <v>88.6</v>
      </c>
      <c r="D25" s="129" t="n">
        <v>2.238633741057</v>
      </c>
      <c r="E25" s="126" t="n">
        <v>87.03</v>
      </c>
      <c r="F25" s="129" t="n">
        <v>0.577834277129313</v>
      </c>
      <c r="G25" s="126" t="n">
        <v>87.21</v>
      </c>
      <c r="H25" s="129" t="n">
        <v>0.739286126833775</v>
      </c>
      <c r="I25" s="139" t="n">
        <v>0.12</v>
      </c>
      <c r="J25" s="139" t="n">
        <v>1.45</v>
      </c>
      <c r="K25" s="139" t="n">
        <v>-0.18</v>
      </c>
      <c r="L25" s="129" t="n">
        <v>2.33144794091238</v>
      </c>
      <c r="M25" s="129" t="n">
        <v>2.26140283633578</v>
      </c>
    </row>
    <row r="26" customFormat="false" ht="10.5" hidden="true" customHeight="true" outlineLevel="0" collapsed="false">
      <c r="A26" s="105"/>
      <c r="B26" s="106" t="s">
        <v>284</v>
      </c>
      <c r="C26" s="126" t="n">
        <v>89.12</v>
      </c>
      <c r="D26" s="129" t="n">
        <v>3.02890173410407</v>
      </c>
      <c r="E26" s="126" t="n">
        <v>88.07</v>
      </c>
      <c r="F26" s="129" t="n">
        <v>1.1949902332529</v>
      </c>
      <c r="G26" s="126" t="n">
        <v>87.81</v>
      </c>
      <c r="H26" s="129" t="n">
        <v>0.687994496044041</v>
      </c>
      <c r="I26" s="139" t="n">
        <v>-0.35</v>
      </c>
      <c r="J26" s="139" t="n">
        <v>1.4</v>
      </c>
      <c r="K26" s="139" t="n">
        <v>0.27</v>
      </c>
      <c r="L26" s="129" t="n">
        <v>4.86632565086804</v>
      </c>
      <c r="M26" s="129" t="n">
        <v>1.26480395538691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26" t="n">
        <v>86.18</v>
      </c>
      <c r="D27" s="129" t="n">
        <v>2.26652426723628</v>
      </c>
      <c r="E27" s="126" t="n">
        <v>88.12</v>
      </c>
      <c r="F27" s="129" t="n">
        <v>0.0567730214602165</v>
      </c>
      <c r="G27" s="126" t="n">
        <v>88.23</v>
      </c>
      <c r="H27" s="129" t="n">
        <v>0.47830543218312</v>
      </c>
      <c r="I27" s="139" t="n">
        <v>0.71</v>
      </c>
      <c r="J27" s="139" t="n">
        <v>-2.66</v>
      </c>
      <c r="K27" s="139" t="n">
        <v>-0.11</v>
      </c>
      <c r="L27" s="129" t="n">
        <v>0.227285549604961</v>
      </c>
      <c r="M27" s="129" t="n">
        <v>1.32229504426815</v>
      </c>
    </row>
    <row r="28" customFormat="false" ht="10.5" hidden="true" customHeight="true" outlineLevel="0" collapsed="false">
      <c r="A28" s="105"/>
      <c r="B28" s="106" t="s">
        <v>282</v>
      </c>
      <c r="C28" s="126" t="n">
        <v>88.06</v>
      </c>
      <c r="D28" s="129" t="n">
        <v>2.11038961038963</v>
      </c>
      <c r="E28" s="126" t="n">
        <v>88.64</v>
      </c>
      <c r="F28" s="129" t="n">
        <v>0.590104403086684</v>
      </c>
      <c r="G28" s="126" t="n">
        <v>88.57</v>
      </c>
      <c r="H28" s="129" t="n">
        <v>0.385356454720593</v>
      </c>
      <c r="I28" s="139" t="n">
        <v>-0.32</v>
      </c>
      <c r="J28" s="139" t="n">
        <v>-0.26</v>
      </c>
      <c r="K28" s="139" t="n">
        <v>0.07</v>
      </c>
      <c r="L28" s="129" t="n">
        <v>2.3813933212177</v>
      </c>
      <c r="M28" s="129" t="n">
        <v>1.7707255375417</v>
      </c>
    </row>
    <row r="29" customFormat="false" ht="10.5" hidden="true" customHeight="true" outlineLevel="0" collapsed="false">
      <c r="A29" s="105"/>
      <c r="B29" s="106" t="s">
        <v>283</v>
      </c>
      <c r="C29" s="126" t="n">
        <v>90</v>
      </c>
      <c r="D29" s="129" t="n">
        <v>1.58013544018058</v>
      </c>
      <c r="E29" s="126" t="n">
        <v>88.71</v>
      </c>
      <c r="F29" s="129" t="n">
        <v>0.0789711191335698</v>
      </c>
      <c r="G29" s="126" t="n">
        <v>88.66</v>
      </c>
      <c r="H29" s="129" t="n">
        <v>0.10161454217004</v>
      </c>
      <c r="I29" s="139" t="n">
        <v>-0.29</v>
      </c>
      <c r="J29" s="139" t="n">
        <v>1.58</v>
      </c>
      <c r="K29" s="139" t="n">
        <v>0.05</v>
      </c>
      <c r="L29" s="129" t="n">
        <v>0.316258859832019</v>
      </c>
      <c r="M29" s="129" t="n">
        <v>1.81096929975852</v>
      </c>
    </row>
    <row r="30" customFormat="false" ht="10.5" hidden="true" customHeight="true" outlineLevel="0" collapsed="false">
      <c r="A30" s="105"/>
      <c r="B30" s="106" t="s">
        <v>284</v>
      </c>
      <c r="C30" s="126" t="n">
        <v>89.85</v>
      </c>
      <c r="D30" s="129" t="n">
        <v>0.819120287253128</v>
      </c>
      <c r="E30" s="126" t="n">
        <v>88.69</v>
      </c>
      <c r="F30" s="129" t="n">
        <v>-0.0225453725622771</v>
      </c>
      <c r="G30" s="126" t="n">
        <v>88.71</v>
      </c>
      <c r="H30" s="129" t="n">
        <v>0.056395217685548</v>
      </c>
      <c r="I30" s="139" t="n">
        <v>-0.35</v>
      </c>
      <c r="J30" s="139" t="n">
        <v>1.51</v>
      </c>
      <c r="K30" s="139" t="n">
        <v>-0.01</v>
      </c>
      <c r="L30" s="129" t="n">
        <v>-0.0901509972032866</v>
      </c>
      <c r="M30" s="129" t="n">
        <v>0.169414953693248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26" t="n">
        <v>86.04</v>
      </c>
      <c r="D31" s="129" t="n">
        <v>-0.162450684613603</v>
      </c>
      <c r="E31" s="126" t="n">
        <v>88.7</v>
      </c>
      <c r="F31" s="129" t="n">
        <v>0.0112752283233846</v>
      </c>
      <c r="G31" s="126" t="n">
        <v>88.85</v>
      </c>
      <c r="H31" s="129" t="n">
        <v>0.157817607935968</v>
      </c>
      <c r="I31" s="139" t="n">
        <v>0.31</v>
      </c>
      <c r="J31" s="139" t="n">
        <v>-2.97</v>
      </c>
      <c r="K31" s="139" t="n">
        <v>-0.15</v>
      </c>
      <c r="L31" s="129" t="n">
        <v>0.0451085417133568</v>
      </c>
      <c r="M31" s="129" t="n">
        <v>0.180709283939473</v>
      </c>
    </row>
    <row r="32" customFormat="false" ht="10.5" hidden="true" customHeight="true" outlineLevel="0" collapsed="false">
      <c r="A32" s="105"/>
      <c r="B32" s="106" t="s">
        <v>282</v>
      </c>
      <c r="C32" s="126" t="n">
        <v>88.6</v>
      </c>
      <c r="D32" s="129" t="n">
        <v>0.613218260277066</v>
      </c>
      <c r="E32" s="126" t="n">
        <v>89.09</v>
      </c>
      <c r="F32" s="129" t="n">
        <v>0.439684329199537</v>
      </c>
      <c r="G32" s="126" t="n">
        <v>89.11</v>
      </c>
      <c r="H32" s="129" t="n">
        <v>0.292628024760845</v>
      </c>
      <c r="I32" s="139" t="n">
        <v>-0.32</v>
      </c>
      <c r="J32" s="139" t="n">
        <v>-0.17</v>
      </c>
      <c r="K32" s="139" t="n">
        <v>-0.01</v>
      </c>
      <c r="L32" s="129" t="n">
        <v>1.77037069304824</v>
      </c>
      <c r="M32" s="129" t="n">
        <v>0.511068443641283</v>
      </c>
    </row>
    <row r="33" customFormat="false" ht="10.5" hidden="true" customHeight="true" outlineLevel="0" collapsed="false">
      <c r="A33" s="105"/>
      <c r="B33" s="106" t="s">
        <v>283</v>
      </c>
      <c r="C33" s="126" t="n">
        <v>91.38</v>
      </c>
      <c r="D33" s="129" t="n">
        <v>1.53333333333332</v>
      </c>
      <c r="E33" s="126" t="n">
        <v>89.57</v>
      </c>
      <c r="F33" s="129" t="n">
        <v>0.538781007969448</v>
      </c>
      <c r="G33" s="126" t="n">
        <v>89.46</v>
      </c>
      <c r="H33" s="129" t="n">
        <v>0.392772977219153</v>
      </c>
      <c r="I33" s="139" t="n">
        <v>0.12</v>
      </c>
      <c r="J33" s="139" t="n">
        <v>1.69</v>
      </c>
      <c r="K33" s="139" t="n">
        <v>0.12</v>
      </c>
      <c r="L33" s="129" t="n">
        <v>2.17260377462856</v>
      </c>
      <c r="M33" s="129" t="n">
        <v>0.782132369550492</v>
      </c>
    </row>
    <row r="34" customFormat="false" ht="10.5" hidden="true" customHeight="true" outlineLevel="0" collapsed="false">
      <c r="A34" s="105"/>
      <c r="B34" s="106" t="s">
        <v>284</v>
      </c>
      <c r="C34" s="126" t="n">
        <v>90.88</v>
      </c>
      <c r="D34" s="129" t="n">
        <v>1.1463550361714</v>
      </c>
      <c r="E34" s="126" t="n">
        <v>89.87</v>
      </c>
      <c r="F34" s="129" t="n">
        <v>0.33493357150833</v>
      </c>
      <c r="G34" s="126" t="n">
        <v>89.85</v>
      </c>
      <c r="H34" s="129" t="n">
        <v>0.435949027498324</v>
      </c>
      <c r="I34" s="139" t="n">
        <v>-0.35</v>
      </c>
      <c r="J34" s="139" t="n">
        <v>1.36</v>
      </c>
      <c r="K34" s="139" t="n">
        <v>0.02</v>
      </c>
      <c r="L34" s="129" t="n">
        <v>1.34648015766303</v>
      </c>
      <c r="M34" s="129" t="n">
        <v>0.629846317498539</v>
      </c>
    </row>
    <row r="35" customFormat="false" ht="15" hidden="false" customHeight="true" outlineLevel="0" collapsed="false">
      <c r="A35" s="105" t="n">
        <v>1997</v>
      </c>
      <c r="B35" s="106" t="s">
        <v>281</v>
      </c>
      <c r="C35" s="126" t="n">
        <v>86.38</v>
      </c>
      <c r="D35" s="129" t="n">
        <v>0.395165039516485</v>
      </c>
      <c r="E35" s="126" t="n">
        <v>90.06</v>
      </c>
      <c r="F35" s="129" t="n">
        <v>0.211416490486258</v>
      </c>
      <c r="G35" s="126" t="n">
        <v>90.22</v>
      </c>
      <c r="H35" s="129" t="n">
        <v>0.411797440178077</v>
      </c>
      <c r="I35" s="139" t="n">
        <v>-0.92</v>
      </c>
      <c r="J35" s="139" t="n">
        <v>-2.76</v>
      </c>
      <c r="K35" s="139" t="n">
        <v>-0.16</v>
      </c>
      <c r="L35" s="129" t="n">
        <v>0.848351559757243</v>
      </c>
      <c r="M35" s="129" t="n">
        <v>0.842594406964703</v>
      </c>
    </row>
    <row r="36" customFormat="false" ht="10.5" hidden="false" customHeight="true" outlineLevel="0" collapsed="false">
      <c r="A36" s="105"/>
      <c r="B36" s="106" t="s">
        <v>282</v>
      </c>
      <c r="C36" s="126" t="n">
        <v>91.07</v>
      </c>
      <c r="D36" s="129" t="n">
        <v>2.78781038374719</v>
      </c>
      <c r="E36" s="126" t="n">
        <v>90.83</v>
      </c>
      <c r="F36" s="129" t="n">
        <v>0.854985565178751</v>
      </c>
      <c r="G36" s="126" t="n">
        <v>90.73</v>
      </c>
      <c r="H36" s="129" t="n">
        <v>0.565284859232989</v>
      </c>
      <c r="I36" s="139" t="n">
        <v>0.5</v>
      </c>
      <c r="J36" s="139" t="n">
        <v>-0.25</v>
      </c>
      <c r="K36" s="139" t="n">
        <v>0.1</v>
      </c>
      <c r="L36" s="129" t="n">
        <v>3.46405281196391</v>
      </c>
      <c r="M36" s="129" t="n">
        <v>1.48923662626319</v>
      </c>
    </row>
    <row r="37" customFormat="false" ht="10.5" hidden="false" customHeight="true" outlineLevel="0" collapsed="false">
      <c r="A37" s="105"/>
      <c r="B37" s="106" t="s">
        <v>283</v>
      </c>
      <c r="C37" s="126" t="n">
        <v>92.92</v>
      </c>
      <c r="D37" s="129" t="n">
        <v>1.68527029984679</v>
      </c>
      <c r="E37" s="126" t="n">
        <v>91.17</v>
      </c>
      <c r="F37" s="129" t="n">
        <v>0.374325663327085</v>
      </c>
      <c r="G37" s="126" t="n">
        <v>91.29</v>
      </c>
      <c r="H37" s="129" t="n">
        <v>0.617215915353242</v>
      </c>
      <c r="I37" s="139" t="n">
        <v>0.12</v>
      </c>
      <c r="J37" s="139" t="n">
        <v>1.64</v>
      </c>
      <c r="K37" s="139" t="n">
        <v>-0.12</v>
      </c>
      <c r="L37" s="129" t="n">
        <v>1.5057308352356</v>
      </c>
      <c r="M37" s="129" t="n">
        <v>1.67959017999608</v>
      </c>
    </row>
    <row r="38" customFormat="false" ht="10.5" hidden="false" customHeight="true" outlineLevel="0" collapsed="false">
      <c r="A38" s="105"/>
      <c r="B38" s="106" t="s">
        <v>284</v>
      </c>
      <c r="C38" s="126" t="n">
        <v>92.7</v>
      </c>
      <c r="D38" s="129" t="n">
        <v>2.00264084507043</v>
      </c>
      <c r="E38" s="126" t="n">
        <v>91.91</v>
      </c>
      <c r="F38" s="129" t="n">
        <v>0.811670505648792</v>
      </c>
      <c r="G38" s="126" t="n">
        <v>91.86</v>
      </c>
      <c r="H38" s="129" t="n">
        <v>0.624383831744993</v>
      </c>
      <c r="I38" s="139" t="n">
        <v>-0.35</v>
      </c>
      <c r="J38" s="139" t="n">
        <v>1.14</v>
      </c>
      <c r="K38" s="139" t="n">
        <v>0.05</v>
      </c>
      <c r="L38" s="129" t="n">
        <v>3.28642489154567</v>
      </c>
      <c r="M38" s="129" t="n">
        <v>1.00832486193916</v>
      </c>
    </row>
    <row r="39" customFormat="false" ht="15" hidden="false" customHeight="true" outlineLevel="0" collapsed="false">
      <c r="A39" s="105" t="n">
        <v>1998</v>
      </c>
      <c r="B39" s="106" t="s">
        <v>281</v>
      </c>
      <c r="C39" s="126" t="n">
        <v>90.03</v>
      </c>
      <c r="D39" s="129" t="n">
        <v>4.22551516554759</v>
      </c>
      <c r="E39" s="126" t="n">
        <v>92.46</v>
      </c>
      <c r="F39" s="129" t="n">
        <v>0.598411489500592</v>
      </c>
      <c r="G39" s="126" t="n">
        <v>92.24</v>
      </c>
      <c r="H39" s="129" t="n">
        <v>0.413672980622692</v>
      </c>
      <c r="I39" s="139" t="n">
        <v>-0.1</v>
      </c>
      <c r="J39" s="139" t="n">
        <v>-2.32</v>
      </c>
      <c r="K39" s="139" t="n">
        <v>0.22</v>
      </c>
      <c r="L39" s="129" t="n">
        <v>2.41521758046002</v>
      </c>
      <c r="M39" s="129" t="n">
        <v>1.6127702832651</v>
      </c>
    </row>
    <row r="40" customFormat="false" ht="10.5" hidden="false" customHeight="true" outlineLevel="0" collapsed="false">
      <c r="A40" s="105"/>
      <c r="B40" s="106" t="s">
        <v>282</v>
      </c>
      <c r="C40" s="126" t="n">
        <v>91.54</v>
      </c>
      <c r="D40" s="129" t="n">
        <v>0.516086526847488</v>
      </c>
      <c r="E40" s="126" t="n">
        <v>92.3</v>
      </c>
      <c r="F40" s="129" t="n">
        <v>-0.173047804455976</v>
      </c>
      <c r="G40" s="126" t="n">
        <v>92.37</v>
      </c>
      <c r="H40" s="129" t="n">
        <v>0.140936686903743</v>
      </c>
      <c r="I40" s="139" t="n">
        <v>-0.32</v>
      </c>
      <c r="J40" s="139" t="n">
        <v>-0.44</v>
      </c>
      <c r="K40" s="139" t="n">
        <v>-0.08</v>
      </c>
      <c r="L40" s="129" t="n">
        <v>-0.6903965571737</v>
      </c>
      <c r="M40" s="129" t="n">
        <v>1.48089128224851</v>
      </c>
    </row>
    <row r="41" customFormat="false" ht="10.5" hidden="false" customHeight="true" outlineLevel="0" collapsed="false">
      <c r="A41" s="105"/>
      <c r="B41" s="106" t="s">
        <v>283</v>
      </c>
      <c r="C41" s="126" t="n">
        <v>94.33</v>
      </c>
      <c r="D41" s="129" t="n">
        <v>1.51743435213085</v>
      </c>
      <c r="E41" s="126" t="n">
        <v>92.52</v>
      </c>
      <c r="F41" s="129" t="n">
        <v>0.238353196099681</v>
      </c>
      <c r="G41" s="126" t="n">
        <v>92.49</v>
      </c>
      <c r="H41" s="129" t="n">
        <v>0.129912309191283</v>
      </c>
      <c r="I41" s="139" t="n">
        <v>0.12</v>
      </c>
      <c r="J41" s="139" t="n">
        <v>1.69</v>
      </c>
      <c r="K41" s="139" t="n">
        <v>0.03</v>
      </c>
      <c r="L41" s="129" t="n">
        <v>0.956826938944011</v>
      </c>
      <c r="M41" s="129" t="n">
        <v>1.60178036651371</v>
      </c>
    </row>
    <row r="42" customFormat="false" ht="10.5" hidden="false" customHeight="true" outlineLevel="0" collapsed="false">
      <c r="A42" s="105"/>
      <c r="B42" s="106" t="s">
        <v>284</v>
      </c>
      <c r="C42" s="126" t="n">
        <v>93.93</v>
      </c>
      <c r="D42" s="129" t="n">
        <v>1.32686084142395</v>
      </c>
      <c r="E42" s="126" t="n">
        <v>92.58</v>
      </c>
      <c r="F42" s="129" t="n">
        <v>0.0648508430609525</v>
      </c>
      <c r="G42" s="126" t="n">
        <v>92.63</v>
      </c>
      <c r="H42" s="129" t="n">
        <v>0.151367715428691</v>
      </c>
      <c r="I42" s="139" t="n">
        <v>0.47</v>
      </c>
      <c r="J42" s="139" t="n">
        <v>0.89</v>
      </c>
      <c r="K42" s="139" t="n">
        <v>-0.06</v>
      </c>
      <c r="L42" s="129" t="n">
        <v>0.259655819267768</v>
      </c>
      <c r="M42" s="129" t="n">
        <v>0.124371383766841</v>
      </c>
    </row>
    <row r="43" customFormat="false" ht="15" hidden="false" customHeight="true" outlineLevel="0" collapsed="false">
      <c r="A43" s="105" t="n">
        <v>1999</v>
      </c>
      <c r="B43" s="106" t="s">
        <v>281</v>
      </c>
      <c r="C43" s="126" t="n">
        <v>90.76</v>
      </c>
      <c r="D43" s="129" t="n">
        <v>0.810840830834181</v>
      </c>
      <c r="E43" s="126" t="n">
        <v>92.99</v>
      </c>
      <c r="F43" s="129" t="n">
        <v>0.442860228991137</v>
      </c>
      <c r="G43" s="126" t="n">
        <v>92.98</v>
      </c>
      <c r="H43" s="129" t="n">
        <v>0.377847349670745</v>
      </c>
      <c r="I43" s="139" t="n">
        <v>-0.1</v>
      </c>
      <c r="J43" s="139" t="n">
        <v>-2.13</v>
      </c>
      <c r="K43" s="139" t="n">
        <v>0.01</v>
      </c>
      <c r="L43" s="129" t="n">
        <v>1.78324320779222</v>
      </c>
      <c r="M43" s="129" t="n">
        <v>0.567782404152939</v>
      </c>
    </row>
    <row r="44" customFormat="false" ht="10.5" hidden="false" customHeight="true" outlineLevel="0" collapsed="false">
      <c r="A44" s="105"/>
      <c r="B44" s="106" t="s">
        <v>282</v>
      </c>
      <c r="C44" s="126" t="n">
        <v>92.99</v>
      </c>
      <c r="D44" s="129" t="n">
        <v>1.58400699147911</v>
      </c>
      <c r="E44" s="126" t="n">
        <v>93.27</v>
      </c>
      <c r="F44" s="129" t="n">
        <v>0.301107645983436</v>
      </c>
      <c r="G44" s="126" t="n">
        <v>93.49</v>
      </c>
      <c r="H44" s="129" t="n">
        <v>0.548505054850494</v>
      </c>
      <c r="I44" s="139" t="n">
        <v>0.09</v>
      </c>
      <c r="J44" s="139" t="n">
        <v>-0.37</v>
      </c>
      <c r="K44" s="139" t="n">
        <v>-0.22</v>
      </c>
      <c r="L44" s="129" t="n">
        <v>1.20988146109018</v>
      </c>
      <c r="M44" s="129" t="n">
        <v>0.794895365814097</v>
      </c>
    </row>
    <row r="45" customFormat="false" ht="10.5" hidden="false" customHeight="true" outlineLevel="0" collapsed="false">
      <c r="A45" s="105"/>
      <c r="B45" s="106" t="s">
        <v>283</v>
      </c>
      <c r="C45" s="126" t="n">
        <v>96.19</v>
      </c>
      <c r="D45" s="129" t="n">
        <v>1.97180112371463</v>
      </c>
      <c r="E45" s="126" t="n">
        <v>94.35</v>
      </c>
      <c r="F45" s="129" t="n">
        <v>1.15792859440333</v>
      </c>
      <c r="G45" s="126" t="n">
        <v>94.29</v>
      </c>
      <c r="H45" s="129" t="n">
        <v>0.855706492673036</v>
      </c>
      <c r="I45" s="139" t="n">
        <v>0.12</v>
      </c>
      <c r="J45" s="139" t="n">
        <v>1.72</v>
      </c>
      <c r="K45" s="139" t="n">
        <v>0.06</v>
      </c>
      <c r="L45" s="129" t="n">
        <v>4.71278511276758</v>
      </c>
      <c r="M45" s="129" t="n">
        <v>1.37890012437139</v>
      </c>
    </row>
    <row r="46" customFormat="false" ht="10.5" hidden="false" customHeight="true" outlineLevel="0" collapsed="false">
      <c r="A46" s="105"/>
      <c r="B46" s="106" t="s">
        <v>284</v>
      </c>
      <c r="C46" s="126" t="n">
        <v>96.83</v>
      </c>
      <c r="D46" s="129" t="n">
        <v>3.08740551474503</v>
      </c>
      <c r="E46" s="126" t="n">
        <v>95.33</v>
      </c>
      <c r="F46" s="129" t="n">
        <v>1.03868574456808</v>
      </c>
      <c r="G46" s="126" t="n">
        <v>95.28</v>
      </c>
      <c r="H46" s="129" t="n">
        <v>1.0499522748966</v>
      </c>
      <c r="I46" s="139" t="n">
        <v>0.87</v>
      </c>
      <c r="J46" s="139" t="n">
        <v>0.63</v>
      </c>
      <c r="K46" s="139" t="n">
        <v>0.05</v>
      </c>
      <c r="L46" s="129" t="n">
        <v>4.21992446874315</v>
      </c>
      <c r="M46" s="129" t="n">
        <v>1.43107942756824</v>
      </c>
    </row>
    <row r="47" customFormat="false" ht="15" hidden="false" customHeight="true" outlineLevel="0" collapsed="false">
      <c r="A47" s="105" t="n">
        <v>2000</v>
      </c>
      <c r="B47" s="106" t="s">
        <v>281</v>
      </c>
      <c r="C47" s="126" t="n">
        <v>94.73</v>
      </c>
      <c r="D47" s="129" t="n">
        <v>4.37417364477743</v>
      </c>
      <c r="E47" s="126" t="n">
        <v>96.11</v>
      </c>
      <c r="F47" s="129" t="n">
        <v>0.818210426938009</v>
      </c>
      <c r="G47" s="126" t="n">
        <v>96.2</v>
      </c>
      <c r="H47" s="129" t="n">
        <v>0.965575146935365</v>
      </c>
      <c r="I47" s="139" t="n">
        <v>0.71</v>
      </c>
      <c r="J47" s="139" t="n">
        <v>-2.09</v>
      </c>
      <c r="K47" s="139" t="n">
        <v>-0.09</v>
      </c>
      <c r="L47" s="129" t="n">
        <v>3.31322936048319</v>
      </c>
      <c r="M47" s="129" t="n">
        <v>2.26099909560036</v>
      </c>
    </row>
    <row r="48" customFormat="false" ht="10.5" hidden="false" customHeight="true" outlineLevel="0" collapsed="false">
      <c r="A48" s="105"/>
      <c r="B48" s="106" t="s">
        <v>282</v>
      </c>
      <c r="C48" s="126" t="n">
        <v>96.83</v>
      </c>
      <c r="D48" s="129" t="n">
        <v>4.12947628777289</v>
      </c>
      <c r="E48" s="126" t="n">
        <v>97.26</v>
      </c>
      <c r="F48" s="129" t="n">
        <v>1.19654562480491</v>
      </c>
      <c r="G48" s="126" t="n">
        <v>96.99</v>
      </c>
      <c r="H48" s="129" t="n">
        <v>0.821205821205822</v>
      </c>
      <c r="I48" s="139" t="n">
        <v>-0.32</v>
      </c>
      <c r="J48" s="139" t="n">
        <v>-0.11</v>
      </c>
      <c r="K48" s="139" t="n">
        <v>0.27</v>
      </c>
      <c r="L48" s="129" t="n">
        <v>4.87277308298655</v>
      </c>
      <c r="M48" s="129" t="n">
        <v>3.17869872852052</v>
      </c>
    </row>
    <row r="49" customFormat="false" ht="10.5" hidden="false" customHeight="true" outlineLevel="0" collapsed="false">
      <c r="A49" s="105"/>
      <c r="B49" s="106" t="s">
        <v>283</v>
      </c>
      <c r="C49" s="126" t="n">
        <v>98.81</v>
      </c>
      <c r="D49" s="129" t="n">
        <v>2.72377586027655</v>
      </c>
      <c r="E49" s="126" t="n">
        <v>97.47</v>
      </c>
      <c r="F49" s="129" t="n">
        <v>0.215916101172112</v>
      </c>
      <c r="G49" s="126" t="n">
        <v>97.54</v>
      </c>
      <c r="H49" s="129" t="n">
        <v>0.567068769976302</v>
      </c>
      <c r="I49" s="139" t="n">
        <v>-0.29</v>
      </c>
      <c r="J49" s="139" t="n">
        <v>1.63</v>
      </c>
      <c r="K49" s="139" t="n">
        <v>-0.06</v>
      </c>
      <c r="L49" s="129" t="n">
        <v>0.866465619009538</v>
      </c>
      <c r="M49" s="129" t="n">
        <v>3.29041868383253</v>
      </c>
    </row>
    <row r="50" customFormat="false" ht="10.5" hidden="false" customHeight="true" outlineLevel="0" collapsed="false">
      <c r="A50" s="105"/>
      <c r="B50" s="106" t="s">
        <v>284</v>
      </c>
      <c r="C50" s="126" t="n">
        <v>97.93</v>
      </c>
      <c r="D50" s="129" t="n">
        <v>1.13601156666323</v>
      </c>
      <c r="E50" s="126" t="n">
        <v>97.75</v>
      </c>
      <c r="F50" s="129" t="n">
        <v>0.287267877295577</v>
      </c>
      <c r="G50" s="126" t="n">
        <v>97.98</v>
      </c>
      <c r="H50" s="129" t="n">
        <v>0.451096985851947</v>
      </c>
      <c r="I50" s="139" t="n">
        <v>-0.35</v>
      </c>
      <c r="J50" s="139" t="n">
        <v>0.53</v>
      </c>
      <c r="K50" s="139" t="n">
        <v>-0.23</v>
      </c>
      <c r="L50" s="129" t="n">
        <v>1.15403236845559</v>
      </c>
      <c r="M50" s="129" t="n">
        <v>0.620190946756205</v>
      </c>
    </row>
    <row r="51" customFormat="false" ht="15" hidden="false" customHeight="true" outlineLevel="0" collapsed="false">
      <c r="A51" s="105" t="n">
        <v>2001</v>
      </c>
      <c r="B51" s="106" t="s">
        <v>281</v>
      </c>
      <c r="C51" s="126" t="n">
        <v>96.83</v>
      </c>
      <c r="D51" s="129" t="n">
        <v>2.21682677082234</v>
      </c>
      <c r="E51" s="126" t="n">
        <v>98.61</v>
      </c>
      <c r="F51" s="129" t="n">
        <v>0.879795396419453</v>
      </c>
      <c r="G51" s="126" t="n">
        <v>98.38</v>
      </c>
      <c r="H51" s="129" t="n">
        <v>0.408246580934872</v>
      </c>
      <c r="I51" s="139" t="n">
        <v>0.31</v>
      </c>
      <c r="J51" s="139" t="n">
        <v>-2.08</v>
      </c>
      <c r="K51" s="139" t="n">
        <v>0.23</v>
      </c>
      <c r="L51" s="129" t="n">
        <v>3.56589697989946</v>
      </c>
      <c r="M51" s="129" t="n">
        <v>1.50544275457423</v>
      </c>
    </row>
    <row r="52" customFormat="false" ht="10.5" hidden="false" customHeight="true" outlineLevel="0" collapsed="false">
      <c r="A52" s="105"/>
      <c r="B52" s="106" t="s">
        <v>282</v>
      </c>
      <c r="C52" s="126" t="n">
        <v>98.16</v>
      </c>
      <c r="D52" s="129" t="n">
        <v>1.37354125787463</v>
      </c>
      <c r="E52" s="126" t="n">
        <v>98.65</v>
      </c>
      <c r="F52" s="129" t="n">
        <v>0.0405638373390076</v>
      </c>
      <c r="G52" s="126" t="n">
        <v>98.62</v>
      </c>
      <c r="H52" s="129" t="n">
        <v>0.243952022768852</v>
      </c>
      <c r="I52" s="139" t="n">
        <v>-0.32</v>
      </c>
      <c r="J52" s="139" t="n">
        <v>-0.17</v>
      </c>
      <c r="K52" s="139" t="n">
        <v>0.02</v>
      </c>
      <c r="L52" s="129" t="n">
        <v>0.16235410155061</v>
      </c>
      <c r="M52" s="129" t="n">
        <v>1.53632363159115</v>
      </c>
    </row>
    <row r="53" customFormat="false" ht="10.5" hidden="false" customHeight="true" outlineLevel="0" collapsed="false">
      <c r="A53" s="105"/>
      <c r="B53" s="106" t="s">
        <v>283</v>
      </c>
      <c r="C53" s="126" t="n">
        <v>100.01</v>
      </c>
      <c r="D53" s="129" t="n">
        <v>1.21445197854469</v>
      </c>
      <c r="E53" s="126" t="n">
        <v>98.57</v>
      </c>
      <c r="F53" s="129" t="n">
        <v>-0.0810947795235819</v>
      </c>
      <c r="G53" s="126" t="n">
        <v>98.7</v>
      </c>
      <c r="H53" s="129" t="n">
        <v>0.0811194483877529</v>
      </c>
      <c r="I53" s="139" t="n">
        <v>-0.29</v>
      </c>
      <c r="J53" s="139" t="n">
        <v>1.73</v>
      </c>
      <c r="K53" s="139" t="n">
        <v>-0.13</v>
      </c>
      <c r="L53" s="129" t="n">
        <v>-0.32398474957861</v>
      </c>
      <c r="M53" s="129" t="n">
        <v>1.49514912890192</v>
      </c>
    </row>
    <row r="54" customFormat="false" ht="10.5" hidden="false" customHeight="true" outlineLevel="0" collapsed="false">
      <c r="A54" s="105"/>
      <c r="B54" s="106" t="s">
        <v>284</v>
      </c>
      <c r="C54" s="126" t="n">
        <v>99.18</v>
      </c>
      <c r="D54" s="129" t="n">
        <v>1.27642193403452</v>
      </c>
      <c r="E54" s="126" t="n">
        <v>98.81</v>
      </c>
      <c r="F54" s="129" t="n">
        <v>0.243481789591172</v>
      </c>
      <c r="G54" s="126" t="n">
        <v>98.69</v>
      </c>
      <c r="H54" s="129" t="n">
        <v>-0.0101317122593798</v>
      </c>
      <c r="I54" s="139" t="n">
        <v>-0.35</v>
      </c>
      <c r="J54" s="139" t="n">
        <v>0.72</v>
      </c>
      <c r="K54" s="139" t="n">
        <v>0.12</v>
      </c>
      <c r="L54" s="129" t="n">
        <v>0.97748993856055</v>
      </c>
      <c r="M54" s="129" t="n">
        <v>0.152037299817565</v>
      </c>
    </row>
    <row r="55" customFormat="false" ht="15" hidden="false" customHeight="true" outlineLevel="0" collapsed="false">
      <c r="A55" s="105" t="n">
        <v>2002</v>
      </c>
      <c r="B55" s="106" t="s">
        <v>281</v>
      </c>
      <c r="C55" s="126" t="n">
        <v>95.77</v>
      </c>
      <c r="D55" s="129" t="n">
        <v>-1.0947020551482</v>
      </c>
      <c r="E55" s="126" t="n">
        <v>98.54</v>
      </c>
      <c r="F55" s="129" t="n">
        <v>-0.273251695172547</v>
      </c>
      <c r="G55" s="126" t="n">
        <v>98.67</v>
      </c>
      <c r="H55" s="129" t="n">
        <v>-0.0202654777586275</v>
      </c>
      <c r="I55" s="139" t="n">
        <v>-0.51</v>
      </c>
      <c r="J55" s="139" t="n">
        <v>-2.26</v>
      </c>
      <c r="K55" s="139" t="n">
        <v>-0.13</v>
      </c>
      <c r="L55" s="129" t="n">
        <v>-1.08853494687809</v>
      </c>
      <c r="M55" s="129" t="n">
        <v>-0.121629839854032</v>
      </c>
    </row>
    <row r="56" customFormat="false" ht="10.5" hidden="false" customHeight="true" outlineLevel="0" collapsed="false">
      <c r="A56" s="105"/>
      <c r="B56" s="106" t="s">
        <v>282</v>
      </c>
      <c r="C56" s="126" t="n">
        <v>98.34</v>
      </c>
      <c r="D56" s="129" t="n">
        <v>0.183374083129578</v>
      </c>
      <c r="E56" s="126" t="n">
        <v>98.69</v>
      </c>
      <c r="F56" s="129" t="n">
        <v>0.15222244773696</v>
      </c>
      <c r="G56" s="126" t="n">
        <v>98.74</v>
      </c>
      <c r="H56" s="129" t="n">
        <v>0.0709435492044008</v>
      </c>
      <c r="I56" s="139" t="n">
        <v>0.09</v>
      </c>
      <c r="J56" s="139" t="n">
        <v>-0.44</v>
      </c>
      <c r="K56" s="139" t="n">
        <v>-0.05</v>
      </c>
      <c r="L56" s="129" t="n">
        <v>0.610281502800025</v>
      </c>
      <c r="M56" s="129" t="n">
        <v>-0.00760186499086935</v>
      </c>
    </row>
    <row r="57" customFormat="false" ht="10.5" hidden="false" customHeight="true" outlineLevel="0" collapsed="false">
      <c r="A57" s="105"/>
      <c r="B57" s="106" t="s">
        <v>283</v>
      </c>
      <c r="C57" s="126" t="n">
        <v>101.02</v>
      </c>
      <c r="D57" s="129" t="n">
        <v>1.00989901009898</v>
      </c>
      <c r="E57" s="126" t="n">
        <v>98.93</v>
      </c>
      <c r="F57" s="129" t="n">
        <v>0.243185733103672</v>
      </c>
      <c r="G57" s="126" t="n">
        <v>98.72</v>
      </c>
      <c r="H57" s="129" t="n">
        <v>-0.020255215718052</v>
      </c>
      <c r="I57" s="139" t="n">
        <v>0.12</v>
      </c>
      <c r="J57" s="139" t="n">
        <v>1.97</v>
      </c>
      <c r="K57" s="139" t="n">
        <v>0.21</v>
      </c>
      <c r="L57" s="129" t="n">
        <v>0.976297046692931</v>
      </c>
      <c r="M57" s="129" t="n">
        <v>0.114027974863173</v>
      </c>
    </row>
    <row r="58" customFormat="false" ht="10.5" hidden="false" customHeight="true" outlineLevel="0" collapsed="false">
      <c r="A58" s="105"/>
      <c r="B58" s="106" t="s">
        <v>284</v>
      </c>
      <c r="C58" s="126" t="n">
        <v>99.08</v>
      </c>
      <c r="D58" s="129" t="n">
        <v>-0.100826779592666</v>
      </c>
      <c r="E58" s="126" t="n">
        <v>98.59</v>
      </c>
      <c r="F58" s="129" t="n">
        <v>-0.343677347619533</v>
      </c>
      <c r="G58" s="126" t="n">
        <v>98.53</v>
      </c>
      <c r="H58" s="129" t="n">
        <v>-0.192463533225279</v>
      </c>
      <c r="I58" s="139" t="n">
        <v>-0.35</v>
      </c>
      <c r="J58" s="139" t="n">
        <v>0.84</v>
      </c>
      <c r="K58" s="139" t="n">
        <v>0.06</v>
      </c>
      <c r="L58" s="129" t="n">
        <v>-1.36763876663007</v>
      </c>
      <c r="M58" s="129" t="n">
        <v>-0.0987967067764384</v>
      </c>
    </row>
    <row r="59" customFormat="false" ht="15" hidden="false" customHeight="true" outlineLevel="0" collapsed="false">
      <c r="A59" s="105" t="n">
        <v>2003</v>
      </c>
      <c r="B59" s="106" t="s">
        <v>281</v>
      </c>
      <c r="C59" s="126" t="n">
        <v>95.8</v>
      </c>
      <c r="D59" s="129" t="n">
        <v>0.0313250495979958</v>
      </c>
      <c r="E59" s="126" t="n">
        <v>98.23</v>
      </c>
      <c r="F59" s="129" t="n">
        <v>-0.36514859519221</v>
      </c>
      <c r="G59" s="126" t="n">
        <v>98.33</v>
      </c>
      <c r="H59" s="129" t="n">
        <v>-0.202983862782915</v>
      </c>
      <c r="I59" s="139" t="n">
        <v>-0.1</v>
      </c>
      <c r="J59" s="139" t="n">
        <v>-2.32</v>
      </c>
      <c r="K59" s="139" t="n">
        <v>-0.1</v>
      </c>
      <c r="L59" s="129" t="n">
        <v>-1.45261382781237</v>
      </c>
      <c r="M59" s="129" t="n">
        <v>-0.463584547181761</v>
      </c>
    </row>
    <row r="60" customFormat="false" ht="10.5" hidden="false" customHeight="true" outlineLevel="0" collapsed="false">
      <c r="A60" s="105"/>
      <c r="B60" s="106" t="s">
        <v>282</v>
      </c>
      <c r="C60" s="126" t="n">
        <v>97.29</v>
      </c>
      <c r="D60" s="129" t="n">
        <v>-1.06772422208662</v>
      </c>
      <c r="E60" s="126" t="n">
        <v>98.12</v>
      </c>
      <c r="F60" s="129" t="n">
        <v>-0.111982082866746</v>
      </c>
      <c r="G60" s="126" t="n">
        <v>98.26</v>
      </c>
      <c r="H60" s="129" t="n">
        <v>-0.0711888538594536</v>
      </c>
      <c r="I60" s="139" t="n">
        <v>-0.32</v>
      </c>
      <c r="J60" s="139" t="n">
        <v>-0.51</v>
      </c>
      <c r="K60" s="139" t="n">
        <v>-0.14</v>
      </c>
      <c r="L60" s="129" t="n">
        <v>-0.447176493798285</v>
      </c>
      <c r="M60" s="129" t="n">
        <v>-0.547181760607973</v>
      </c>
    </row>
    <row r="61" customFormat="false" ht="10.5" hidden="false" customHeight="true" outlineLevel="0" collapsed="false">
      <c r="A61" s="105"/>
      <c r="B61" s="106" t="s">
        <v>283</v>
      </c>
      <c r="C61" s="126" t="n">
        <v>100.49</v>
      </c>
      <c r="D61" s="129" t="n">
        <v>-0.524648584438722</v>
      </c>
      <c r="E61" s="126" t="n">
        <v>98.35</v>
      </c>
      <c r="F61" s="129" t="n">
        <v>0.23440684875662</v>
      </c>
      <c r="G61" s="126" t="n">
        <v>98.43</v>
      </c>
      <c r="H61" s="129" t="n">
        <v>0.173010380622827</v>
      </c>
      <c r="I61" s="139" t="n">
        <v>0.12</v>
      </c>
      <c r="J61" s="139" t="n">
        <v>2.03</v>
      </c>
      <c r="K61" s="139" t="n">
        <v>-0.08</v>
      </c>
      <c r="L61" s="129" t="n">
        <v>0.940929344231245</v>
      </c>
      <c r="M61" s="129" t="n">
        <v>-0.430652311589608</v>
      </c>
    </row>
    <row r="62" customFormat="false" ht="10.5" hidden="false" customHeight="true" outlineLevel="0" collapsed="false">
      <c r="A62" s="105"/>
      <c r="B62" s="106" t="s">
        <v>284</v>
      </c>
      <c r="C62" s="126" t="n">
        <v>99.16</v>
      </c>
      <c r="D62" s="129" t="n">
        <v>0.0807428340734617</v>
      </c>
      <c r="E62" s="126" t="n">
        <v>98.86</v>
      </c>
      <c r="F62" s="129" t="n">
        <v>0.518556176919162</v>
      </c>
      <c r="G62" s="126" t="n">
        <v>98.77</v>
      </c>
      <c r="H62" s="129" t="n">
        <v>0.345423143350601</v>
      </c>
      <c r="I62" s="139" t="n">
        <v>-0.35</v>
      </c>
      <c r="J62" s="139" t="n">
        <v>0.65</v>
      </c>
      <c r="K62" s="139" t="n">
        <v>0.09</v>
      </c>
      <c r="L62" s="129" t="n">
        <v>2.09041458650929</v>
      </c>
      <c r="M62" s="129" t="n">
        <v>0.477690822238008</v>
      </c>
    </row>
    <row r="63" customFormat="false" ht="15" hidden="false" customHeight="true" outlineLevel="0" collapsed="false">
      <c r="A63" s="105" t="n">
        <v>2004</v>
      </c>
      <c r="B63" s="106" t="s">
        <v>281</v>
      </c>
      <c r="C63" s="126" t="n">
        <v>97.25</v>
      </c>
      <c r="D63" s="129" t="n">
        <v>1.51356993736952</v>
      </c>
      <c r="E63" s="126" t="n">
        <v>99.12</v>
      </c>
      <c r="F63" s="129" t="n">
        <v>0.262998179243382</v>
      </c>
      <c r="G63" s="126" t="n">
        <v>99.02</v>
      </c>
      <c r="H63" s="129" t="n">
        <v>0.253113293510168</v>
      </c>
      <c r="I63" s="139" t="n">
        <v>0.31</v>
      </c>
      <c r="J63" s="139" t="n">
        <v>-2.18</v>
      </c>
      <c r="K63" s="139" t="n">
        <v>0.1</v>
      </c>
      <c r="L63" s="129" t="n">
        <v>1.05615008072251</v>
      </c>
      <c r="M63" s="129" t="n">
        <v>0.741945319646287</v>
      </c>
    </row>
    <row r="64" customFormat="false" ht="10.5" hidden="false" customHeight="true" outlineLevel="0" collapsed="false">
      <c r="A64" s="105"/>
      <c r="B64" s="106" t="s">
        <v>282</v>
      </c>
      <c r="C64" s="126" t="n">
        <v>98.86</v>
      </c>
      <c r="D64" s="129" t="n">
        <v>1.61373214102167</v>
      </c>
      <c r="E64" s="126" t="n">
        <v>99.16</v>
      </c>
      <c r="F64" s="129" t="n">
        <v>0.0403551251008736</v>
      </c>
      <c r="G64" s="126" t="n">
        <v>99.05</v>
      </c>
      <c r="H64" s="129" t="n">
        <v>0.0302969097152044</v>
      </c>
      <c r="I64" s="139" t="n">
        <v>0.09</v>
      </c>
      <c r="J64" s="139" t="n">
        <v>-0.38</v>
      </c>
      <c r="K64" s="139" t="n">
        <v>0.1</v>
      </c>
      <c r="L64" s="129" t="n">
        <v>0.161518238861369</v>
      </c>
      <c r="M64" s="129" t="n">
        <v>0.772436223193407</v>
      </c>
    </row>
    <row r="65" customFormat="false" ht="10.5" hidden="false" customHeight="true" outlineLevel="0" collapsed="false">
      <c r="A65" s="105"/>
      <c r="B65" s="106" t="s">
        <v>283</v>
      </c>
      <c r="C65" s="126" t="n">
        <v>101.11</v>
      </c>
      <c r="D65" s="129" t="n">
        <v>0.616976813613306</v>
      </c>
      <c r="E65" s="126" t="n">
        <v>98.96</v>
      </c>
      <c r="F65" s="129" t="n">
        <v>-0.201694231544977</v>
      </c>
      <c r="G65" s="126" t="n">
        <v>98.96</v>
      </c>
      <c r="H65" s="129" t="n">
        <v>-0.090863200403831</v>
      </c>
      <c r="I65" s="139" t="n">
        <v>0.12</v>
      </c>
      <c r="J65" s="139" t="n">
        <v>2.04</v>
      </c>
      <c r="K65" s="139" t="n">
        <v>0</v>
      </c>
      <c r="L65" s="129" t="n">
        <v>-0.804339372756668</v>
      </c>
      <c r="M65" s="129" t="n">
        <v>0.670799878036377</v>
      </c>
    </row>
    <row r="66" customFormat="false" ht="10.5" hidden="false" customHeight="true" outlineLevel="0" collapsed="false">
      <c r="A66" s="105"/>
      <c r="B66" s="106" t="s">
        <v>284</v>
      </c>
      <c r="C66" s="126" t="n">
        <v>100.07</v>
      </c>
      <c r="D66" s="129" t="n">
        <v>0.917708753529652</v>
      </c>
      <c r="E66" s="126" t="n">
        <v>98.85</v>
      </c>
      <c r="F66" s="129" t="n">
        <v>-0.111156022635413</v>
      </c>
      <c r="G66" s="126" t="n">
        <v>98.95</v>
      </c>
      <c r="H66" s="129" t="n">
        <v>-0.0101050929668531</v>
      </c>
      <c r="I66" s="139" t="n">
        <v>0.87</v>
      </c>
      <c r="J66" s="139" t="n">
        <v>0.35</v>
      </c>
      <c r="K66" s="139" t="n">
        <v>-0.1</v>
      </c>
      <c r="L66" s="129" t="n">
        <v>-0.443883300069337</v>
      </c>
      <c r="M66" s="129" t="n">
        <v>-0.174202832689552</v>
      </c>
    </row>
    <row r="67" customFormat="false" ht="15" hidden="false" customHeight="true" outlineLevel="0" collapsed="false">
      <c r="A67" s="105" t="n">
        <v>2005</v>
      </c>
      <c r="B67" s="106" t="s">
        <v>281</v>
      </c>
      <c r="C67" s="126" t="n">
        <v>96.51</v>
      </c>
      <c r="D67" s="129" t="n">
        <v>-0.760925449871465</v>
      </c>
      <c r="E67" s="126" t="n">
        <v>99.06</v>
      </c>
      <c r="F67" s="129" t="n">
        <v>0.212443095599397</v>
      </c>
      <c r="G67" s="126" t="n">
        <v>99.11</v>
      </c>
      <c r="H67" s="129" t="n">
        <v>0.161697827185449</v>
      </c>
      <c r="I67" s="139" t="n">
        <v>-0.51</v>
      </c>
      <c r="J67" s="139" t="n">
        <v>-2.04</v>
      </c>
      <c r="K67" s="139" t="n">
        <v>-0.05</v>
      </c>
      <c r="L67" s="129" t="n">
        <v>0.852484143765175</v>
      </c>
      <c r="M67" s="129" t="n">
        <v>0.0378701810194615</v>
      </c>
    </row>
    <row r="68" customFormat="false" ht="10.5" hidden="false" customHeight="true" outlineLevel="0" collapsed="false">
      <c r="A68" s="105"/>
      <c r="B68" s="106" t="s">
        <v>282</v>
      </c>
      <c r="C68" s="126" t="n">
        <v>100.07</v>
      </c>
      <c r="D68" s="129" t="n">
        <v>1.22395306494032</v>
      </c>
      <c r="E68" s="126" t="n">
        <v>99.48</v>
      </c>
      <c r="F68" s="129" t="n">
        <v>0.423985463355535</v>
      </c>
      <c r="G68" s="126" t="n">
        <v>99.48</v>
      </c>
      <c r="H68" s="129" t="n">
        <v>0.373322570880845</v>
      </c>
      <c r="I68" s="139" t="n">
        <v>0.9</v>
      </c>
      <c r="J68" s="139" t="n">
        <v>-0.31</v>
      </c>
      <c r="K68" s="139" t="n">
        <v>0</v>
      </c>
      <c r="L68" s="129" t="n">
        <v>1.70675819299901</v>
      </c>
      <c r="M68" s="129" t="n">
        <v>0.355979701582965</v>
      </c>
    </row>
    <row r="69" customFormat="false" ht="10.5" hidden="false" customHeight="true" outlineLevel="0" collapsed="false">
      <c r="A69" s="105"/>
      <c r="B69" s="106" t="s">
        <v>283</v>
      </c>
      <c r="C69" s="126" t="n">
        <v>102.33</v>
      </c>
      <c r="D69" s="129" t="n">
        <v>1.20660666600732</v>
      </c>
      <c r="E69" s="126" t="n">
        <v>100.18</v>
      </c>
      <c r="F69" s="129" t="n">
        <v>0.703659026940102</v>
      </c>
      <c r="G69" s="126" t="n">
        <v>100.09</v>
      </c>
      <c r="H69" s="129" t="n">
        <v>0.613188580619223</v>
      </c>
      <c r="I69" s="139" t="n">
        <v>0.12</v>
      </c>
      <c r="J69" s="139" t="n">
        <v>2.03</v>
      </c>
      <c r="K69" s="139" t="n">
        <v>0.09</v>
      </c>
      <c r="L69" s="129" t="n">
        <v>2.8444838772655</v>
      </c>
      <c r="M69" s="129" t="n">
        <v>0.709434724431324</v>
      </c>
    </row>
    <row r="70" customFormat="false" ht="10.5" hidden="false" customHeight="true" outlineLevel="0" collapsed="false">
      <c r="A70" s="105"/>
      <c r="B70" s="106" t="s">
        <v>284</v>
      </c>
      <c r="C70" s="126" t="n">
        <v>101.07</v>
      </c>
      <c r="D70" s="129" t="n">
        <v>0.999300489657244</v>
      </c>
      <c r="E70" s="126" t="n">
        <v>100.72</v>
      </c>
      <c r="F70" s="129" t="n">
        <v>0.539029746456365</v>
      </c>
      <c r="G70" s="126" t="n">
        <v>100.88</v>
      </c>
      <c r="H70" s="129" t="n">
        <v>0.789289639324608</v>
      </c>
      <c r="I70" s="139" t="n">
        <v>0.06</v>
      </c>
      <c r="J70" s="139" t="n">
        <v>0.29</v>
      </c>
      <c r="K70" s="139" t="n">
        <v>-0.16</v>
      </c>
      <c r="L70" s="129" t="n">
        <v>2.17361490099899</v>
      </c>
      <c r="M70" s="129" t="n">
        <v>0.861205687963129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26" t="n">
        <v>100.68</v>
      </c>
      <c r="D71" s="129" t="n">
        <v>4.32079577245881</v>
      </c>
      <c r="E71" s="126" t="n">
        <v>101.86</v>
      </c>
      <c r="F71" s="129" t="n">
        <v>1.13185067513899</v>
      </c>
      <c r="G71" s="126" t="n">
        <v>101.91</v>
      </c>
      <c r="H71" s="129" t="n">
        <v>1.02101506740682</v>
      </c>
      <c r="I71" s="139" t="n">
        <v>0.71</v>
      </c>
      <c r="J71" s="139" t="n">
        <v>-1.89</v>
      </c>
      <c r="K71" s="139" t="n">
        <v>-0.05</v>
      </c>
      <c r="L71" s="129" t="n">
        <v>4.60484949798528</v>
      </c>
      <c r="M71" s="129" t="n">
        <v>2.00280392549568</v>
      </c>
    </row>
    <row r="72" customFormat="false" ht="10.5" hidden="false" customHeight="true" outlineLevel="0" collapsed="false">
      <c r="A72" s="105"/>
      <c r="B72" s="106" t="s">
        <v>282</v>
      </c>
      <c r="C72" s="126" t="n">
        <v>102.45</v>
      </c>
      <c r="D72" s="129" t="n">
        <v>2.37833516538424</v>
      </c>
      <c r="E72" s="126" t="n">
        <v>103.22</v>
      </c>
      <c r="F72" s="129" t="n">
        <v>1.3351659139996</v>
      </c>
      <c r="G72" s="126" t="n">
        <v>103.13</v>
      </c>
      <c r="H72" s="129" t="n">
        <v>1.19713472671965</v>
      </c>
      <c r="I72" s="139" t="n">
        <v>-0.32</v>
      </c>
      <c r="J72" s="139" t="n">
        <v>-0.45</v>
      </c>
      <c r="K72" s="139" t="n">
        <v>0.09</v>
      </c>
      <c r="L72" s="129" t="n">
        <v>5.44857897800746</v>
      </c>
      <c r="M72" s="129" t="n">
        <v>3.02423392749849</v>
      </c>
    </row>
    <row r="73" customFormat="false" ht="10.5" hidden="false" customHeight="true" outlineLevel="0" collapsed="false">
      <c r="A73" s="105"/>
      <c r="B73" s="106" t="s">
        <v>283</v>
      </c>
      <c r="C73" s="126" t="n">
        <v>105.91</v>
      </c>
      <c r="D73" s="129" t="n">
        <v>3.49848529268053</v>
      </c>
      <c r="E73" s="126" t="n">
        <v>104.26</v>
      </c>
      <c r="F73" s="129" t="n">
        <v>1.00755667506299</v>
      </c>
      <c r="G73" s="126" t="n">
        <v>104.37</v>
      </c>
      <c r="H73" s="129" t="n">
        <v>1.20236594589353</v>
      </c>
      <c r="I73" s="139" t="n">
        <v>-0.29</v>
      </c>
      <c r="J73" s="139" t="n">
        <v>1.94</v>
      </c>
      <c r="K73" s="139" t="n">
        <v>-0.11</v>
      </c>
      <c r="L73" s="129" t="n">
        <v>4.09154709473751</v>
      </c>
      <c r="M73" s="129" t="n">
        <v>3.54496294812736</v>
      </c>
    </row>
    <row r="74" customFormat="false" ht="10.5" hidden="false" customHeight="true" outlineLevel="0" collapsed="false">
      <c r="A74" s="105"/>
      <c r="B74" s="106" t="s">
        <v>284</v>
      </c>
      <c r="C74" s="126" t="n">
        <v>105.75</v>
      </c>
      <c r="D74" s="129" t="n">
        <v>4.63045414069458</v>
      </c>
      <c r="E74" s="126" t="n">
        <v>105.79</v>
      </c>
      <c r="F74" s="129" t="n">
        <v>1.46748513332055</v>
      </c>
      <c r="G74" s="126" t="n">
        <v>105.5</v>
      </c>
      <c r="H74" s="129" t="n">
        <v>1.08268659576507</v>
      </c>
      <c r="I74" s="139" t="n">
        <v>-0.35</v>
      </c>
      <c r="J74" s="139" t="n">
        <v>0.31</v>
      </c>
      <c r="K74" s="139" t="n">
        <v>0.29</v>
      </c>
      <c r="L74" s="129" t="n">
        <v>6.00042002698948</v>
      </c>
      <c r="M74" s="129" t="n">
        <v>1.93433382313974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26" t="n">
        <v>104.99</v>
      </c>
      <c r="D75" s="129" t="n">
        <v>4.2808899483512</v>
      </c>
      <c r="E75" s="126" t="n">
        <v>106.36</v>
      </c>
      <c r="F75" s="129" t="n">
        <v>0.538803289535863</v>
      </c>
      <c r="G75" s="126" t="n">
        <v>106.32</v>
      </c>
      <c r="H75" s="129" t="n">
        <v>0.777251184834114</v>
      </c>
      <c r="I75" s="139" t="n">
        <v>0.31</v>
      </c>
      <c r="J75" s="139" t="n">
        <v>-1.68</v>
      </c>
      <c r="K75" s="139" t="n">
        <v>0.04</v>
      </c>
      <c r="L75" s="129" t="n">
        <v>2.17269434928602</v>
      </c>
      <c r="M75" s="129" t="n">
        <v>2.48355936694529</v>
      </c>
    </row>
    <row r="76" customFormat="false" ht="10.5" hidden="false" customHeight="true" outlineLevel="0" collapsed="false">
      <c r="A76" s="105"/>
      <c r="B76" s="106" t="s">
        <v>282</v>
      </c>
      <c r="C76" s="126" t="n">
        <v>105.91</v>
      </c>
      <c r="D76" s="129" t="n">
        <v>3.37725719863346</v>
      </c>
      <c r="E76" s="126" t="n">
        <v>106.87</v>
      </c>
      <c r="F76" s="129" t="n">
        <v>0.479503572771733</v>
      </c>
      <c r="G76" s="126" t="n">
        <v>107.03</v>
      </c>
      <c r="H76" s="129" t="n">
        <v>0.667795334838232</v>
      </c>
      <c r="I76" s="139" t="n">
        <v>-0.32</v>
      </c>
      <c r="J76" s="139" t="n">
        <v>-0.64</v>
      </c>
      <c r="K76" s="139" t="n">
        <v>-0.16</v>
      </c>
      <c r="L76" s="129" t="n">
        <v>1.93185386421957</v>
      </c>
      <c r="M76" s="129" t="n">
        <v>2.85211861344641</v>
      </c>
    </row>
    <row r="77" customFormat="false" ht="10.5" hidden="false" customHeight="true" outlineLevel="0" collapsed="false">
      <c r="A77" s="105"/>
      <c r="B77" s="106" t="s">
        <v>283</v>
      </c>
      <c r="C77" s="126" t="n">
        <v>109.41</v>
      </c>
      <c r="D77" s="129" t="n">
        <v>3.30469266358229</v>
      </c>
      <c r="E77" s="126" t="n">
        <v>107.56</v>
      </c>
      <c r="F77" s="129" t="n">
        <v>0.645644240666215</v>
      </c>
      <c r="G77" s="126" t="n">
        <v>107.76</v>
      </c>
      <c r="H77" s="129" t="n">
        <v>0.682051761188447</v>
      </c>
      <c r="I77" s="139" t="n">
        <v>-0.29</v>
      </c>
      <c r="J77" s="139" t="n">
        <v>2.14</v>
      </c>
      <c r="K77" s="139" t="n">
        <v>-0.2</v>
      </c>
      <c r="L77" s="129" t="n">
        <v>2.60769618196017</v>
      </c>
      <c r="M77" s="129" t="n">
        <v>3.18454460048661</v>
      </c>
    </row>
    <row r="78" customFormat="false" ht="10.5" hidden="false" customHeight="true" outlineLevel="0" collapsed="false">
      <c r="A78" s="105"/>
      <c r="B78" s="106" t="s">
        <v>284</v>
      </c>
      <c r="C78" s="126" t="n">
        <v>108.06</v>
      </c>
      <c r="D78" s="129" t="n">
        <v>2.18439716312058</v>
      </c>
      <c r="E78" s="126" t="n">
        <v>108.09</v>
      </c>
      <c r="F78" s="129" t="n">
        <v>0.492748233544063</v>
      </c>
      <c r="G78" s="126" t="n">
        <v>108.47</v>
      </c>
      <c r="H78" s="129" t="n">
        <v>0.658871566443949</v>
      </c>
      <c r="I78" s="139" t="n">
        <v>-0.35</v>
      </c>
      <c r="J78" s="139" t="n">
        <v>0.32</v>
      </c>
      <c r="K78" s="139" t="n">
        <v>-0.37</v>
      </c>
      <c r="L78" s="129" t="n">
        <v>1.98560889829853</v>
      </c>
      <c r="M78" s="129" t="n">
        <v>0.811415780637947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26" t="n">
        <v>107.17</v>
      </c>
      <c r="D79" s="129" t="n">
        <v>2.07638822745024</v>
      </c>
      <c r="E79" s="126" t="n">
        <v>109.63</v>
      </c>
      <c r="F79" s="129" t="n">
        <v>1.4247386437228</v>
      </c>
      <c r="G79" s="126" t="n">
        <v>109.11</v>
      </c>
      <c r="H79" s="129" t="n">
        <v>0.590024891675128</v>
      </c>
      <c r="I79" s="139" t="n">
        <v>-0.51</v>
      </c>
      <c r="J79" s="139" t="n">
        <v>-1.95</v>
      </c>
      <c r="K79" s="139" t="n">
        <v>0.52</v>
      </c>
      <c r="L79" s="129" t="n">
        <v>5.82190832698679</v>
      </c>
      <c r="M79" s="129" t="n">
        <v>2.24771497854877</v>
      </c>
    </row>
    <row r="80" customFormat="false" ht="10.5" hidden="false" customHeight="true" outlineLevel="0" collapsed="false">
      <c r="A80" s="105"/>
      <c r="B80" s="106" t="s">
        <v>282</v>
      </c>
      <c r="C80" s="126" t="n">
        <v>109.22</v>
      </c>
      <c r="D80" s="129" t="n">
        <v>3.12529506184495</v>
      </c>
      <c r="E80" s="126" t="n">
        <v>109.08</v>
      </c>
      <c r="F80" s="129" t="n">
        <v>-0.501687494299006</v>
      </c>
      <c r="G80" s="126" t="n">
        <v>108.87</v>
      </c>
      <c r="H80" s="129" t="n">
        <v>-0.219961506736325</v>
      </c>
      <c r="I80" s="139" t="n">
        <v>0.9</v>
      </c>
      <c r="J80" s="139" t="n">
        <v>-0.76</v>
      </c>
      <c r="K80" s="139" t="n">
        <v>0.21</v>
      </c>
      <c r="L80" s="129" t="n">
        <v>-1.99169900129064</v>
      </c>
      <c r="M80" s="129" t="n">
        <v>1.86299197910837</v>
      </c>
    </row>
    <row r="81" customFormat="false" ht="10.5" hidden="false" customHeight="true" outlineLevel="0" collapsed="false">
      <c r="A81" s="105"/>
      <c r="B81" s="106" t="s">
        <v>283</v>
      </c>
      <c r="C81" s="126" t="n">
        <v>110.58</v>
      </c>
      <c r="D81" s="129" t="n">
        <v>1.06937208664657</v>
      </c>
      <c r="E81" s="126" t="n">
        <v>107.96</v>
      </c>
      <c r="F81" s="129" t="n">
        <v>-1.02676934360103</v>
      </c>
      <c r="G81" s="126" t="n">
        <v>107.58</v>
      </c>
      <c r="H81" s="129" t="n">
        <v>-1.1848994213282</v>
      </c>
      <c r="I81" s="139" t="n">
        <v>0.12</v>
      </c>
      <c r="J81" s="139" t="n">
        <v>2.5</v>
      </c>
      <c r="K81" s="139" t="n">
        <v>0.38</v>
      </c>
      <c r="L81" s="129" t="n">
        <v>-4.04425393665515</v>
      </c>
      <c r="M81" s="129" t="n">
        <v>1.34070136168625</v>
      </c>
    </row>
    <row r="82" customFormat="false" ht="10.5" hidden="false" customHeight="true" outlineLevel="0" collapsed="false">
      <c r="A82" s="105"/>
      <c r="B82" s="106" t="s">
        <v>284</v>
      </c>
      <c r="C82" s="126" t="n">
        <v>106.04</v>
      </c>
      <c r="D82" s="129" t="n">
        <v>-1.86933185267444</v>
      </c>
      <c r="E82" s="126" t="n">
        <v>105.89</v>
      </c>
      <c r="F82" s="129" t="n">
        <v>-1.91737680622452</v>
      </c>
      <c r="G82" s="126" t="n">
        <v>105.55</v>
      </c>
      <c r="H82" s="129" t="n">
        <v>-1.88696783788809</v>
      </c>
      <c r="I82" s="139" t="n">
        <v>-0.35</v>
      </c>
      <c r="J82" s="139" t="n">
        <v>0.5</v>
      </c>
      <c r="K82" s="139" t="n">
        <v>0.34</v>
      </c>
      <c r="L82" s="129" t="n">
        <v>-7.451733247322</v>
      </c>
      <c r="M82" s="129" t="n">
        <v>-2.08063621231736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26" t="n">
        <v>100.23</v>
      </c>
      <c r="D83" s="129" t="n">
        <v>-6.47569282448445</v>
      </c>
      <c r="E83" s="126" t="n">
        <v>102.68</v>
      </c>
      <c r="F83" s="129" t="n">
        <v>-3.03144772877513</v>
      </c>
      <c r="G83" s="126" t="n">
        <v>103.5</v>
      </c>
      <c r="H83" s="129" t="n">
        <v>-1.94220748460445</v>
      </c>
      <c r="I83" s="139" t="n">
        <v>-0.1</v>
      </c>
      <c r="J83" s="139" t="n">
        <v>-2.35</v>
      </c>
      <c r="K83" s="139" t="n">
        <v>-0.82</v>
      </c>
      <c r="L83" s="129" t="n">
        <v>-11.5854691531958</v>
      </c>
      <c r="M83" s="129" t="n">
        <v>-5.04901054189012</v>
      </c>
    </row>
    <row r="84" customFormat="false" ht="10.5" hidden="false" customHeight="true" outlineLevel="0" collapsed="false">
      <c r="A84" s="105"/>
      <c r="B84" s="106" t="s">
        <v>282</v>
      </c>
      <c r="C84" s="126" t="n">
        <v>101.14</v>
      </c>
      <c r="D84" s="129" t="n">
        <v>-7.39791247024354</v>
      </c>
      <c r="E84" s="126" t="n">
        <v>102.15</v>
      </c>
      <c r="F84" s="129" t="n">
        <v>-0.516166731593302</v>
      </c>
      <c r="G84" s="126" t="n">
        <v>102.47</v>
      </c>
      <c r="H84" s="129" t="n">
        <v>-0.995169082125599</v>
      </c>
      <c r="I84" s="139" t="n">
        <v>-0.32</v>
      </c>
      <c r="J84" s="139" t="n">
        <v>-0.69</v>
      </c>
      <c r="K84" s="139" t="n">
        <v>-0.32</v>
      </c>
      <c r="L84" s="129" t="n">
        <v>-2.04873617822862</v>
      </c>
      <c r="M84" s="129" t="n">
        <v>-5.41658960606619</v>
      </c>
    </row>
    <row r="85" customFormat="false" ht="10.5" hidden="false" customHeight="true" outlineLevel="0" collapsed="false">
      <c r="A85" s="105"/>
      <c r="B85" s="106" t="s">
        <v>283</v>
      </c>
      <c r="C85" s="126" t="n">
        <v>105.05</v>
      </c>
      <c r="D85" s="129" t="n">
        <v>-5.00090432266232</v>
      </c>
      <c r="E85" s="126" t="n">
        <v>102.44</v>
      </c>
      <c r="F85" s="129" t="n">
        <v>0.28389623103277</v>
      </c>
      <c r="G85" s="126" t="n">
        <v>102.53</v>
      </c>
      <c r="H85" s="129" t="n">
        <v>0.0585537230408875</v>
      </c>
      <c r="I85" s="139" t="n">
        <v>0.12</v>
      </c>
      <c r="J85" s="139" t="n">
        <v>2.49</v>
      </c>
      <c r="K85" s="139" t="n">
        <v>-0.09</v>
      </c>
      <c r="L85" s="129" t="n">
        <v>1.1404299073084</v>
      </c>
      <c r="M85" s="129" t="n">
        <v>-5.28250416127241</v>
      </c>
    </row>
    <row r="86" customFormat="false" ht="10.5" hidden="false" customHeight="true" outlineLevel="0" collapsed="false">
      <c r="A86" s="105"/>
      <c r="B86" s="106" t="s">
        <v>284</v>
      </c>
      <c r="C86" s="126" t="n">
        <v>104.37</v>
      </c>
      <c r="D86" s="129" t="n">
        <v>-1.57487740475293</v>
      </c>
      <c r="E86" s="126" t="n">
        <v>103.59</v>
      </c>
      <c r="F86" s="129" t="n">
        <v>1.12260835611092</v>
      </c>
      <c r="G86" s="126" t="n">
        <v>103.52</v>
      </c>
      <c r="H86" s="129" t="n">
        <v>0.965571052374912</v>
      </c>
      <c r="I86" s="139" t="n">
        <v>0.47</v>
      </c>
      <c r="J86" s="139" t="n">
        <v>0.31</v>
      </c>
      <c r="K86" s="139" t="n">
        <v>0.07</v>
      </c>
      <c r="L86" s="129" t="n">
        <v>4.56661589060243</v>
      </c>
      <c r="M86" s="129" t="n">
        <v>0.851871683785221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26" t="n">
        <v>102.82</v>
      </c>
      <c r="D87" s="129" t="n">
        <v>2.58405666965977</v>
      </c>
      <c r="E87" s="126" t="n">
        <v>104.93</v>
      </c>
      <c r="F87" s="129" t="n">
        <v>1.2935611545516</v>
      </c>
      <c r="G87" s="126" t="n">
        <v>104.73</v>
      </c>
      <c r="H87" s="129" t="n">
        <v>1.16885625965996</v>
      </c>
      <c r="I87" s="139" t="n">
        <v>-0.1</v>
      </c>
      <c r="J87" s="139" t="n">
        <v>-2.01</v>
      </c>
      <c r="K87" s="139" t="n">
        <v>0.2</v>
      </c>
      <c r="L87" s="129" t="n">
        <v>5.27551125236496</v>
      </c>
      <c r="M87" s="129" t="n">
        <v>2.1564523195249</v>
      </c>
    </row>
    <row r="88" customFormat="false" ht="10.5" hidden="false" customHeight="true" outlineLevel="0" collapsed="false">
      <c r="A88" s="105"/>
      <c r="B88" s="106" t="s">
        <v>282</v>
      </c>
      <c r="C88" s="126" t="n">
        <v>105.57</v>
      </c>
      <c r="D88" s="129" t="n">
        <v>4.38006723353766</v>
      </c>
      <c r="E88" s="126" t="n">
        <v>106.14</v>
      </c>
      <c r="F88" s="129" t="n">
        <v>1.15314971886018</v>
      </c>
      <c r="G88" s="126" t="n">
        <v>105.86</v>
      </c>
      <c r="H88" s="129" t="n">
        <v>1.07896495750978</v>
      </c>
      <c r="I88" s="139" t="n">
        <v>0.09</v>
      </c>
      <c r="J88" s="139" t="n">
        <v>-0.66</v>
      </c>
      <c r="K88" s="139" t="n">
        <v>0.28</v>
      </c>
      <c r="L88" s="129" t="n">
        <v>4.69299926244051</v>
      </c>
      <c r="M88" s="129" t="n">
        <v>3.03996495156502</v>
      </c>
    </row>
    <row r="89" customFormat="false" ht="10.5" hidden="false" customHeight="true" outlineLevel="0" collapsed="false">
      <c r="A89" s="105"/>
      <c r="B89" s="106" t="s">
        <v>283</v>
      </c>
      <c r="C89" s="126" t="n">
        <v>109.25</v>
      </c>
      <c r="D89" s="129" t="n">
        <v>3.99809614469299</v>
      </c>
      <c r="E89" s="126" t="n">
        <v>106.81</v>
      </c>
      <c r="F89" s="129" t="n">
        <v>0.631241756171079</v>
      </c>
      <c r="G89" s="126" t="n">
        <v>106.99</v>
      </c>
      <c r="H89" s="129" t="n">
        <v>1.06744757226525</v>
      </c>
      <c r="I89" s="139" t="n">
        <v>0.12</v>
      </c>
      <c r="J89" s="139" t="n">
        <v>2.33</v>
      </c>
      <c r="K89" s="139" t="n">
        <v>-0.18</v>
      </c>
      <c r="L89" s="129" t="n">
        <v>2.54897576413378</v>
      </c>
      <c r="M89" s="129" t="n">
        <v>3.36611011049992</v>
      </c>
    </row>
    <row r="90" customFormat="false" ht="10.5" hidden="false" customHeight="true" outlineLevel="0" collapsed="false">
      <c r="A90" s="105"/>
      <c r="B90" s="106" t="s">
        <v>284</v>
      </c>
      <c r="C90" s="126" t="n">
        <v>108.32</v>
      </c>
      <c r="D90" s="129" t="n">
        <v>3.7846124365239</v>
      </c>
      <c r="E90" s="126" t="n">
        <v>107.43</v>
      </c>
      <c r="F90" s="129" t="n">
        <v>0.580469993446314</v>
      </c>
      <c r="G90" s="126" t="n">
        <v>107.92</v>
      </c>
      <c r="H90" s="129" t="n">
        <v>0.869240115898691</v>
      </c>
      <c r="I90" s="139" t="n">
        <v>0.87</v>
      </c>
      <c r="J90" s="139" t="n">
        <v>0.01</v>
      </c>
      <c r="K90" s="139" t="n">
        <v>-0.49</v>
      </c>
      <c r="L90" s="129" t="n">
        <v>2.3421750467957</v>
      </c>
      <c r="M90" s="129" t="n">
        <v>1.03689073852014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26" t="n">
        <v>107.97</v>
      </c>
      <c r="D91" s="129" t="n">
        <v>5.00875316086365</v>
      </c>
      <c r="E91" s="126" t="n">
        <v>109.34</v>
      </c>
      <c r="F91" s="129" t="n">
        <v>1.77790188960252</v>
      </c>
      <c r="G91" s="126" t="n">
        <v>108.71</v>
      </c>
      <c r="H91" s="129" t="n">
        <v>0.732023721275013</v>
      </c>
      <c r="I91" s="139" t="n">
        <v>0.31</v>
      </c>
      <c r="J91" s="139" t="n">
        <v>-1.67</v>
      </c>
      <c r="K91" s="139" t="n">
        <v>0.63</v>
      </c>
      <c r="L91" s="129" t="n">
        <v>7.30352159067962</v>
      </c>
      <c r="M91" s="129" t="n">
        <v>2.83322752815594</v>
      </c>
    </row>
    <row r="92" customFormat="false" ht="10.5" hidden="false" customHeight="true" outlineLevel="0" collapsed="false">
      <c r="A92" s="105"/>
      <c r="B92" s="106" t="s">
        <v>282</v>
      </c>
      <c r="C92" s="126" t="n">
        <v>108.53</v>
      </c>
      <c r="D92" s="129" t="n">
        <v>2.80382684474756</v>
      </c>
      <c r="E92" s="126" t="n">
        <v>109.1</v>
      </c>
      <c r="F92" s="129" t="n">
        <v>-0.219498811048112</v>
      </c>
      <c r="G92" s="126" t="n">
        <v>109.35</v>
      </c>
      <c r="H92" s="129" t="n">
        <v>0.588722288657891</v>
      </c>
      <c r="I92" s="139" t="n">
        <v>0.09</v>
      </c>
      <c r="J92" s="139" t="n">
        <v>-0.66</v>
      </c>
      <c r="K92" s="139" t="n">
        <v>-0.25</v>
      </c>
      <c r="L92" s="129" t="n">
        <v>-0.875108688345283</v>
      </c>
      <c r="M92" s="129" t="n">
        <v>2.66393924431592</v>
      </c>
    </row>
    <row r="93" customFormat="false" ht="10.5" hidden="true" customHeight="true" outlineLevel="0" collapsed="false">
      <c r="B93" s="106" t="s">
        <v>283</v>
      </c>
      <c r="C93" s="126"/>
      <c r="D93" s="129"/>
      <c r="E93" s="126"/>
      <c r="F93" s="129"/>
      <c r="G93" s="126"/>
      <c r="H93" s="129"/>
      <c r="I93" s="139"/>
      <c r="J93" s="139"/>
      <c r="K93" s="139" t="n">
        <v>0</v>
      </c>
      <c r="L93" s="129" t="n">
        <v>-100</v>
      </c>
      <c r="M93" s="129" t="n">
        <v>-48.6398156638687</v>
      </c>
    </row>
    <row r="94" customFormat="false" ht="10.5" hidden="true" customHeight="true" outlineLevel="0" collapsed="false">
      <c r="B94" s="106" t="s">
        <v>284</v>
      </c>
      <c r="C94" s="126"/>
      <c r="D94" s="129"/>
      <c r="E94" s="126"/>
      <c r="F94" s="129"/>
      <c r="G94" s="126"/>
      <c r="H94" s="129"/>
      <c r="I94" s="139"/>
      <c r="J94" s="139"/>
      <c r="K94" s="139" t="n">
        <v>0</v>
      </c>
      <c r="L94" s="129" t="e">
        <f aca="false"/>
        <v>#DIV/0!</v>
      </c>
      <c r="M94" s="129" t="n">
        <v>-100</v>
      </c>
    </row>
    <row r="95" customFormat="false" ht="15" hidden="true" customHeight="true" outlineLevel="0" collapsed="false">
      <c r="A95" s="56" t="n">
        <v>2012</v>
      </c>
      <c r="B95" s="106" t="s">
        <v>281</v>
      </c>
      <c r="C95" s="126"/>
      <c r="D95" s="129"/>
      <c r="E95" s="126"/>
      <c r="F95" s="129"/>
      <c r="G95" s="126"/>
      <c r="H95" s="129"/>
      <c r="I95" s="139"/>
      <c r="J95" s="139"/>
      <c r="K95" s="139" t="n">
        <v>0</v>
      </c>
      <c r="L95" s="129" t="e">
        <f aca="false"/>
        <v>#DIV/0!</v>
      </c>
      <c r="M95" s="129" t="n">
        <v>-100</v>
      </c>
    </row>
    <row r="96" customFormat="false" ht="10.5" hidden="true" customHeight="true" outlineLevel="0" collapsed="false">
      <c r="B96" s="106" t="s">
        <v>282</v>
      </c>
      <c r="C96" s="126"/>
      <c r="D96" s="129"/>
      <c r="E96" s="126"/>
      <c r="F96" s="129"/>
      <c r="G96" s="126"/>
      <c r="H96" s="129"/>
      <c r="I96" s="139"/>
      <c r="J96" s="139"/>
      <c r="K96" s="139" t="n">
        <v>0</v>
      </c>
      <c r="L96" s="129" t="e">
        <f aca="false"/>
        <v>#DIV/0!</v>
      </c>
      <c r="M96" s="129" t="n">
        <v>-100</v>
      </c>
    </row>
    <row r="97" customFormat="false" ht="10.5" hidden="true" customHeight="true" outlineLevel="0" collapsed="false">
      <c r="B97" s="106" t="s">
        <v>283</v>
      </c>
      <c r="C97" s="126"/>
      <c r="D97" s="129"/>
      <c r="E97" s="126"/>
      <c r="F97" s="129"/>
      <c r="G97" s="126"/>
      <c r="H97" s="129"/>
      <c r="I97" s="139"/>
      <c r="J97" s="139"/>
      <c r="K97" s="139" t="n">
        <v>0</v>
      </c>
      <c r="L97" s="129" t="e">
        <f aca="false"/>
        <v>#DIV/0!</v>
      </c>
      <c r="M97" s="129" t="n">
        <v>-100</v>
      </c>
    </row>
    <row r="98" customFormat="false" ht="10.5" hidden="true" customHeight="true" outlineLevel="0" collapsed="false">
      <c r="B98" s="106" t="s">
        <v>284</v>
      </c>
      <c r="C98" s="126"/>
      <c r="D98" s="129"/>
      <c r="E98" s="126"/>
      <c r="F98" s="129"/>
      <c r="G98" s="126"/>
      <c r="H98" s="129"/>
      <c r="I98" s="139"/>
      <c r="J98" s="139"/>
      <c r="K98" s="139" t="n">
        <v>0</v>
      </c>
      <c r="L98" s="129" t="e">
        <f aca="false"/>
        <v>#DIV/0!</v>
      </c>
      <c r="M98" s="129" t="e">
        <f aca="false"/>
        <v>#DIV/0!</v>
      </c>
    </row>
    <row r="99" customFormat="false" ht="15" hidden="true" customHeight="true" outlineLevel="0" collapsed="false">
      <c r="A99" s="56" t="n">
        <v>2013</v>
      </c>
      <c r="B99" s="106" t="s">
        <v>281</v>
      </c>
      <c r="C99" s="126"/>
      <c r="D99" s="129"/>
      <c r="E99" s="126"/>
      <c r="F99" s="129"/>
      <c r="G99" s="126"/>
      <c r="H99" s="129"/>
      <c r="I99" s="139"/>
      <c r="J99" s="139"/>
      <c r="K99" s="139" t="n">
        <v>0</v>
      </c>
      <c r="L99" s="129" t="e">
        <f aca="false"/>
        <v>#DIV/0!</v>
      </c>
      <c r="M99" s="129" t="e">
        <f aca="false"/>
        <v>#DIV/0!</v>
      </c>
    </row>
    <row r="100" customFormat="false" ht="10.5" hidden="true" customHeight="true" outlineLevel="0" collapsed="false">
      <c r="B100" s="106" t="s">
        <v>282</v>
      </c>
      <c r="C100" s="126"/>
      <c r="D100" s="129"/>
      <c r="E100" s="126"/>
      <c r="F100" s="129"/>
      <c r="G100" s="126"/>
      <c r="H100" s="129"/>
      <c r="I100" s="139"/>
      <c r="J100" s="139"/>
      <c r="K100" s="139" t="n">
        <v>0</v>
      </c>
      <c r="L100" s="129" t="e">
        <f aca="false"/>
        <v>#DIV/0!</v>
      </c>
      <c r="M100" s="129" t="e">
        <f aca="false"/>
        <v>#DIV/0!</v>
      </c>
    </row>
    <row r="101" customFormat="false" ht="10.5" hidden="true" customHeight="true" outlineLevel="0" collapsed="false">
      <c r="B101" s="106" t="s">
        <v>283</v>
      </c>
      <c r="C101" s="126"/>
      <c r="D101" s="129"/>
      <c r="E101" s="126"/>
      <c r="F101" s="129"/>
      <c r="G101" s="126"/>
      <c r="H101" s="129"/>
      <c r="I101" s="139"/>
      <c r="J101" s="139"/>
      <c r="K101" s="139" t="n">
        <v>0</v>
      </c>
      <c r="L101" s="129" t="e">
        <f aca="false"/>
        <v>#DIV/0!</v>
      </c>
      <c r="M101" s="129" t="e">
        <f aca="false"/>
        <v>#DIV/0!</v>
      </c>
    </row>
    <row r="102" customFormat="false" ht="10.5" hidden="true" customHeight="true" outlineLevel="0" collapsed="false">
      <c r="B102" s="106" t="s">
        <v>284</v>
      </c>
      <c r="C102" s="126"/>
      <c r="D102" s="129"/>
      <c r="E102" s="126"/>
      <c r="F102" s="129"/>
      <c r="G102" s="126"/>
      <c r="H102" s="129"/>
      <c r="I102" s="139"/>
      <c r="J102" s="139"/>
      <c r="K102" s="139" t="n">
        <v>0</v>
      </c>
      <c r="L102" s="129" t="e">
        <f aca="false"/>
        <v>#DIV/0!</v>
      </c>
      <c r="M102" s="129" t="e">
        <f aca="false"/>
        <v>#DIV/0!</v>
      </c>
    </row>
    <row r="103" customFormat="false" ht="15" hidden="true" customHeight="true" outlineLevel="0" collapsed="false">
      <c r="A103" s="56" t="n">
        <v>2014</v>
      </c>
      <c r="B103" s="106" t="s">
        <v>281</v>
      </c>
      <c r="C103" s="126"/>
      <c r="D103" s="129"/>
      <c r="E103" s="126"/>
      <c r="F103" s="129"/>
      <c r="G103" s="126"/>
      <c r="H103" s="129"/>
      <c r="I103" s="139"/>
      <c r="J103" s="139"/>
      <c r="K103" s="139" t="n">
        <v>0</v>
      </c>
      <c r="L103" s="129" t="e">
        <f aca="false"/>
        <v>#DIV/0!</v>
      </c>
      <c r="M103" s="129" t="e">
        <f aca="false"/>
        <v>#DIV/0!</v>
      </c>
    </row>
    <row r="104" customFormat="false" ht="10.5" hidden="true" customHeight="true" outlineLevel="0" collapsed="false">
      <c r="B104" s="106" t="s">
        <v>282</v>
      </c>
      <c r="C104" s="126"/>
      <c r="D104" s="129"/>
      <c r="E104" s="126"/>
      <c r="F104" s="129"/>
      <c r="G104" s="126"/>
      <c r="H104" s="129"/>
      <c r="I104" s="139"/>
      <c r="J104" s="139"/>
      <c r="K104" s="139" t="n">
        <v>0</v>
      </c>
      <c r="L104" s="129" t="e">
        <f aca="false"/>
        <v>#DIV/0!</v>
      </c>
      <c r="M104" s="129" t="e">
        <f aca="false"/>
        <v>#DIV/0!</v>
      </c>
    </row>
    <row r="105" customFormat="false" ht="10.5" hidden="true" customHeight="true" outlineLevel="0" collapsed="false">
      <c r="B105" s="106" t="s">
        <v>283</v>
      </c>
      <c r="C105" s="126"/>
      <c r="D105" s="129"/>
      <c r="E105" s="126"/>
      <c r="F105" s="129"/>
      <c r="G105" s="126"/>
      <c r="H105" s="129"/>
      <c r="I105" s="139"/>
      <c r="J105" s="139"/>
      <c r="K105" s="139" t="n">
        <v>0</v>
      </c>
      <c r="L105" s="129" t="e">
        <f aca="false"/>
        <v>#DIV/0!</v>
      </c>
      <c r="M105" s="129" t="e">
        <f aca="false"/>
        <v>#DIV/0!</v>
      </c>
    </row>
    <row r="106" customFormat="false" ht="10.5" hidden="true" customHeight="true" outlineLevel="0" collapsed="false">
      <c r="B106" s="106" t="s">
        <v>284</v>
      </c>
      <c r="C106" s="126"/>
      <c r="D106" s="129"/>
      <c r="E106" s="126"/>
      <c r="F106" s="129"/>
      <c r="G106" s="126"/>
      <c r="H106" s="129"/>
      <c r="I106" s="139"/>
      <c r="J106" s="139"/>
      <c r="K106" s="139" t="n">
        <v>0</v>
      </c>
      <c r="L106" s="129" t="e">
        <f aca="false"/>
        <v>#DIV/0!</v>
      </c>
      <c r="M106" s="129" t="e">
        <f aca="false"/>
        <v>#DIV/0!</v>
      </c>
    </row>
    <row r="107" customFormat="false" ht="15" hidden="false" customHeight="true" outlineLevel="0" collapsed="false">
      <c r="A107" s="111"/>
    </row>
    <row r="108" customFormat="false" ht="11.1" hidden="false" customHeight="true" outlineLevel="0" collapsed="false">
      <c r="A108" s="56" t="s">
        <v>323</v>
      </c>
    </row>
  </sheetData>
  <mergeCells count="10"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5" hidden="false" customHeight="true" outlineLevel="0" collapsed="false">
      <c r="A1" s="88" t="s">
        <v>335</v>
      </c>
      <c r="B1" s="134"/>
      <c r="C1" s="134"/>
      <c r="D1" s="134"/>
      <c r="E1" s="134"/>
      <c r="F1" s="134"/>
      <c r="G1" s="134"/>
      <c r="H1" s="134"/>
      <c r="I1" s="134"/>
    </row>
    <row r="2" s="140" customFormat="true" ht="15" hidden="false" customHeight="true" outlineLevel="0" collapsed="false">
      <c r="A2" s="88" t="s">
        <v>336</v>
      </c>
      <c r="B2" s="134"/>
      <c r="C2" s="134"/>
      <c r="D2" s="134"/>
      <c r="E2" s="134"/>
      <c r="F2" s="134"/>
      <c r="G2" s="134"/>
      <c r="H2" s="134"/>
      <c r="I2" s="134"/>
    </row>
    <row r="3" s="140" customFormat="true" ht="21.75" hidden="false" customHeight="true" outlineLevel="0" collapsed="false">
      <c r="A3" s="88" t="s">
        <v>337</v>
      </c>
      <c r="B3" s="134"/>
      <c r="C3" s="134"/>
      <c r="D3" s="134"/>
      <c r="E3" s="134"/>
      <c r="F3" s="134"/>
      <c r="G3" s="134"/>
      <c r="H3" s="134"/>
      <c r="I3" s="134"/>
    </row>
    <row r="4" s="140" customFormat="true" ht="15.75" hidden="false" customHeight="true" outlineLevel="0" collapsed="false">
      <c r="A4" s="141" t="s">
        <v>338</v>
      </c>
      <c r="B4" s="141"/>
      <c r="C4" s="141"/>
      <c r="D4" s="141"/>
      <c r="E4" s="141"/>
      <c r="F4" s="141"/>
      <c r="G4" s="141"/>
      <c r="H4" s="141"/>
      <c r="I4" s="141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6" hidden="false" customHeight="true" outlineLevel="0" collapsed="false">
      <c r="A6" s="143"/>
      <c r="B6" s="111"/>
      <c r="C6" s="111"/>
      <c r="D6" s="111"/>
      <c r="E6" s="111"/>
      <c r="F6" s="111"/>
      <c r="G6" s="111"/>
      <c r="H6" s="111"/>
      <c r="I6" s="111"/>
    </row>
    <row r="7" customFormat="false" ht="15" hidden="false" customHeight="true" outlineLevel="0" collapsed="false">
      <c r="A7" s="136" t="s">
        <v>296</v>
      </c>
      <c r="B7" s="136"/>
      <c r="C7" s="118" t="s">
        <v>339</v>
      </c>
      <c r="D7" s="118" t="s">
        <v>340</v>
      </c>
      <c r="E7" s="118"/>
      <c r="F7" s="118"/>
      <c r="G7" s="118" t="s">
        <v>341</v>
      </c>
      <c r="H7" s="118" t="s">
        <v>342</v>
      </c>
      <c r="I7" s="138" t="s">
        <v>343</v>
      </c>
    </row>
    <row r="8" customFormat="false" ht="45" hidden="false" customHeight="true" outlineLevel="0" collapsed="false">
      <c r="A8" s="136"/>
      <c r="B8" s="136"/>
      <c r="C8" s="118"/>
      <c r="D8" s="93" t="s">
        <v>344</v>
      </c>
      <c r="E8" s="144" t="s">
        <v>345</v>
      </c>
      <c r="F8" s="144" t="s">
        <v>346</v>
      </c>
      <c r="G8" s="118"/>
      <c r="H8" s="118"/>
      <c r="I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100" t="n">
        <v>7</v>
      </c>
    </row>
    <row r="10" s="140" customFormat="true" ht="20.1" hidden="false" customHeight="true" outlineLevel="0" collapsed="false">
      <c r="A10" s="145"/>
      <c r="B10" s="146"/>
      <c r="C10" s="147" t="s">
        <v>347</v>
      </c>
      <c r="D10" s="148"/>
      <c r="E10" s="148"/>
      <c r="F10" s="148"/>
      <c r="G10" s="148"/>
      <c r="H10" s="148"/>
      <c r="I10" s="148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372.79</v>
      </c>
      <c r="D11" s="149" t="n">
        <v>3.18</v>
      </c>
      <c r="E11" s="149" t="n">
        <v>17.5</v>
      </c>
      <c r="F11" s="149" t="n">
        <v>14.32</v>
      </c>
      <c r="G11" s="149" t="n">
        <v>375.97</v>
      </c>
      <c r="H11" s="149" t="n">
        <v>51.15</v>
      </c>
      <c r="I11" s="149" t="n">
        <v>324.82</v>
      </c>
      <c r="J11" s="150"/>
    </row>
    <row r="12" customFormat="false" ht="11.1" hidden="true" customHeight="true" outlineLevel="0" collapsed="false">
      <c r="A12" s="105"/>
      <c r="B12" s="106" t="s">
        <v>282</v>
      </c>
      <c r="C12" s="149" t="n">
        <v>383.58</v>
      </c>
      <c r="D12" s="149" t="n">
        <v>1.51</v>
      </c>
      <c r="E12" s="149" t="n">
        <v>17.83</v>
      </c>
      <c r="F12" s="149" t="n">
        <v>16.32</v>
      </c>
      <c r="G12" s="149" t="n">
        <v>385.09</v>
      </c>
      <c r="H12" s="149" t="n">
        <v>52.25</v>
      </c>
      <c r="I12" s="149" t="n">
        <v>332.84</v>
      </c>
    </row>
    <row r="13" customFormat="false" ht="11.1" hidden="true" customHeight="true" outlineLevel="0" collapsed="false">
      <c r="A13" s="105"/>
      <c r="B13" s="106" t="s">
        <v>283</v>
      </c>
      <c r="C13" s="149" t="n">
        <v>384.9</v>
      </c>
      <c r="D13" s="149" t="n">
        <v>2.48</v>
      </c>
      <c r="E13" s="149" t="n">
        <v>18.26</v>
      </c>
      <c r="F13" s="149" t="n">
        <v>15.78</v>
      </c>
      <c r="G13" s="149" t="n">
        <v>387.38</v>
      </c>
      <c r="H13" s="149" t="n">
        <v>53.3</v>
      </c>
      <c r="I13" s="149" t="n">
        <v>334.08</v>
      </c>
    </row>
    <row r="14" customFormat="false" ht="11.1" hidden="true" customHeight="true" outlineLevel="0" collapsed="false">
      <c r="A14" s="105"/>
      <c r="B14" s="106" t="s">
        <v>284</v>
      </c>
      <c r="C14" s="149" t="n">
        <v>393.33</v>
      </c>
      <c r="D14" s="149" t="n">
        <v>-0.130000000000003</v>
      </c>
      <c r="E14" s="149" t="n">
        <v>16.29</v>
      </c>
      <c r="F14" s="149" t="n">
        <v>16.42</v>
      </c>
      <c r="G14" s="149" t="n">
        <v>393.2</v>
      </c>
      <c r="H14" s="149" t="n">
        <v>54.38</v>
      </c>
      <c r="I14" s="149" t="n">
        <v>338.82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408.75</v>
      </c>
      <c r="D15" s="149" t="n">
        <v>1.91</v>
      </c>
      <c r="E15" s="149" t="n">
        <v>17.57</v>
      </c>
      <c r="F15" s="149" t="n">
        <v>15.66</v>
      </c>
      <c r="G15" s="149" t="n">
        <v>410.66</v>
      </c>
      <c r="H15" s="149" t="n">
        <v>55.57</v>
      </c>
      <c r="I15" s="149" t="n">
        <v>355.09</v>
      </c>
    </row>
    <row r="16" customFormat="false" ht="11.1" hidden="true" customHeight="true" outlineLevel="0" collapsed="false">
      <c r="A16" s="105"/>
      <c r="B16" s="106" t="s">
        <v>282</v>
      </c>
      <c r="C16" s="149" t="n">
        <v>408.42</v>
      </c>
      <c r="D16" s="149" t="n">
        <v>2.03</v>
      </c>
      <c r="E16" s="149" t="n">
        <v>18.43</v>
      </c>
      <c r="F16" s="149" t="n">
        <v>16.4</v>
      </c>
      <c r="G16" s="149" t="n">
        <v>410.45</v>
      </c>
      <c r="H16" s="149" t="n">
        <v>56.89</v>
      </c>
      <c r="I16" s="149" t="n">
        <v>353.56</v>
      </c>
    </row>
    <row r="17" customFormat="false" ht="11.1" hidden="true" customHeight="true" outlineLevel="0" collapsed="false">
      <c r="A17" s="105"/>
      <c r="B17" s="106" t="s">
        <v>283</v>
      </c>
      <c r="C17" s="149" t="n">
        <v>413.66</v>
      </c>
      <c r="D17" s="149" t="n">
        <v>1.96</v>
      </c>
      <c r="E17" s="149" t="n">
        <v>18.81</v>
      </c>
      <c r="F17" s="149" t="n">
        <v>16.85</v>
      </c>
      <c r="G17" s="149" t="n">
        <v>415.62</v>
      </c>
      <c r="H17" s="149" t="n">
        <v>58.06</v>
      </c>
      <c r="I17" s="149" t="n">
        <v>357.56</v>
      </c>
    </row>
    <row r="18" customFormat="false" ht="11.1" hidden="true" customHeight="true" outlineLevel="0" collapsed="false">
      <c r="A18" s="105"/>
      <c r="B18" s="106" t="s">
        <v>284</v>
      </c>
      <c r="C18" s="149" t="n">
        <v>417.57</v>
      </c>
      <c r="D18" s="149" t="n">
        <v>-0.790000000000003</v>
      </c>
      <c r="E18" s="149" t="n">
        <v>16.13</v>
      </c>
      <c r="F18" s="149" t="n">
        <v>16.92</v>
      </c>
      <c r="G18" s="149" t="n">
        <v>416.78</v>
      </c>
      <c r="H18" s="149" t="n">
        <v>59.04</v>
      </c>
      <c r="I18" s="149" t="n">
        <v>357.74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416.46</v>
      </c>
      <c r="D19" s="149" t="n">
        <v>1.07</v>
      </c>
      <c r="E19" s="149" t="n">
        <v>18.57</v>
      </c>
      <c r="F19" s="149" t="n">
        <v>17.5</v>
      </c>
      <c r="G19" s="149" t="n">
        <v>417.53</v>
      </c>
      <c r="H19" s="149" t="n">
        <v>59.84</v>
      </c>
      <c r="I19" s="149" t="n">
        <v>357.69</v>
      </c>
    </row>
    <row r="20" customFormat="false" ht="11.1" hidden="true" customHeight="true" outlineLevel="0" collapsed="false">
      <c r="A20" s="105"/>
      <c r="B20" s="106" t="s">
        <v>282</v>
      </c>
      <c r="C20" s="149" t="n">
        <v>423.11</v>
      </c>
      <c r="D20" s="149" t="n">
        <v>0.949999999999999</v>
      </c>
      <c r="E20" s="149" t="n">
        <v>18.46</v>
      </c>
      <c r="F20" s="149" t="n">
        <v>17.51</v>
      </c>
      <c r="G20" s="149" t="n">
        <v>424.06</v>
      </c>
      <c r="H20" s="149" t="n">
        <v>60.75</v>
      </c>
      <c r="I20" s="149" t="n">
        <v>363.31</v>
      </c>
    </row>
    <row r="21" customFormat="false" ht="11.1" hidden="true" customHeight="true" outlineLevel="0" collapsed="false">
      <c r="A21" s="105"/>
      <c r="B21" s="106" t="s">
        <v>283</v>
      </c>
      <c r="C21" s="149" t="n">
        <v>428.94</v>
      </c>
      <c r="D21" s="149" t="n">
        <v>0.34</v>
      </c>
      <c r="E21" s="149" t="n">
        <v>17.9</v>
      </c>
      <c r="F21" s="149" t="n">
        <v>17.56</v>
      </c>
      <c r="G21" s="149" t="n">
        <v>429.28</v>
      </c>
      <c r="H21" s="149" t="n">
        <v>61.56</v>
      </c>
      <c r="I21" s="149" t="n">
        <v>367.72</v>
      </c>
    </row>
    <row r="22" customFormat="false" ht="11.1" hidden="true" customHeight="true" outlineLevel="0" collapsed="false">
      <c r="A22" s="105"/>
      <c r="B22" s="106" t="s">
        <v>284</v>
      </c>
      <c r="C22" s="149" t="n">
        <v>428.39</v>
      </c>
      <c r="D22" s="149" t="n">
        <v>-0.449999999999999</v>
      </c>
      <c r="E22" s="149" t="n">
        <v>16.71</v>
      </c>
      <c r="F22" s="149" t="n">
        <v>17.16</v>
      </c>
      <c r="G22" s="149" t="n">
        <v>427.94</v>
      </c>
      <c r="H22" s="149" t="n">
        <v>62.09</v>
      </c>
      <c r="I22" s="149" t="n">
        <v>365.85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440.6</v>
      </c>
      <c r="D23" s="149" t="n">
        <v>-1.94</v>
      </c>
      <c r="E23" s="149" t="n">
        <v>16.59</v>
      </c>
      <c r="F23" s="149" t="n">
        <v>18.53</v>
      </c>
      <c r="G23" s="149" t="n">
        <v>438.66</v>
      </c>
      <c r="H23" s="149" t="n">
        <v>62.62</v>
      </c>
      <c r="I23" s="149" t="n">
        <v>376.04</v>
      </c>
    </row>
    <row r="24" customFormat="false" ht="11.1" hidden="true" customHeight="true" outlineLevel="0" collapsed="false">
      <c r="A24" s="105"/>
      <c r="B24" s="106" t="s">
        <v>282</v>
      </c>
      <c r="C24" s="149" t="n">
        <v>442.37</v>
      </c>
      <c r="D24" s="149" t="n">
        <v>-2.39</v>
      </c>
      <c r="E24" s="149" t="n">
        <v>16.09</v>
      </c>
      <c r="F24" s="149" t="n">
        <v>18.48</v>
      </c>
      <c r="G24" s="149" t="n">
        <v>439.98</v>
      </c>
      <c r="H24" s="149" t="n">
        <v>63.21</v>
      </c>
      <c r="I24" s="149" t="n">
        <v>376.77</v>
      </c>
    </row>
    <row r="25" customFormat="false" ht="11.1" hidden="true" customHeight="true" outlineLevel="0" collapsed="false">
      <c r="A25" s="105"/>
      <c r="B25" s="106" t="s">
        <v>283</v>
      </c>
      <c r="C25" s="149" t="n">
        <v>446.87</v>
      </c>
      <c r="D25" s="149" t="n">
        <v>-2.53</v>
      </c>
      <c r="E25" s="149" t="n">
        <v>16.56</v>
      </c>
      <c r="F25" s="149" t="n">
        <v>19.09</v>
      </c>
      <c r="G25" s="149" t="n">
        <v>444.34</v>
      </c>
      <c r="H25" s="149" t="n">
        <v>63.76</v>
      </c>
      <c r="I25" s="149" t="n">
        <v>380.58</v>
      </c>
    </row>
    <row r="26" customFormat="false" ht="11.1" hidden="true" customHeight="true" outlineLevel="0" collapsed="false">
      <c r="A26" s="105"/>
      <c r="B26" s="106" t="s">
        <v>284</v>
      </c>
      <c r="C26" s="149" t="n">
        <v>452.36</v>
      </c>
      <c r="D26" s="149" t="n">
        <v>-3.7</v>
      </c>
      <c r="E26" s="149" t="n">
        <v>16.39</v>
      </c>
      <c r="F26" s="149" t="n">
        <v>20.09</v>
      </c>
      <c r="G26" s="149" t="n">
        <v>448.66</v>
      </c>
      <c r="H26" s="149" t="n">
        <v>64.53</v>
      </c>
      <c r="I26" s="149" t="n">
        <v>384.13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458.12</v>
      </c>
      <c r="D27" s="149" t="n">
        <v>-3.31</v>
      </c>
      <c r="E27" s="149" t="n">
        <v>17.06</v>
      </c>
      <c r="F27" s="149" t="n">
        <v>20.37</v>
      </c>
      <c r="G27" s="149" t="n">
        <v>454.81</v>
      </c>
      <c r="H27" s="149" t="n">
        <v>64.98</v>
      </c>
      <c r="I27" s="149" t="n">
        <v>389.83</v>
      </c>
    </row>
    <row r="28" customFormat="false" ht="11.1" hidden="true" customHeight="true" outlineLevel="0" collapsed="false">
      <c r="A28" s="105"/>
      <c r="B28" s="106" t="s">
        <v>282</v>
      </c>
      <c r="C28" s="149" t="n">
        <v>461.56</v>
      </c>
      <c r="D28" s="149" t="n">
        <v>-3.46</v>
      </c>
      <c r="E28" s="149" t="n">
        <v>16.65</v>
      </c>
      <c r="F28" s="149" t="n">
        <v>20.11</v>
      </c>
      <c r="G28" s="149" t="n">
        <v>458.1</v>
      </c>
      <c r="H28" s="149" t="n">
        <v>65.54</v>
      </c>
      <c r="I28" s="149" t="n">
        <v>392.56</v>
      </c>
    </row>
    <row r="29" customFormat="false" ht="11.1" hidden="true" customHeight="true" outlineLevel="0" collapsed="false">
      <c r="A29" s="105"/>
      <c r="B29" s="106" t="s">
        <v>283</v>
      </c>
      <c r="C29" s="149" t="n">
        <v>463.68</v>
      </c>
      <c r="D29" s="149" t="n">
        <v>-4.35</v>
      </c>
      <c r="E29" s="149" t="n">
        <v>16.62</v>
      </c>
      <c r="F29" s="149" t="n">
        <v>20.97</v>
      </c>
      <c r="G29" s="149" t="n">
        <v>459.33</v>
      </c>
      <c r="H29" s="149" t="n">
        <v>66.15</v>
      </c>
      <c r="I29" s="149" t="n">
        <v>393.18</v>
      </c>
    </row>
    <row r="30" customFormat="false" ht="11.1" hidden="true" customHeight="true" outlineLevel="0" collapsed="false">
      <c r="A30" s="105"/>
      <c r="B30" s="106" t="s">
        <v>284</v>
      </c>
      <c r="C30" s="149" t="n">
        <v>465.13</v>
      </c>
      <c r="D30" s="149" t="n">
        <v>-4.8</v>
      </c>
      <c r="E30" s="149" t="n">
        <v>17.12</v>
      </c>
      <c r="F30" s="149" t="n">
        <v>21.92</v>
      </c>
      <c r="G30" s="149" t="n">
        <v>460.33</v>
      </c>
      <c r="H30" s="149" t="n">
        <v>66.55</v>
      </c>
      <c r="I30" s="149" t="n">
        <v>393.78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463.97</v>
      </c>
      <c r="D31" s="149" t="n">
        <v>-2.09</v>
      </c>
      <c r="E31" s="149" t="n">
        <v>17.01</v>
      </c>
      <c r="F31" s="149" t="n">
        <v>19.1</v>
      </c>
      <c r="G31" s="149" t="n">
        <v>461.88</v>
      </c>
      <c r="H31" s="149" t="n">
        <v>66.86</v>
      </c>
      <c r="I31" s="149" t="n">
        <v>395.02</v>
      </c>
    </row>
    <row r="32" customFormat="false" ht="11.1" hidden="true" customHeight="true" outlineLevel="0" collapsed="false">
      <c r="A32" s="105"/>
      <c r="B32" s="106" t="s">
        <v>282</v>
      </c>
      <c r="C32" s="149" t="n">
        <v>466.71</v>
      </c>
      <c r="D32" s="149" t="n">
        <v>-3.45</v>
      </c>
      <c r="E32" s="149" t="n">
        <v>16.69</v>
      </c>
      <c r="F32" s="149" t="n">
        <v>20.14</v>
      </c>
      <c r="G32" s="149" t="n">
        <v>463.26</v>
      </c>
      <c r="H32" s="149" t="n">
        <v>67.05</v>
      </c>
      <c r="I32" s="149" t="n">
        <v>396.21</v>
      </c>
    </row>
    <row r="33" customFormat="false" ht="11.1" hidden="true" customHeight="true" outlineLevel="0" collapsed="false">
      <c r="A33" s="105"/>
      <c r="B33" s="106" t="s">
        <v>283</v>
      </c>
      <c r="C33" s="149" t="n">
        <v>471.81</v>
      </c>
      <c r="D33" s="149" t="n">
        <v>-4.56</v>
      </c>
      <c r="E33" s="149" t="n">
        <v>17.89</v>
      </c>
      <c r="F33" s="149" t="n">
        <v>22.45</v>
      </c>
      <c r="G33" s="149" t="n">
        <v>467.25</v>
      </c>
      <c r="H33" s="149" t="n">
        <v>67.38</v>
      </c>
      <c r="I33" s="149" t="n">
        <v>399.87</v>
      </c>
    </row>
    <row r="34" customFormat="false" ht="11.1" hidden="true" customHeight="true" outlineLevel="0" collapsed="false">
      <c r="A34" s="105"/>
      <c r="B34" s="106" t="s">
        <v>284</v>
      </c>
      <c r="C34" s="149" t="n">
        <v>472.51</v>
      </c>
      <c r="D34" s="149" t="n">
        <v>-1.93</v>
      </c>
      <c r="E34" s="149" t="n">
        <v>19.21</v>
      </c>
      <c r="F34" s="149" t="n">
        <v>21.14</v>
      </c>
      <c r="G34" s="149" t="n">
        <v>470.58</v>
      </c>
      <c r="H34" s="149" t="n">
        <v>67.92</v>
      </c>
      <c r="I34" s="149" t="n">
        <v>402.66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467.25</v>
      </c>
      <c r="D35" s="149" t="n">
        <v>-5.26</v>
      </c>
      <c r="E35" s="149" t="n">
        <v>18.59</v>
      </c>
      <c r="F35" s="149" t="n">
        <v>23.85</v>
      </c>
      <c r="G35" s="149" t="n">
        <v>461.99</v>
      </c>
      <c r="H35" s="149" t="n">
        <v>68.36</v>
      </c>
      <c r="I35" s="149" t="n">
        <v>393.63</v>
      </c>
    </row>
    <row r="36" customFormat="false" ht="11.1" hidden="true" customHeight="true" outlineLevel="0" collapsed="false">
      <c r="A36" s="105"/>
      <c r="B36" s="106" t="s">
        <v>282</v>
      </c>
      <c r="C36" s="149" t="n">
        <v>480.74</v>
      </c>
      <c r="D36" s="149" t="n">
        <v>-3.39</v>
      </c>
      <c r="E36" s="149" t="n">
        <v>19.16</v>
      </c>
      <c r="F36" s="149" t="n">
        <v>22.55</v>
      </c>
      <c r="G36" s="149" t="n">
        <v>477.35</v>
      </c>
      <c r="H36" s="149" t="n">
        <v>68.62</v>
      </c>
      <c r="I36" s="149" t="n">
        <v>408.73</v>
      </c>
    </row>
    <row r="37" customFormat="false" ht="11.1" hidden="true" customHeight="true" outlineLevel="0" collapsed="false">
      <c r="A37" s="105"/>
      <c r="B37" s="106" t="s">
        <v>283</v>
      </c>
      <c r="C37" s="149" t="n">
        <v>481.24</v>
      </c>
      <c r="D37" s="149" t="n">
        <v>-3.99</v>
      </c>
      <c r="E37" s="149" t="n">
        <v>19.29</v>
      </c>
      <c r="F37" s="149" t="n">
        <v>23.28</v>
      </c>
      <c r="G37" s="149" t="n">
        <v>477.25</v>
      </c>
      <c r="H37" s="149" t="n">
        <v>69.17</v>
      </c>
      <c r="I37" s="149" t="n">
        <v>408.08</v>
      </c>
    </row>
    <row r="38" customFormat="false" ht="11.1" hidden="true" customHeight="true" outlineLevel="0" collapsed="false">
      <c r="A38" s="105"/>
      <c r="B38" s="106" t="s">
        <v>284</v>
      </c>
      <c r="C38" s="149" t="n">
        <v>483.36</v>
      </c>
      <c r="D38" s="149" t="n">
        <v>-3.02</v>
      </c>
      <c r="E38" s="149" t="n">
        <v>21.35</v>
      </c>
      <c r="F38" s="149" t="n">
        <v>24.37</v>
      </c>
      <c r="G38" s="149" t="n">
        <v>480.34</v>
      </c>
      <c r="H38" s="149" t="n">
        <v>69.7</v>
      </c>
      <c r="I38" s="149" t="n">
        <v>410.6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486.79</v>
      </c>
      <c r="D39" s="149" t="n">
        <v>-5.91</v>
      </c>
      <c r="E39" s="149" t="n">
        <v>18.95</v>
      </c>
      <c r="F39" s="149" t="n">
        <v>24.86</v>
      </c>
      <c r="G39" s="149" t="n">
        <v>480.88</v>
      </c>
      <c r="H39" s="149" t="n">
        <v>70.02</v>
      </c>
      <c r="I39" s="149" t="n">
        <v>410.86</v>
      </c>
    </row>
    <row r="40" customFormat="false" ht="11.1" hidden="true" customHeight="true" outlineLevel="0" collapsed="false">
      <c r="A40" s="105"/>
      <c r="B40" s="106" t="s">
        <v>282</v>
      </c>
      <c r="C40" s="149" t="n">
        <v>487.07</v>
      </c>
      <c r="D40" s="149" t="n">
        <v>-6.04</v>
      </c>
      <c r="E40" s="149" t="n">
        <v>19.64</v>
      </c>
      <c r="F40" s="149" t="n">
        <v>25.68</v>
      </c>
      <c r="G40" s="149" t="n">
        <v>481.03</v>
      </c>
      <c r="H40" s="149" t="n">
        <v>70.43</v>
      </c>
      <c r="I40" s="149" t="n">
        <v>410.6</v>
      </c>
    </row>
    <row r="41" customFormat="false" ht="11.1" hidden="true" customHeight="true" outlineLevel="0" collapsed="false">
      <c r="A41" s="105"/>
      <c r="B41" s="106" t="s">
        <v>283</v>
      </c>
      <c r="C41" s="149" t="n">
        <v>491.85</v>
      </c>
      <c r="D41" s="149" t="n">
        <v>-5.49</v>
      </c>
      <c r="E41" s="149" t="n">
        <v>20.28</v>
      </c>
      <c r="F41" s="149" t="n">
        <v>25.77</v>
      </c>
      <c r="G41" s="149" t="n">
        <v>486.36</v>
      </c>
      <c r="H41" s="149" t="n">
        <v>70.72</v>
      </c>
      <c r="I41" s="149" t="n">
        <v>415.64</v>
      </c>
    </row>
    <row r="42" customFormat="false" ht="11.1" hidden="true" customHeight="true" outlineLevel="0" collapsed="false">
      <c r="A42" s="105"/>
      <c r="B42" s="106" t="s">
        <v>284</v>
      </c>
      <c r="C42" s="149" t="n">
        <v>493.99</v>
      </c>
      <c r="D42" s="149" t="n">
        <v>-4.54</v>
      </c>
      <c r="E42" s="149" t="n">
        <v>21.34</v>
      </c>
      <c r="F42" s="149" t="n">
        <v>25.88</v>
      </c>
      <c r="G42" s="149" t="n">
        <v>489.45</v>
      </c>
      <c r="H42" s="149" t="n">
        <v>71.15</v>
      </c>
      <c r="I42" s="149" t="n">
        <v>418.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493.89</v>
      </c>
      <c r="D43" s="149" t="n">
        <v>-6.88</v>
      </c>
      <c r="E43" s="149" t="n">
        <v>19.75</v>
      </c>
      <c r="F43" s="149" t="n">
        <v>26.63</v>
      </c>
      <c r="G43" s="149" t="n">
        <v>487.01</v>
      </c>
      <c r="H43" s="149" t="n">
        <v>71.57</v>
      </c>
      <c r="I43" s="149" t="n">
        <v>415.44</v>
      </c>
    </row>
    <row r="44" customFormat="false" ht="11.1" hidden="true" customHeight="true" outlineLevel="0" collapsed="false">
      <c r="A44" s="105"/>
      <c r="B44" s="106" t="s">
        <v>282</v>
      </c>
      <c r="C44" s="149" t="n">
        <v>496.26</v>
      </c>
      <c r="D44" s="149" t="n">
        <v>-4.2</v>
      </c>
      <c r="E44" s="149" t="n">
        <v>23.23</v>
      </c>
      <c r="F44" s="149" t="n">
        <v>27.43</v>
      </c>
      <c r="G44" s="149" t="n">
        <v>492.06</v>
      </c>
      <c r="H44" s="149" t="n">
        <v>71.92</v>
      </c>
      <c r="I44" s="149" t="n">
        <v>420.14</v>
      </c>
    </row>
    <row r="45" customFormat="false" ht="11.1" hidden="true" customHeight="true" outlineLevel="0" collapsed="false">
      <c r="A45" s="105"/>
      <c r="B45" s="106" t="s">
        <v>283</v>
      </c>
      <c r="C45" s="149" t="n">
        <v>501.65</v>
      </c>
      <c r="D45" s="149" t="n">
        <v>-6.5</v>
      </c>
      <c r="E45" s="149" t="n">
        <v>22.31</v>
      </c>
      <c r="F45" s="149" t="n">
        <v>28.81</v>
      </c>
      <c r="G45" s="149" t="n">
        <v>495.15</v>
      </c>
      <c r="H45" s="149" t="n">
        <v>72.32</v>
      </c>
      <c r="I45" s="149" t="n">
        <v>422.83</v>
      </c>
    </row>
    <row r="46" customFormat="false" ht="11.1" hidden="true" customHeight="true" outlineLevel="0" collapsed="false">
      <c r="A46" s="105"/>
      <c r="B46" s="106" t="s">
        <v>284</v>
      </c>
      <c r="C46" s="149" t="n">
        <v>508.4</v>
      </c>
      <c r="D46" s="149" t="n">
        <v>-6.45</v>
      </c>
      <c r="E46" s="149" t="n">
        <v>25.46</v>
      </c>
      <c r="F46" s="149" t="n">
        <v>31.91</v>
      </c>
      <c r="G46" s="149" t="n">
        <v>501.95</v>
      </c>
      <c r="H46" s="149" t="n">
        <v>73.29</v>
      </c>
      <c r="I46" s="149" t="n">
        <v>428.66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512.55</v>
      </c>
      <c r="D47" s="149" t="n">
        <v>-4.47</v>
      </c>
      <c r="E47" s="149" t="n">
        <v>27.11</v>
      </c>
      <c r="F47" s="149" t="n">
        <v>31.58</v>
      </c>
      <c r="G47" s="149" t="n">
        <v>508.08</v>
      </c>
      <c r="H47" s="149" t="n">
        <v>73.91</v>
      </c>
      <c r="I47" s="149" t="n">
        <v>434.17</v>
      </c>
    </row>
    <row r="48" customFormat="false" ht="11.1" hidden="true" customHeight="true" outlineLevel="0" collapsed="false">
      <c r="A48" s="105"/>
      <c r="B48" s="106" t="s">
        <v>282</v>
      </c>
      <c r="C48" s="149" t="n">
        <v>511.12</v>
      </c>
      <c r="D48" s="149" t="n">
        <v>-4.88</v>
      </c>
      <c r="E48" s="149" t="n">
        <v>28.71</v>
      </c>
      <c r="F48" s="149" t="n">
        <v>33.59</v>
      </c>
      <c r="G48" s="149" t="n">
        <v>506.24</v>
      </c>
      <c r="H48" s="149" t="n">
        <v>75.05</v>
      </c>
      <c r="I48" s="149" t="n">
        <v>431.19</v>
      </c>
    </row>
    <row r="49" customFormat="false" ht="11.1" hidden="true" customHeight="true" outlineLevel="0" collapsed="false">
      <c r="A49" s="105"/>
      <c r="B49" s="106" t="s">
        <v>283</v>
      </c>
      <c r="C49" s="149" t="n">
        <v>511.34</v>
      </c>
      <c r="D49" s="149" t="n">
        <v>-8.27</v>
      </c>
      <c r="E49" s="149" t="n">
        <v>29.24</v>
      </c>
      <c r="F49" s="149" t="n">
        <v>37.51</v>
      </c>
      <c r="G49" s="149" t="n">
        <v>503.07</v>
      </c>
      <c r="H49" s="149" t="n">
        <v>75.67</v>
      </c>
      <c r="I49" s="149" t="n">
        <v>427.4</v>
      </c>
    </row>
    <row r="50" customFormat="false" ht="11.1" hidden="true" customHeight="true" outlineLevel="0" collapsed="false">
      <c r="A50" s="105"/>
      <c r="B50" s="106" t="s">
        <v>284</v>
      </c>
      <c r="C50" s="149" t="n">
        <v>512.49</v>
      </c>
      <c r="D50" s="149" t="n">
        <v>-4.02</v>
      </c>
      <c r="E50" s="149" t="n">
        <v>34.49</v>
      </c>
      <c r="F50" s="149" t="n">
        <v>38.51</v>
      </c>
      <c r="G50" s="149" t="n">
        <v>508.47</v>
      </c>
      <c r="H50" s="149" t="n">
        <v>76.71</v>
      </c>
      <c r="I50" s="149" t="n">
        <v>431.76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525.34</v>
      </c>
      <c r="D51" s="149" t="n">
        <v>-6.93</v>
      </c>
      <c r="E51" s="149" t="n">
        <v>26.81</v>
      </c>
      <c r="F51" s="149" t="n">
        <v>33.74</v>
      </c>
      <c r="G51" s="149" t="n">
        <v>518.41</v>
      </c>
      <c r="H51" s="149" t="n">
        <v>76.78</v>
      </c>
      <c r="I51" s="149" t="n">
        <v>441.63</v>
      </c>
    </row>
    <row r="52" customFormat="false" ht="11.1" hidden="true" customHeight="true" outlineLevel="0" collapsed="false">
      <c r="A52" s="105"/>
      <c r="B52" s="106" t="s">
        <v>282</v>
      </c>
      <c r="C52" s="149" t="n">
        <v>523.06</v>
      </c>
      <c r="D52" s="149" t="n">
        <v>-5.29</v>
      </c>
      <c r="E52" s="149" t="n">
        <v>27.1</v>
      </c>
      <c r="F52" s="149" t="n">
        <v>32.39</v>
      </c>
      <c r="G52" s="149" t="n">
        <v>517.77</v>
      </c>
      <c r="H52" s="149" t="n">
        <v>77.47</v>
      </c>
      <c r="I52" s="149" t="n">
        <v>440.3</v>
      </c>
    </row>
    <row r="53" customFormat="false" ht="11.1" hidden="true" customHeight="true" outlineLevel="0" collapsed="false">
      <c r="A53" s="105"/>
      <c r="B53" s="106" t="s">
        <v>283</v>
      </c>
      <c r="C53" s="149" t="n">
        <v>523.2</v>
      </c>
      <c r="D53" s="149" t="n">
        <v>-6.6</v>
      </c>
      <c r="E53" s="149" t="n">
        <v>25.15</v>
      </c>
      <c r="F53" s="149" t="n">
        <v>31.75</v>
      </c>
      <c r="G53" s="149" t="n">
        <v>516.6</v>
      </c>
      <c r="H53" s="149" t="n">
        <v>78.14</v>
      </c>
      <c r="I53" s="149" t="n">
        <v>438.46</v>
      </c>
    </row>
    <row r="54" customFormat="false" ht="11.1" hidden="true" customHeight="true" outlineLevel="0" collapsed="false">
      <c r="A54" s="105"/>
      <c r="B54" s="106" t="s">
        <v>284</v>
      </c>
      <c r="C54" s="149" t="n">
        <v>530.29</v>
      </c>
      <c r="D54" s="149" t="n">
        <v>-4.94</v>
      </c>
      <c r="E54" s="149" t="n">
        <v>25.71</v>
      </c>
      <c r="F54" s="149" t="n">
        <v>30.65</v>
      </c>
      <c r="G54" s="149" t="n">
        <v>525.35</v>
      </c>
      <c r="H54" s="149" t="n">
        <v>78.27</v>
      </c>
      <c r="I54" s="149" t="n">
        <v>447.08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528.45</v>
      </c>
      <c r="D55" s="149" t="n">
        <v>-8.75</v>
      </c>
      <c r="E55" s="149" t="n">
        <v>26.04</v>
      </c>
      <c r="F55" s="149" t="n">
        <v>34.79</v>
      </c>
      <c r="G55" s="149" t="n">
        <v>519.7</v>
      </c>
      <c r="H55" s="149" t="n">
        <v>78.66</v>
      </c>
      <c r="I55" s="149" t="n">
        <v>441.04</v>
      </c>
    </row>
    <row r="56" customFormat="false" ht="10.5" hidden="true" customHeight="true" outlineLevel="0" collapsed="false">
      <c r="A56" s="105"/>
      <c r="B56" s="106" t="s">
        <v>282</v>
      </c>
      <c r="C56" s="149" t="n">
        <v>530.9</v>
      </c>
      <c r="D56" s="149" t="n">
        <v>-7.47</v>
      </c>
      <c r="E56" s="149" t="n">
        <v>26.77</v>
      </c>
      <c r="F56" s="149" t="n">
        <v>34.24</v>
      </c>
      <c r="G56" s="149" t="n">
        <v>523.43</v>
      </c>
      <c r="H56" s="149" t="n">
        <v>79.07</v>
      </c>
      <c r="I56" s="149" t="n">
        <v>444.36</v>
      </c>
    </row>
    <row r="57" customFormat="false" ht="11.1" hidden="true" customHeight="true" outlineLevel="0" collapsed="false">
      <c r="A57" s="105"/>
      <c r="B57" s="106" t="s">
        <v>283</v>
      </c>
      <c r="C57" s="149" t="n">
        <v>536.78</v>
      </c>
      <c r="D57" s="149" t="n">
        <v>-5.38</v>
      </c>
      <c r="E57" s="149" t="n">
        <v>27.58</v>
      </c>
      <c r="F57" s="149" t="n">
        <v>32.96</v>
      </c>
      <c r="G57" s="149" t="n">
        <v>531.4</v>
      </c>
      <c r="H57" s="149" t="n">
        <v>79.08</v>
      </c>
      <c r="I57" s="149" t="n">
        <v>452.32</v>
      </c>
    </row>
    <row r="58" customFormat="false" ht="11.1" hidden="true" customHeight="true" outlineLevel="0" collapsed="false">
      <c r="A58" s="105"/>
      <c r="B58" s="106" t="s">
        <v>284</v>
      </c>
      <c r="C58" s="149" t="n">
        <v>536.07</v>
      </c>
      <c r="D58" s="149" t="n">
        <v>-7.06</v>
      </c>
      <c r="E58" s="149" t="n">
        <v>26.47</v>
      </c>
      <c r="F58" s="149" t="n">
        <v>33.53</v>
      </c>
      <c r="G58" s="149" t="n">
        <v>529.01</v>
      </c>
      <c r="H58" s="149" t="n">
        <v>79.3</v>
      </c>
      <c r="I58" s="149" t="n">
        <v>449.71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533.1</v>
      </c>
      <c r="D59" s="149" t="n">
        <v>-5.13</v>
      </c>
      <c r="E59" s="149" t="n">
        <v>27.17</v>
      </c>
      <c r="F59" s="149" t="n">
        <v>32.3</v>
      </c>
      <c r="G59" s="149" t="n">
        <v>527.97</v>
      </c>
      <c r="H59" s="149" t="n">
        <v>79.13</v>
      </c>
      <c r="I59" s="149" t="n">
        <v>448.84</v>
      </c>
    </row>
    <row r="60" customFormat="false" ht="11.1" hidden="true" customHeight="true" outlineLevel="0" collapsed="false">
      <c r="A60" s="105"/>
      <c r="B60" s="106" t="s">
        <v>282</v>
      </c>
      <c r="C60" s="149" t="n">
        <v>532.62</v>
      </c>
      <c r="D60" s="149" t="n">
        <v>-5.19</v>
      </c>
      <c r="E60" s="149" t="n">
        <v>27.38</v>
      </c>
      <c r="F60" s="149" t="n">
        <v>32.57</v>
      </c>
      <c r="G60" s="149" t="n">
        <v>527.43</v>
      </c>
      <c r="H60" s="149" t="n">
        <v>79.2</v>
      </c>
      <c r="I60" s="149" t="n">
        <v>448.23</v>
      </c>
    </row>
    <row r="61" customFormat="false" ht="11.1" hidden="true" customHeight="true" outlineLevel="0" collapsed="false">
      <c r="A61" s="105"/>
      <c r="B61" s="106" t="s">
        <v>283</v>
      </c>
      <c r="C61" s="149" t="n">
        <v>540.82</v>
      </c>
      <c r="D61" s="149" t="n">
        <v>-5.12</v>
      </c>
      <c r="E61" s="149" t="n">
        <v>28.31</v>
      </c>
      <c r="F61" s="149" t="n">
        <v>33.43</v>
      </c>
      <c r="G61" s="149" t="n">
        <v>535.7</v>
      </c>
      <c r="H61" s="149" t="n">
        <v>79.5</v>
      </c>
      <c r="I61" s="149" t="n">
        <v>456.2</v>
      </c>
    </row>
    <row r="62" customFormat="false" ht="11.1" hidden="true" customHeight="true" outlineLevel="0" collapsed="false">
      <c r="A62" s="105"/>
      <c r="B62" s="106" t="s">
        <v>284</v>
      </c>
      <c r="C62" s="149" t="n">
        <v>540.96</v>
      </c>
      <c r="D62" s="149" t="n">
        <v>-2.72</v>
      </c>
      <c r="E62" s="149" t="n">
        <v>29.45</v>
      </c>
      <c r="F62" s="149" t="n">
        <v>32.17</v>
      </c>
      <c r="G62" s="149" t="n">
        <v>538.24</v>
      </c>
      <c r="H62" s="149" t="n">
        <v>80.02</v>
      </c>
      <c r="I62" s="149" t="n">
        <v>458.22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547.21</v>
      </c>
      <c r="D63" s="149" t="n">
        <v>2.4</v>
      </c>
      <c r="E63" s="149" t="n">
        <v>33.91</v>
      </c>
      <c r="F63" s="149" t="n">
        <v>31.51</v>
      </c>
      <c r="G63" s="149" t="n">
        <v>549.61</v>
      </c>
      <c r="H63" s="149" t="n">
        <v>79.98</v>
      </c>
      <c r="I63" s="149" t="n">
        <v>469.63</v>
      </c>
    </row>
    <row r="64" customFormat="false" ht="11.1" hidden="true" customHeight="true" outlineLevel="0" collapsed="false">
      <c r="A64" s="105"/>
      <c r="B64" s="106" t="s">
        <v>282</v>
      </c>
      <c r="C64" s="149" t="n">
        <v>548.58</v>
      </c>
      <c r="D64" s="149" t="n">
        <v>4.9</v>
      </c>
      <c r="E64" s="149" t="n">
        <v>35.34</v>
      </c>
      <c r="F64" s="149" t="n">
        <v>30.44</v>
      </c>
      <c r="G64" s="149" t="n">
        <v>553.48</v>
      </c>
      <c r="H64" s="149" t="n">
        <v>80.48</v>
      </c>
      <c r="I64" s="149" t="n">
        <v>473</v>
      </c>
    </row>
    <row r="65" customFormat="false" ht="11.1" hidden="true" customHeight="true" outlineLevel="0" collapsed="false">
      <c r="A65" s="105"/>
      <c r="B65" s="106" t="s">
        <v>283</v>
      </c>
      <c r="C65" s="149" t="n">
        <v>549.01</v>
      </c>
      <c r="D65" s="149" t="n">
        <v>4.86</v>
      </c>
      <c r="E65" s="149" t="n">
        <v>36.74</v>
      </c>
      <c r="F65" s="149" t="n">
        <v>31.88</v>
      </c>
      <c r="G65" s="149" t="n">
        <v>553.87</v>
      </c>
      <c r="H65" s="149" t="n">
        <v>80.96</v>
      </c>
      <c r="I65" s="149" t="n">
        <v>472.91</v>
      </c>
    </row>
    <row r="66" customFormat="false" ht="11.1" hidden="true" customHeight="true" outlineLevel="0" collapsed="false">
      <c r="A66" s="105"/>
      <c r="B66" s="106" t="s">
        <v>284</v>
      </c>
      <c r="C66" s="149" t="n">
        <v>550.9</v>
      </c>
      <c r="D66" s="149" t="n">
        <v>6.65</v>
      </c>
      <c r="E66" s="149" t="n">
        <v>38.48</v>
      </c>
      <c r="F66" s="149" t="n">
        <v>31.83</v>
      </c>
      <c r="G66" s="149" t="n">
        <v>557.55</v>
      </c>
      <c r="H66" s="149" t="n">
        <v>81.5</v>
      </c>
      <c r="I66" s="149" t="n">
        <v>476.05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546.83</v>
      </c>
      <c r="D67" s="149" t="n">
        <v>5.01000000000001</v>
      </c>
      <c r="E67" s="149" t="n">
        <v>40.52</v>
      </c>
      <c r="F67" s="149" t="n">
        <v>35.51</v>
      </c>
      <c r="G67" s="149" t="n">
        <v>551.84</v>
      </c>
      <c r="H67" s="149" t="n">
        <v>81.67</v>
      </c>
      <c r="I67" s="149" t="n">
        <v>470.17</v>
      </c>
    </row>
    <row r="68" customFormat="false" ht="11.1" hidden="true" customHeight="true" outlineLevel="0" collapsed="false">
      <c r="A68" s="105"/>
      <c r="B68" s="106" t="s">
        <v>282</v>
      </c>
      <c r="C68" s="149" t="n">
        <v>558.56</v>
      </c>
      <c r="D68" s="149" t="n">
        <v>7.44</v>
      </c>
      <c r="E68" s="149" t="n">
        <v>42.11</v>
      </c>
      <c r="F68" s="149" t="n">
        <v>34.67</v>
      </c>
      <c r="G68" s="149" t="n">
        <v>566</v>
      </c>
      <c r="H68" s="149" t="n">
        <v>81.61</v>
      </c>
      <c r="I68" s="149" t="n">
        <v>484.39</v>
      </c>
    </row>
    <row r="69" customFormat="false" ht="11.1" hidden="true" customHeight="true" outlineLevel="0" collapsed="false">
      <c r="A69" s="105"/>
      <c r="B69" s="106" t="s">
        <v>283</v>
      </c>
      <c r="C69" s="149" t="n">
        <v>558.69</v>
      </c>
      <c r="D69" s="149" t="n">
        <v>5.75</v>
      </c>
      <c r="E69" s="149" t="n">
        <v>43.41</v>
      </c>
      <c r="F69" s="149" t="n">
        <v>37.66</v>
      </c>
      <c r="G69" s="149" t="n">
        <v>564.44</v>
      </c>
      <c r="H69" s="149" t="n">
        <v>82.01</v>
      </c>
      <c r="I69" s="149" t="n">
        <v>482.43</v>
      </c>
    </row>
    <row r="70" customFormat="false" ht="11.1" hidden="true" customHeight="true" outlineLevel="0" collapsed="false">
      <c r="A70" s="105"/>
      <c r="B70" s="106" t="s">
        <v>284</v>
      </c>
      <c r="C70" s="149" t="n">
        <v>560.33</v>
      </c>
      <c r="D70" s="149" t="n">
        <v>7</v>
      </c>
      <c r="E70" s="149" t="n">
        <v>45.1</v>
      </c>
      <c r="F70" s="149" t="n">
        <v>38.1</v>
      </c>
      <c r="G70" s="149" t="n">
        <v>567.33</v>
      </c>
      <c r="H70" s="149" t="n">
        <v>82.67</v>
      </c>
      <c r="I70" s="149" t="n">
        <v>484.66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570.38</v>
      </c>
      <c r="D71" s="149" t="n">
        <v>9.84</v>
      </c>
      <c r="E71" s="149" t="n">
        <v>48.9</v>
      </c>
      <c r="F71" s="149" t="n">
        <v>39.06</v>
      </c>
      <c r="G71" s="149" t="n">
        <v>580.22</v>
      </c>
      <c r="H71" s="149" t="n">
        <v>83.01</v>
      </c>
      <c r="I71" s="149" t="n">
        <v>497.21</v>
      </c>
    </row>
    <row r="72" customFormat="false" ht="11.1" hidden="false" customHeight="true" outlineLevel="0" collapsed="false">
      <c r="A72" s="105"/>
      <c r="B72" s="106" t="s">
        <v>282</v>
      </c>
      <c r="C72" s="149" t="n">
        <v>574.74</v>
      </c>
      <c r="D72" s="149" t="n">
        <v>13.57</v>
      </c>
      <c r="E72" s="149" t="n">
        <v>53.16</v>
      </c>
      <c r="F72" s="149" t="n">
        <v>39.59</v>
      </c>
      <c r="G72" s="149" t="n">
        <v>588.31</v>
      </c>
      <c r="H72" s="149" t="n">
        <v>83.47</v>
      </c>
      <c r="I72" s="149" t="n">
        <v>504.84</v>
      </c>
    </row>
    <row r="73" customFormat="false" ht="11.1" hidden="false" customHeight="true" outlineLevel="0" collapsed="false">
      <c r="A73" s="105"/>
      <c r="B73" s="106" t="s">
        <v>283</v>
      </c>
      <c r="C73" s="149" t="n">
        <v>579.92</v>
      </c>
      <c r="D73" s="149" t="n">
        <v>12.24</v>
      </c>
      <c r="E73" s="149" t="n">
        <v>54.46</v>
      </c>
      <c r="F73" s="149" t="n">
        <v>42.22</v>
      </c>
      <c r="G73" s="149" t="n">
        <v>592.16</v>
      </c>
      <c r="H73" s="149" t="n">
        <v>84.3</v>
      </c>
      <c r="I73" s="149" t="n">
        <v>507.86</v>
      </c>
    </row>
    <row r="74" customFormat="false" ht="11.1" hidden="false" customHeight="true" outlineLevel="0" collapsed="false">
      <c r="A74" s="105"/>
      <c r="B74" s="106" t="s">
        <v>284</v>
      </c>
      <c r="C74" s="149" t="n">
        <v>588.86</v>
      </c>
      <c r="D74" s="149" t="n">
        <v>11.48</v>
      </c>
      <c r="E74" s="149" t="n">
        <v>56.37</v>
      </c>
      <c r="F74" s="149" t="n">
        <v>44.89</v>
      </c>
      <c r="G74" s="149" t="n">
        <v>600.34</v>
      </c>
      <c r="H74" s="149" t="n">
        <v>85.05</v>
      </c>
      <c r="I74" s="149" t="n">
        <v>515.29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603.14</v>
      </c>
      <c r="D75" s="149" t="n">
        <v>11.69</v>
      </c>
      <c r="E75" s="149" t="n">
        <v>63.18</v>
      </c>
      <c r="F75" s="149" t="n">
        <v>51.49</v>
      </c>
      <c r="G75" s="149" t="n">
        <v>614.83</v>
      </c>
      <c r="H75" s="149" t="n">
        <v>87.22</v>
      </c>
      <c r="I75" s="149" t="n">
        <v>527.61</v>
      </c>
    </row>
    <row r="76" customFormat="false" ht="11.1" hidden="false" customHeight="true" outlineLevel="0" collapsed="false">
      <c r="A76" s="105"/>
      <c r="B76" s="106" t="s">
        <v>282</v>
      </c>
      <c r="C76" s="149" t="n">
        <v>603.61</v>
      </c>
      <c r="D76" s="149" t="n">
        <v>10.62</v>
      </c>
      <c r="E76" s="149" t="n">
        <v>63.73</v>
      </c>
      <c r="F76" s="149" t="n">
        <v>53.11</v>
      </c>
      <c r="G76" s="149" t="n">
        <v>614.23</v>
      </c>
      <c r="H76" s="149" t="n">
        <v>87.87</v>
      </c>
      <c r="I76" s="149" t="n">
        <v>526.36</v>
      </c>
    </row>
    <row r="77" customFormat="false" ht="11.1" hidden="false" customHeight="true" outlineLevel="0" collapsed="false">
      <c r="A77" s="105"/>
      <c r="B77" s="106" t="s">
        <v>283</v>
      </c>
      <c r="C77" s="149" t="n">
        <v>609.4</v>
      </c>
      <c r="D77" s="149" t="n">
        <v>10.15</v>
      </c>
      <c r="E77" s="149" t="n">
        <v>62.28</v>
      </c>
      <c r="F77" s="149" t="n">
        <v>52.13</v>
      </c>
      <c r="G77" s="149" t="n">
        <v>619.55</v>
      </c>
      <c r="H77" s="149" t="n">
        <v>88.36</v>
      </c>
      <c r="I77" s="149" t="n">
        <v>531.19</v>
      </c>
    </row>
    <row r="78" customFormat="false" ht="11.1" hidden="false" customHeight="true" outlineLevel="0" collapsed="false">
      <c r="A78" s="105"/>
      <c r="B78" s="106" t="s">
        <v>284</v>
      </c>
      <c r="C78" s="149" t="n">
        <v>612.34</v>
      </c>
      <c r="D78" s="149" t="n">
        <v>9.35</v>
      </c>
      <c r="E78" s="149" t="n">
        <v>58.95</v>
      </c>
      <c r="F78" s="149" t="n">
        <v>49.6</v>
      </c>
      <c r="G78" s="149" t="n">
        <v>621.69</v>
      </c>
      <c r="H78" s="149" t="n">
        <v>88.88</v>
      </c>
      <c r="I78" s="149" t="n">
        <v>532.81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619.74</v>
      </c>
      <c r="D79" s="149" t="n">
        <v>7.26</v>
      </c>
      <c r="E79" s="149" t="n">
        <v>54.47</v>
      </c>
      <c r="F79" s="149" t="n">
        <v>47.21</v>
      </c>
      <c r="G79" s="149" t="n">
        <v>627</v>
      </c>
      <c r="H79" s="149" t="n">
        <v>90.26</v>
      </c>
      <c r="I79" s="149" t="n">
        <v>536.74</v>
      </c>
    </row>
    <row r="80" customFormat="false" ht="11.1" hidden="false" customHeight="true" outlineLevel="0" collapsed="false">
      <c r="A80" s="105"/>
      <c r="B80" s="106" t="s">
        <v>282</v>
      </c>
      <c r="C80" s="149" t="n">
        <v>627.93</v>
      </c>
      <c r="D80" s="149" t="n">
        <v>6.76</v>
      </c>
      <c r="E80" s="149" t="n">
        <v>52.12</v>
      </c>
      <c r="F80" s="149" t="n">
        <v>45.36</v>
      </c>
      <c r="G80" s="149" t="n">
        <v>634.69</v>
      </c>
      <c r="H80" s="149" t="n">
        <v>91.28</v>
      </c>
      <c r="I80" s="149" t="n">
        <v>543.41</v>
      </c>
    </row>
    <row r="81" customFormat="false" ht="11.1" hidden="false" customHeight="true" outlineLevel="0" collapsed="false">
      <c r="A81" s="105"/>
      <c r="B81" s="106" t="s">
        <v>283</v>
      </c>
      <c r="C81" s="149" t="n">
        <v>620.16</v>
      </c>
      <c r="D81" s="149" t="n">
        <v>9.62</v>
      </c>
      <c r="E81" s="149" t="n">
        <v>49.12</v>
      </c>
      <c r="F81" s="149" t="n">
        <v>39.5</v>
      </c>
      <c r="G81" s="149" t="n">
        <v>629.78</v>
      </c>
      <c r="H81" s="149" t="n">
        <v>92.22</v>
      </c>
      <c r="I81" s="149" t="n">
        <v>537.56</v>
      </c>
    </row>
    <row r="82" customFormat="false" ht="11.1" hidden="false" customHeight="true" outlineLevel="0" collapsed="false">
      <c r="A82" s="105"/>
      <c r="B82" s="106" t="s">
        <v>284</v>
      </c>
      <c r="C82" s="149" t="n">
        <v>605.96</v>
      </c>
      <c r="D82" s="149" t="n">
        <v>8.06</v>
      </c>
      <c r="E82" s="149" t="n">
        <v>45.88</v>
      </c>
      <c r="F82" s="149" t="n">
        <v>37.82</v>
      </c>
      <c r="G82" s="149" t="n">
        <v>614.02</v>
      </c>
      <c r="H82" s="149" t="n">
        <v>92.32</v>
      </c>
      <c r="I82" s="149" t="n">
        <v>521.7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584.04</v>
      </c>
      <c r="D83" s="149" t="n">
        <v>10.32</v>
      </c>
      <c r="E83" s="149" t="n">
        <v>45.49</v>
      </c>
      <c r="F83" s="149" t="n">
        <v>35.17</v>
      </c>
      <c r="G83" s="149" t="n">
        <v>594.36</v>
      </c>
      <c r="H83" s="149" t="n">
        <v>93.08</v>
      </c>
      <c r="I83" s="149" t="n">
        <v>501.28</v>
      </c>
    </row>
    <row r="84" customFormat="false" ht="11.1" hidden="false" customHeight="true" outlineLevel="0" collapsed="false">
      <c r="A84" s="105"/>
      <c r="B84" s="106" t="s">
        <v>282</v>
      </c>
      <c r="C84" s="149" t="n">
        <v>587.38</v>
      </c>
      <c r="D84" s="149" t="n">
        <v>10.34</v>
      </c>
      <c r="E84" s="149" t="n">
        <v>45.8</v>
      </c>
      <c r="F84" s="149" t="n">
        <v>35.46</v>
      </c>
      <c r="G84" s="149" t="n">
        <v>597.72</v>
      </c>
      <c r="H84" s="149" t="n">
        <v>93.18</v>
      </c>
      <c r="I84" s="149" t="n">
        <v>504.54</v>
      </c>
    </row>
    <row r="85" customFormat="false" ht="11.1" hidden="false" customHeight="true" outlineLevel="0" collapsed="false">
      <c r="A85" s="105"/>
      <c r="B85" s="106" t="s">
        <v>283</v>
      </c>
      <c r="C85" s="149" t="n">
        <v>598</v>
      </c>
      <c r="D85" s="149" t="n">
        <v>14.85</v>
      </c>
      <c r="E85" s="149" t="n">
        <v>47.44</v>
      </c>
      <c r="F85" s="149" t="n">
        <v>32.59</v>
      </c>
      <c r="G85" s="149" t="n">
        <v>612.85</v>
      </c>
      <c r="H85" s="149" t="n">
        <v>93.46</v>
      </c>
      <c r="I85" s="149" t="n">
        <v>519.39</v>
      </c>
    </row>
    <row r="86" customFormat="false" ht="11.1" hidden="false" customHeight="true" outlineLevel="0" collapsed="false">
      <c r="A86" s="105"/>
      <c r="B86" s="106" t="s">
        <v>284</v>
      </c>
      <c r="C86" s="149" t="n">
        <v>605.09</v>
      </c>
      <c r="D86" s="149" t="n">
        <v>14.83</v>
      </c>
      <c r="E86" s="149" t="n">
        <v>48.05</v>
      </c>
      <c r="F86" s="149" t="n">
        <v>33.22</v>
      </c>
      <c r="G86" s="149" t="n">
        <v>619.92</v>
      </c>
      <c r="H86" s="149" t="n">
        <v>93.78</v>
      </c>
      <c r="I86" s="149" t="n">
        <v>526.1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605.17</v>
      </c>
      <c r="D87" s="149" t="n">
        <v>12.59</v>
      </c>
      <c r="E87" s="149" t="n">
        <v>45.18</v>
      </c>
      <c r="F87" s="149" t="n">
        <v>32.59</v>
      </c>
      <c r="G87" s="149" t="n">
        <v>617.76</v>
      </c>
      <c r="H87" s="149" t="n">
        <v>93.71</v>
      </c>
      <c r="I87" s="149" t="n">
        <v>524.05</v>
      </c>
    </row>
    <row r="88" customFormat="false" ht="11.1" hidden="false" customHeight="true" outlineLevel="0" collapsed="false">
      <c r="A88" s="105"/>
      <c r="B88" s="106" t="s">
        <v>282</v>
      </c>
      <c r="C88" s="149" t="n">
        <v>617.33</v>
      </c>
      <c r="D88" s="149" t="n">
        <v>10.12</v>
      </c>
      <c r="E88" s="149" t="n">
        <v>44.82</v>
      </c>
      <c r="F88" s="149" t="n">
        <v>34.7</v>
      </c>
      <c r="G88" s="149" t="n">
        <v>627.45</v>
      </c>
      <c r="H88" s="149" t="n">
        <v>94.13</v>
      </c>
      <c r="I88" s="149" t="n">
        <v>533.32</v>
      </c>
    </row>
    <row r="89" customFormat="false" ht="11.1" hidden="false" customHeight="true" outlineLevel="0" collapsed="false">
      <c r="A89" s="105"/>
      <c r="B89" s="106" t="s">
        <v>283</v>
      </c>
      <c r="C89" s="149" t="n">
        <v>624.11</v>
      </c>
      <c r="D89" s="149" t="n">
        <v>11.36</v>
      </c>
      <c r="E89" s="149" t="n">
        <v>45.43</v>
      </c>
      <c r="F89" s="149" t="n">
        <v>34.07</v>
      </c>
      <c r="G89" s="149" t="n">
        <v>635.47</v>
      </c>
      <c r="H89" s="149" t="n">
        <v>94.38</v>
      </c>
      <c r="I89" s="149" t="n">
        <v>541.09</v>
      </c>
    </row>
    <row r="90" customFormat="false" ht="11.1" hidden="false" customHeight="true" outlineLevel="0" collapsed="false">
      <c r="A90" s="105"/>
      <c r="B90" s="106" t="s">
        <v>284</v>
      </c>
      <c r="C90" s="149" t="n">
        <v>630.19</v>
      </c>
      <c r="D90" s="149" t="n">
        <v>11.88</v>
      </c>
      <c r="E90" s="149" t="n">
        <v>48.1</v>
      </c>
      <c r="F90" s="149" t="n">
        <v>36.22</v>
      </c>
      <c r="G90" s="149" t="n">
        <v>642.07</v>
      </c>
      <c r="H90" s="149" t="n">
        <v>94.48</v>
      </c>
      <c r="I90" s="149" t="n">
        <v>547.5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636.77</v>
      </c>
      <c r="D91" s="149" t="n">
        <v>11.34</v>
      </c>
      <c r="E91" s="149" t="n">
        <v>48.18</v>
      </c>
      <c r="F91" s="149" t="n">
        <v>36.84</v>
      </c>
      <c r="G91" s="149" t="n">
        <v>648.11</v>
      </c>
      <c r="H91" s="149" t="n">
        <v>94.88</v>
      </c>
      <c r="I91" s="149" t="n">
        <v>553.23</v>
      </c>
    </row>
    <row r="92" customFormat="false" ht="11.1" hidden="false" customHeight="true" outlineLevel="0" collapsed="false">
      <c r="A92" s="105"/>
      <c r="B92" s="106" t="s">
        <v>282</v>
      </c>
      <c r="C92" s="149" t="n">
        <v>640.22</v>
      </c>
      <c r="D92" s="149" t="n">
        <v>8.84</v>
      </c>
      <c r="E92" s="149" t="n">
        <v>48.94</v>
      </c>
      <c r="F92" s="149" t="n">
        <v>40.1</v>
      </c>
      <c r="G92" s="149" t="n">
        <v>649.06</v>
      </c>
      <c r="H92" s="149" t="n">
        <v>95.19</v>
      </c>
      <c r="I92" s="149" t="n">
        <v>553.87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</row>
    <row r="107" customFormat="false" ht="11.1" hidden="true" customHeight="true" outlineLevel="0" collapsed="false">
      <c r="A107" s="105"/>
      <c r="B107" s="101"/>
      <c r="C107" s="151"/>
      <c r="D107" s="149"/>
      <c r="E107" s="149"/>
      <c r="F107" s="149"/>
      <c r="G107" s="149"/>
      <c r="H107" s="149"/>
      <c r="I107" s="149"/>
    </row>
    <row r="108" customFormat="false" ht="11.1" hidden="true" customHeight="true" outlineLevel="0" collapsed="false">
      <c r="A108" s="105"/>
      <c r="B108" s="101"/>
      <c r="C108" s="151"/>
      <c r="D108" s="149"/>
      <c r="E108" s="149"/>
      <c r="F108" s="149"/>
      <c r="G108" s="149"/>
      <c r="H108" s="149"/>
      <c r="I108" s="149"/>
    </row>
    <row r="109" customFormat="false" ht="11.1" hidden="true" customHeight="true" outlineLevel="0" collapsed="false">
      <c r="A109" s="105"/>
      <c r="B109" s="101"/>
      <c r="C109" s="151"/>
      <c r="D109" s="149"/>
      <c r="E109" s="149"/>
      <c r="F109" s="149"/>
      <c r="G109" s="149"/>
      <c r="H109" s="149"/>
      <c r="I109" s="149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21"/>
      <c r="E110" s="121"/>
      <c r="F110" s="121"/>
      <c r="G110" s="121"/>
      <c r="H110" s="121"/>
      <c r="I110" s="121"/>
    </row>
    <row r="111" s="154" customFormat="true" ht="13.5" hidden="false" customHeight="true" outlineLevel="0" collapsed="false">
      <c r="A111" s="90"/>
      <c r="B111" s="153"/>
      <c r="C111" s="121" t="s">
        <v>349</v>
      </c>
      <c r="D111" s="121" t="s">
        <v>350</v>
      </c>
      <c r="E111" s="121" t="s">
        <v>349</v>
      </c>
      <c r="F111" s="121"/>
      <c r="G111" s="121"/>
      <c r="H111" s="121"/>
      <c r="I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6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2.89439094396309</v>
      </c>
      <c r="D113" s="158" t="n">
        <v>-1.67</v>
      </c>
      <c r="E113" s="157" t="n">
        <v>1.88571428571427</v>
      </c>
      <c r="F113" s="157" t="n">
        <v>13.9664804469274</v>
      </c>
      <c r="G113" s="157" t="n">
        <v>2.42572545681834</v>
      </c>
      <c r="H113" s="157" t="n">
        <v>2.15053763440861</v>
      </c>
      <c r="I113" s="157" t="n">
        <v>2.4690597869589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344126388237129</v>
      </c>
      <c r="D114" s="158" t="n">
        <v>0.97</v>
      </c>
      <c r="E114" s="157" t="n">
        <v>2.41166573191252</v>
      </c>
      <c r="F114" s="157" t="n">
        <v>-3.30882352941177</v>
      </c>
      <c r="G114" s="157" t="n">
        <v>0.594666181931487</v>
      </c>
      <c r="H114" s="157" t="n">
        <v>2.00956937799042</v>
      </c>
      <c r="I114" s="157" t="n">
        <v>0.37255137603654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19017926734217</v>
      </c>
      <c r="D115" s="158" t="n">
        <v>-2.61</v>
      </c>
      <c r="E115" s="157" t="n">
        <v>-10.7886089813801</v>
      </c>
      <c r="F115" s="157" t="n">
        <v>4.0557667934094</v>
      </c>
      <c r="G115" s="157" t="n">
        <v>1.50240074345605</v>
      </c>
      <c r="H115" s="157" t="n">
        <v>2.02626641651034</v>
      </c>
      <c r="I115" s="157" t="n">
        <v>1.41882183908047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92037220654413</v>
      </c>
      <c r="D116" s="158" t="n">
        <v>2.04</v>
      </c>
      <c r="E116" s="157" t="n">
        <v>7.85758133824433</v>
      </c>
      <c r="F116" s="157" t="n">
        <v>-4.6285018270402</v>
      </c>
      <c r="G116" s="157" t="n">
        <v>4.44048830111903</v>
      </c>
      <c r="H116" s="157" t="n">
        <v>2.18830452372197</v>
      </c>
      <c r="I116" s="157" t="n">
        <v>4.8019597426362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0807339449541189</v>
      </c>
      <c r="D117" s="158" t="n">
        <v>0.12</v>
      </c>
      <c r="E117" s="157" t="n">
        <v>4.89470688673876</v>
      </c>
      <c r="F117" s="157" t="n">
        <v>4.72541507024265</v>
      </c>
      <c r="G117" s="157" t="n">
        <v>-0.0511371937855927</v>
      </c>
      <c r="H117" s="157" t="n">
        <v>2.37538240057584</v>
      </c>
      <c r="I117" s="157" t="n">
        <v>-0.43087667915173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1.28299299740465</v>
      </c>
      <c r="D118" s="158" t="n">
        <v>-0.07</v>
      </c>
      <c r="E118" s="157" t="n">
        <v>2.06185567010309</v>
      </c>
      <c r="F118" s="157" t="n">
        <v>2.74390243902441</v>
      </c>
      <c r="G118" s="157" t="n">
        <v>1.25959312949202</v>
      </c>
      <c r="H118" s="157" t="n">
        <v>2.05660045702231</v>
      </c>
      <c r="I118" s="157" t="n">
        <v>1.1313497001923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945220712662561</v>
      </c>
      <c r="D119" s="158" t="n">
        <v>-2.75</v>
      </c>
      <c r="E119" s="157" t="n">
        <v>-14.24774056353</v>
      </c>
      <c r="F119" s="157" t="n">
        <v>0.41543026706232</v>
      </c>
      <c r="G119" s="157" t="n">
        <v>0.279101101968138</v>
      </c>
      <c r="H119" s="157" t="n">
        <v>1.68790905959352</v>
      </c>
      <c r="I119" s="157" t="n">
        <v>0.0503412014766695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265823694230917</v>
      </c>
      <c r="D120" s="158" t="n">
        <v>1.86</v>
      </c>
      <c r="E120" s="157" t="n">
        <v>15.1270923744575</v>
      </c>
      <c r="F120" s="157" t="n">
        <v>3.42789598108746</v>
      </c>
      <c r="G120" s="157" t="n">
        <v>0.179951053313502</v>
      </c>
      <c r="H120" s="157" t="n">
        <v>1.3550135501355</v>
      </c>
      <c r="I120" s="157" t="n">
        <v>-0.0139766310728504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5967920088364</v>
      </c>
      <c r="D121" s="158" t="n">
        <v>-0.12</v>
      </c>
      <c r="E121" s="157" t="n">
        <v>-0.592353257942918</v>
      </c>
      <c r="F121" s="157" t="n">
        <v>0.057142857142864</v>
      </c>
      <c r="G121" s="157" t="n">
        <v>1.56395947596582</v>
      </c>
      <c r="H121" s="157" t="n">
        <v>1.52072192513369</v>
      </c>
      <c r="I121" s="157" t="n">
        <v>1.57119293242754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1.37789227387677</v>
      </c>
      <c r="D122" s="158" t="n">
        <v>-0.61</v>
      </c>
      <c r="E122" s="157" t="n">
        <v>-3.03358613217769</v>
      </c>
      <c r="F122" s="157" t="n">
        <v>0.285551113649319</v>
      </c>
      <c r="G122" s="157" t="n">
        <v>1.2309578833184</v>
      </c>
      <c r="H122" s="157" t="n">
        <v>1.33333333333334</v>
      </c>
      <c r="I122" s="157" t="n">
        <v>1.21383942088022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128223061500449</v>
      </c>
      <c r="D123" s="158" t="n">
        <v>-0.79</v>
      </c>
      <c r="E123" s="157" t="n">
        <v>-6.64804469273742</v>
      </c>
      <c r="F123" s="157" t="n">
        <v>-2.27790432801821</v>
      </c>
      <c r="G123" s="157" t="n">
        <v>-0.31215057771152</v>
      </c>
      <c r="H123" s="157" t="n">
        <v>0.860948667966227</v>
      </c>
      <c r="I123" s="157" t="n">
        <v>-0.508539105841422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2.85020658745536</v>
      </c>
      <c r="D124" s="158" t="n">
        <v>-1.49</v>
      </c>
      <c r="E124" s="157" t="n">
        <v>-0.718132854578101</v>
      </c>
      <c r="F124" s="157" t="n">
        <v>7.983682983683</v>
      </c>
      <c r="G124" s="157" t="n">
        <v>2.5050240687947</v>
      </c>
      <c r="H124" s="157" t="n">
        <v>0.853599613464311</v>
      </c>
      <c r="I124" s="157" t="n">
        <v>2.78529451961187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40172492056287</v>
      </c>
      <c r="D125" s="158" t="n">
        <v>-0.45</v>
      </c>
      <c r="E125" s="157" t="n">
        <v>-3.01386377335744</v>
      </c>
      <c r="F125" s="157" t="n">
        <v>-0.269832703723694</v>
      </c>
      <c r="G125" s="157" t="n">
        <v>0.300916427301317</v>
      </c>
      <c r="H125" s="157" t="n">
        <v>0.942190993292897</v>
      </c>
      <c r="I125" s="157" t="n">
        <v>0.194128284225087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1.01724800506364</v>
      </c>
      <c r="D126" s="158" t="n">
        <v>-0.14</v>
      </c>
      <c r="E126" s="157" t="n">
        <v>2.92106898694841</v>
      </c>
      <c r="F126" s="157" t="n">
        <v>3.30086580086579</v>
      </c>
      <c r="G126" s="157" t="n">
        <v>0.990954134278852</v>
      </c>
      <c r="H126" s="157" t="n">
        <v>0.870115488055689</v>
      </c>
      <c r="I126" s="157" t="n">
        <v>1.0112270085198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22854521449192</v>
      </c>
      <c r="D127" s="158" t="n">
        <v>-1.17</v>
      </c>
      <c r="E127" s="157" t="n">
        <v>-1.02657004830917</v>
      </c>
      <c r="F127" s="157" t="n">
        <v>5.23834468308016</v>
      </c>
      <c r="G127" s="157" t="n">
        <v>0.972228473691317</v>
      </c>
      <c r="H127" s="157" t="n">
        <v>1.20765370138018</v>
      </c>
      <c r="I127" s="157" t="n">
        <v>0.932786799096093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1.27332213281457</v>
      </c>
      <c r="D128" s="158" t="n">
        <v>0.39</v>
      </c>
      <c r="E128" s="157" t="n">
        <v>4.08785845027455</v>
      </c>
      <c r="F128" s="157" t="n">
        <v>1.39372822299653</v>
      </c>
      <c r="G128" s="157" t="n">
        <v>1.3707484509428</v>
      </c>
      <c r="H128" s="157" t="n">
        <v>0.697350069735009</v>
      </c>
      <c r="I128" s="157" t="n">
        <v>1.48387264728088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750894962018677</v>
      </c>
      <c r="D129" s="158" t="n">
        <v>-0.15</v>
      </c>
      <c r="E129" s="157" t="n">
        <v>-2.40328253223916</v>
      </c>
      <c r="F129" s="157" t="n">
        <v>-1.27638684339716</v>
      </c>
      <c r="G129" s="157" t="n">
        <v>0.723378993425826</v>
      </c>
      <c r="H129" s="157" t="n">
        <v>0.861803631886744</v>
      </c>
      <c r="I129" s="157" t="n">
        <v>0.700305261267715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459311898778054</v>
      </c>
      <c r="D130" s="158" t="n">
        <v>-0.89</v>
      </c>
      <c r="E130" s="157" t="n">
        <v>-0.180180180180173</v>
      </c>
      <c r="F130" s="157" t="n">
        <v>4.27647936350076</v>
      </c>
      <c r="G130" s="157" t="n">
        <v>0.26850032743944</v>
      </c>
      <c r="H130" s="157" t="n">
        <v>0.93072932560267</v>
      </c>
      <c r="I130" s="157" t="n">
        <v>0.157937640106013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312715665976526</v>
      </c>
      <c r="D131" s="158" t="n">
        <v>-0.45</v>
      </c>
      <c r="E131" s="157" t="n">
        <v>3.00842358604092</v>
      </c>
      <c r="F131" s="157" t="n">
        <v>4.5302813543157</v>
      </c>
      <c r="G131" s="157" t="n">
        <v>0.21770840136719</v>
      </c>
      <c r="H131" s="157" t="n">
        <v>0.604686318972014</v>
      </c>
      <c r="I131" s="157" t="n">
        <v>0.15260186174268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24939264291703</v>
      </c>
      <c r="D132" s="158" t="n">
        <v>2.71</v>
      </c>
      <c r="E132" s="157" t="n">
        <v>-0.642523364485982</v>
      </c>
      <c r="F132" s="157" t="n">
        <v>-12.8649635036496</v>
      </c>
      <c r="G132" s="157" t="n">
        <v>0.33671496535095</v>
      </c>
      <c r="H132" s="157" t="n">
        <v>0.465815176558991</v>
      </c>
      <c r="I132" s="157" t="n">
        <v>0.31489664279547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590555423842048</v>
      </c>
      <c r="D133" s="158" t="n">
        <v>-1.36</v>
      </c>
      <c r="E133" s="157" t="n">
        <v>-1.88124632569077</v>
      </c>
      <c r="F133" s="157" t="n">
        <v>5.44502617801047</v>
      </c>
      <c r="G133" s="157" t="n">
        <v>0.298778903611321</v>
      </c>
      <c r="H133" s="157" t="n">
        <v>0.284175889919226</v>
      </c>
      <c r="I133" s="157" t="n">
        <v>0.301250569591403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1.09275567268755</v>
      </c>
      <c r="D134" s="158" t="n">
        <v>-1.11</v>
      </c>
      <c r="E134" s="157" t="n">
        <v>7.18993409227082</v>
      </c>
      <c r="F134" s="157" t="n">
        <v>11.4697120158888</v>
      </c>
      <c r="G134" s="157" t="n">
        <v>0.861287398005445</v>
      </c>
      <c r="H134" s="157" t="n">
        <v>0.492170022371369</v>
      </c>
      <c r="I134" s="157" t="n">
        <v>0.923752555463025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14836480786758</v>
      </c>
      <c r="D135" s="158" t="n">
        <v>2.63</v>
      </c>
      <c r="E135" s="157" t="n">
        <v>7.37842370039128</v>
      </c>
      <c r="F135" s="157" t="n">
        <v>-5.83518930957683</v>
      </c>
      <c r="G135" s="157" t="n">
        <v>0.712680577849127</v>
      </c>
      <c r="H135" s="157" t="n">
        <v>0.801424755120223</v>
      </c>
      <c r="I135" s="157" t="n">
        <v>0.69772676119737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1.11320395335548</v>
      </c>
      <c r="D136" s="158" t="n">
        <v>-3.33</v>
      </c>
      <c r="E136" s="157" t="n">
        <v>-3.22748568453932</v>
      </c>
      <c r="F136" s="157" t="n">
        <v>12.8192999053926</v>
      </c>
      <c r="G136" s="157" t="n">
        <v>-1.82540694462153</v>
      </c>
      <c r="H136" s="157" t="n">
        <v>0.647820965842172</v>
      </c>
      <c r="I136" s="157" t="n">
        <v>-2.24258679779467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2.88710540395934</v>
      </c>
      <c r="D137" s="158" t="n">
        <v>1.87</v>
      </c>
      <c r="E137" s="157" t="n">
        <v>3.06616460462614</v>
      </c>
      <c r="F137" s="157" t="n">
        <v>-5.45073375262055</v>
      </c>
      <c r="G137" s="157" t="n">
        <v>3.32474728890237</v>
      </c>
      <c r="H137" s="157" t="n">
        <v>0.380339379754261</v>
      </c>
      <c r="I137" s="157" t="n">
        <v>3.83608972893327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104006323584471</v>
      </c>
      <c r="D138" s="158" t="n">
        <v>-0.6</v>
      </c>
      <c r="E138" s="157" t="n">
        <v>0.678496868475989</v>
      </c>
      <c r="F138" s="157" t="n">
        <v>3.23725055432374</v>
      </c>
      <c r="G138" s="157" t="n">
        <v>-0.0209489892112771</v>
      </c>
      <c r="H138" s="157" t="n">
        <v>0.801515593121536</v>
      </c>
      <c r="I138" s="157" t="n">
        <v>-0.159029187972507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440528634361243</v>
      </c>
      <c r="D139" s="158" t="n">
        <v>0.97</v>
      </c>
      <c r="E139" s="157" t="n">
        <v>10.6791083462934</v>
      </c>
      <c r="F139" s="157" t="n">
        <v>4.68213058419245</v>
      </c>
      <c r="G139" s="157" t="n">
        <v>0.647459402828716</v>
      </c>
      <c r="H139" s="157" t="n">
        <v>0.766228133583937</v>
      </c>
      <c r="I139" s="157" t="n">
        <v>0.627327974906905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709616021185042</v>
      </c>
      <c r="D140" s="158" t="n">
        <v>-2.89</v>
      </c>
      <c r="E140" s="157" t="n">
        <v>-11.2412177985949</v>
      </c>
      <c r="F140" s="157" t="n">
        <v>2.01066885514977</v>
      </c>
      <c r="G140" s="157" t="n">
        <v>0.112420368905347</v>
      </c>
      <c r="H140" s="157" t="n">
        <v>0.459110473457656</v>
      </c>
      <c r="I140" s="157" t="n">
        <v>0.0535749074615239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0575196696727573</v>
      </c>
      <c r="D141" s="158" t="n">
        <v>-0.13</v>
      </c>
      <c r="E141" s="157" t="n">
        <v>3.64116094986808</v>
      </c>
      <c r="F141" s="157" t="n">
        <v>3.29847144006436</v>
      </c>
      <c r="G141" s="157" t="n">
        <v>0.031192813175835</v>
      </c>
      <c r="H141" s="157" t="n">
        <v>0.585546986575267</v>
      </c>
      <c r="I141" s="157" t="n">
        <v>-0.0632818965097641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981378446629847</v>
      </c>
      <c r="D142" s="158" t="n">
        <v>0.55</v>
      </c>
      <c r="E142" s="157" t="n">
        <v>3.25865580448065</v>
      </c>
      <c r="F142" s="157" t="n">
        <v>0.350467289719632</v>
      </c>
      <c r="G142" s="157" t="n">
        <v>1.1080389996466</v>
      </c>
      <c r="H142" s="157" t="n">
        <v>0.41175635382649</v>
      </c>
      <c r="I142" s="157" t="n">
        <v>1.22747199220655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435091999593368</v>
      </c>
      <c r="D143" s="158" t="n">
        <v>0.95</v>
      </c>
      <c r="E143" s="157" t="n">
        <v>5.22682445759368</v>
      </c>
      <c r="F143" s="157" t="n">
        <v>0.426852929763299</v>
      </c>
      <c r="G143" s="157" t="n">
        <v>0.63533185294844</v>
      </c>
      <c r="H143" s="157" t="n">
        <v>0.608031674208149</v>
      </c>
      <c r="I143" s="157" t="n">
        <v>0.639976903089234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0202433247636691</v>
      </c>
      <c r="D144" s="158" t="n">
        <v>-2.34</v>
      </c>
      <c r="E144" s="157" t="n">
        <v>-7.45079662605436</v>
      </c>
      <c r="F144" s="157" t="n">
        <v>2.89799072642967</v>
      </c>
      <c r="G144" s="157" t="n">
        <v>-0.498518745530703</v>
      </c>
      <c r="H144" s="157" t="n">
        <v>0.590302178496117</v>
      </c>
      <c r="I144" s="157" t="n">
        <v>-0.683719818312227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479863937313979</v>
      </c>
      <c r="D145" s="158" t="n">
        <v>2.68</v>
      </c>
      <c r="E145" s="157" t="n">
        <v>17.620253164557</v>
      </c>
      <c r="F145" s="157" t="n">
        <v>3.00413067968456</v>
      </c>
      <c r="G145" s="157" t="n">
        <v>1.03693969323011</v>
      </c>
      <c r="H145" s="157" t="n">
        <v>0.489031717199964</v>
      </c>
      <c r="I145" s="157" t="n">
        <v>1.1313306373965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1.08612420908393</v>
      </c>
      <c r="D146" s="158" t="n">
        <v>-2.3</v>
      </c>
      <c r="E146" s="157" t="n">
        <v>-3.96039603960396</v>
      </c>
      <c r="F146" s="157" t="n">
        <v>5.0309879693766</v>
      </c>
      <c r="G146" s="157" t="n">
        <v>0.627972198512367</v>
      </c>
      <c r="H146" s="157" t="n">
        <v>0.556173526140142</v>
      </c>
      <c r="I146" s="157" t="n">
        <v>0.640262769553004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34555965314462</v>
      </c>
      <c r="D147" s="158" t="n">
        <v>0.05</v>
      </c>
      <c r="E147" s="157" t="n">
        <v>14.1192290452712</v>
      </c>
      <c r="F147" s="157" t="n">
        <v>10.7601527247484</v>
      </c>
      <c r="G147" s="157" t="n">
        <v>1.37332121579321</v>
      </c>
      <c r="H147" s="157" t="n">
        <v>1.34126106194692</v>
      </c>
      <c r="I147" s="157" t="n">
        <v>1.37880472057329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816286388670335</v>
      </c>
      <c r="D148" s="158" t="n">
        <v>1.98</v>
      </c>
      <c r="E148" s="157" t="n">
        <v>6.48075412411626</v>
      </c>
      <c r="F148" s="157" t="n">
        <v>-1.03415857098089</v>
      </c>
      <c r="G148" s="157" t="n">
        <v>1.22123717501744</v>
      </c>
      <c r="H148" s="157" t="n">
        <v>0.845954427616306</v>
      </c>
      <c r="I148" s="157" t="n">
        <v>1.28540101712314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0.278997171007703</v>
      </c>
      <c r="D149" s="158" t="n">
        <v>-0.41</v>
      </c>
      <c r="E149" s="157" t="n">
        <v>5.90188122464035</v>
      </c>
      <c r="F149" s="157" t="n">
        <v>6.36478784040533</v>
      </c>
      <c r="G149" s="157" t="n">
        <v>-0.362147693276654</v>
      </c>
      <c r="H149" s="157" t="n">
        <v>1.54241645244215</v>
      </c>
      <c r="I149" s="157" t="n">
        <v>-0.686367091231531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0430427296916491</v>
      </c>
      <c r="D150" s="158" t="n">
        <v>-3.39</v>
      </c>
      <c r="E150" s="157" t="n">
        <v>1.84604667363286</v>
      </c>
      <c r="F150" s="157" t="n">
        <v>11.670139922596</v>
      </c>
      <c r="G150" s="157" t="n">
        <v>-0.626185208596723</v>
      </c>
      <c r="H150" s="157" t="n">
        <v>0.826115922718202</v>
      </c>
      <c r="I150" s="157" t="n">
        <v>-0.8789628701964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224899284233587</v>
      </c>
      <c r="D151" s="158" t="n">
        <v>4.25</v>
      </c>
      <c r="E151" s="157" t="n">
        <v>17.9548563611491</v>
      </c>
      <c r="F151" s="157" t="n">
        <v>2.66595574513464</v>
      </c>
      <c r="G151" s="157" t="n">
        <v>1.07340926710002</v>
      </c>
      <c r="H151" s="157" t="n">
        <v>1.37438879344521</v>
      </c>
      <c r="I151" s="157" t="n">
        <v>1.02012166588679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2.50736599738532</v>
      </c>
      <c r="D152" s="158" t="n">
        <v>-2.91</v>
      </c>
      <c r="E152" s="157" t="n">
        <v>-22.267323861989</v>
      </c>
      <c r="F152" s="157" t="n">
        <v>-12.3863931446377</v>
      </c>
      <c r="G152" s="157" t="n">
        <v>1.95488426062499</v>
      </c>
      <c r="H152" s="157" t="n">
        <v>0.0912527701733836</v>
      </c>
      <c r="I152" s="157" t="n">
        <v>2.28599221789882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0.434004644611136</v>
      </c>
      <c r="D153" s="158" t="n">
        <v>1.64</v>
      </c>
      <c r="E153" s="157" t="n">
        <v>1.08168593808283</v>
      </c>
      <c r="F153" s="157" t="n">
        <v>-4.00118553645525</v>
      </c>
      <c r="G153" s="157" t="n">
        <v>-0.123454408672671</v>
      </c>
      <c r="H153" s="157" t="n">
        <v>0.898671529044009</v>
      </c>
      <c r="I153" s="157" t="n">
        <v>-0.301157077191334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267655718273545</v>
      </c>
      <c r="D154" s="158" t="n">
        <v>-1.31</v>
      </c>
      <c r="E154" s="157" t="n">
        <v>-7.19557195571957</v>
      </c>
      <c r="F154" s="157" t="n">
        <v>-1.97591849336214</v>
      </c>
      <c r="G154" s="157" t="n">
        <v>-0.22596905962105</v>
      </c>
      <c r="H154" s="157" t="n">
        <v>0.864850910029702</v>
      </c>
      <c r="I154" s="157" t="n">
        <v>-0.41789688848510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355122324159</v>
      </c>
      <c r="D155" s="158" t="n">
        <v>1.66</v>
      </c>
      <c r="E155" s="157" t="n">
        <v>2.22664015904574</v>
      </c>
      <c r="F155" s="157" t="n">
        <v>-3.46456692913387</v>
      </c>
      <c r="G155" s="157" t="n">
        <v>1.69376693766938</v>
      </c>
      <c r="H155" s="157" t="n">
        <v>0.166368057332988</v>
      </c>
      <c r="I155" s="157" t="n">
        <v>1.96597181042742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346979954364585</v>
      </c>
      <c r="D156" s="158" t="n">
        <v>-3.81</v>
      </c>
      <c r="E156" s="157" t="n">
        <v>1.28354725787632</v>
      </c>
      <c r="F156" s="157" t="n">
        <v>13.5073409461664</v>
      </c>
      <c r="G156" s="157" t="n">
        <v>-1.07547349386124</v>
      </c>
      <c r="H156" s="157" t="n">
        <v>0.498275201226519</v>
      </c>
      <c r="I156" s="157" t="n">
        <v>-1.3509886373803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463620020815569</v>
      </c>
      <c r="D157" s="158" t="n">
        <v>1.28</v>
      </c>
      <c r="E157" s="157" t="n">
        <v>2.80337941628264</v>
      </c>
      <c r="F157" s="157" t="n">
        <v>-1.58091405576315</v>
      </c>
      <c r="G157" s="157" t="n">
        <v>0.717721762555314</v>
      </c>
      <c r="H157" s="157" t="n">
        <v>0.521230612763787</v>
      </c>
      <c r="I157" s="157" t="n">
        <v>0.752766189007772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1.1075532115276</v>
      </c>
      <c r="D158" s="158" t="n">
        <v>2.09</v>
      </c>
      <c r="E158" s="157" t="n">
        <v>3.02577512140456</v>
      </c>
      <c r="F158" s="157" t="n">
        <v>-3.73831775700934</v>
      </c>
      <c r="G158" s="157" t="n">
        <v>1.52264868272741</v>
      </c>
      <c r="H158" s="157" t="n">
        <v>0.012647021626421</v>
      </c>
      <c r="I158" s="157" t="n">
        <v>1.7913403546674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132270203807877</v>
      </c>
      <c r="D159" s="158" t="n">
        <v>-1.68</v>
      </c>
      <c r="E159" s="157" t="n">
        <v>-4.02465554749819</v>
      </c>
      <c r="F159" s="157" t="n">
        <v>1.72936893203884</v>
      </c>
      <c r="G159" s="157" t="n">
        <v>-0.449755363191557</v>
      </c>
      <c r="H159" s="157" t="n">
        <v>0.278199291856353</v>
      </c>
      <c r="I159" s="157" t="n">
        <v>-0.577025114962837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554032122670549</v>
      </c>
      <c r="D160" s="158" t="n">
        <v>1.93</v>
      </c>
      <c r="E160" s="157" t="n">
        <v>2.64450321118248</v>
      </c>
      <c r="F160" s="157" t="n">
        <v>-3.66835669549658</v>
      </c>
      <c r="G160" s="157" t="n">
        <v>-0.196593637171333</v>
      </c>
      <c r="H160" s="157" t="n">
        <v>-0.214375788146285</v>
      </c>
      <c r="I160" s="157" t="n">
        <v>-0.19345800627071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0900393922341038</v>
      </c>
      <c r="D161" s="158" t="n">
        <v>-0.06</v>
      </c>
      <c r="E161" s="157" t="n">
        <v>0.772911299227076</v>
      </c>
      <c r="F161" s="157" t="n">
        <v>0.835913312693506</v>
      </c>
      <c r="G161" s="157" t="n">
        <v>-0.10227853855335</v>
      </c>
      <c r="H161" s="157" t="n">
        <v>0.0884620245166161</v>
      </c>
      <c r="I161" s="157" t="n">
        <v>-0.135905890740588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1.539559160377</v>
      </c>
      <c r="D162" s="158" t="n">
        <v>0.07</v>
      </c>
      <c r="E162" s="157" t="n">
        <v>3.39663988312637</v>
      </c>
      <c r="F162" s="157" t="n">
        <v>2.6404666871354</v>
      </c>
      <c r="G162" s="157" t="n">
        <v>1.56798058510137</v>
      </c>
      <c r="H162" s="157" t="n">
        <v>0.378787878787861</v>
      </c>
      <c r="I162" s="157" t="n">
        <v>1.77810499074138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0258866166192036</v>
      </c>
      <c r="D163" s="158" t="n">
        <v>2.4</v>
      </c>
      <c r="E163" s="157" t="n">
        <v>4.02684563758389</v>
      </c>
      <c r="F163" s="157" t="n">
        <v>-3.76906969787615</v>
      </c>
      <c r="G163" s="157" t="n">
        <v>0.474145977226087</v>
      </c>
      <c r="H163" s="157" t="n">
        <v>0.654088050314456</v>
      </c>
      <c r="I163" s="157" t="n">
        <v>0.44278825076722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1.15535344572612</v>
      </c>
      <c r="D164" s="158" t="n">
        <v>5.12</v>
      </c>
      <c r="E164" s="157" t="n">
        <v>15.1443123938879</v>
      </c>
      <c r="F164" s="157" t="n">
        <v>-2.05160087037612</v>
      </c>
      <c r="G164" s="157" t="n">
        <v>2.11244054696786</v>
      </c>
      <c r="H164" s="157" t="n">
        <v>-0.0499875031241999</v>
      </c>
      <c r="I164" s="157" t="n">
        <v>2.49007027192177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250360921766784</v>
      </c>
      <c r="D165" s="158" t="n">
        <v>2.5</v>
      </c>
      <c r="E165" s="157" t="n">
        <v>4.21704511943382</v>
      </c>
      <c r="F165" s="157" t="n">
        <v>-3.39574738178357</v>
      </c>
      <c r="G165" s="157" t="n">
        <v>0.704135659831522</v>
      </c>
      <c r="H165" s="157" t="n">
        <v>0.625156289072265</v>
      </c>
      <c r="I165" s="157" t="n">
        <v>0.717586184868949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0783841919136563</v>
      </c>
      <c r="D166" s="158" t="n">
        <v>-0.04</v>
      </c>
      <c r="E166" s="157" t="n">
        <v>3.96151669496321</v>
      </c>
      <c r="F166" s="157" t="n">
        <v>4.73061760840999</v>
      </c>
      <c r="G166" s="157" t="n">
        <v>0.0704632507046341</v>
      </c>
      <c r="H166" s="157" t="n">
        <v>0.59642147117296</v>
      </c>
      <c r="I166" s="157" t="n">
        <v>-0.0190274841437628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34425602448043</v>
      </c>
      <c r="D167" s="158" t="n">
        <v>1.79</v>
      </c>
      <c r="E167" s="157" t="n">
        <v>4.73598258029395</v>
      </c>
      <c r="F167" s="157" t="n">
        <v>-0.156838143036381</v>
      </c>
      <c r="G167" s="157" t="n">
        <v>0.664415837651418</v>
      </c>
      <c r="H167" s="157" t="n">
        <v>0.666996047430828</v>
      </c>
      <c r="I167" s="157" t="n">
        <v>0.6639741176968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738791069159547</v>
      </c>
      <c r="D168" s="158" t="n">
        <v>-1.64</v>
      </c>
      <c r="E168" s="157" t="n">
        <v>5.30145530145532</v>
      </c>
      <c r="F168" s="157" t="n">
        <v>11.5614200439837</v>
      </c>
      <c r="G168" s="157" t="n">
        <v>-1.02412339700474</v>
      </c>
      <c r="H168" s="157" t="n">
        <v>0.208588957055227</v>
      </c>
      <c r="I168" s="157" t="n">
        <v>-1.23516437349018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2.14509079604264</v>
      </c>
      <c r="D169" s="158" t="n">
        <v>2.43</v>
      </c>
      <c r="E169" s="157" t="n">
        <v>3.92398815399801</v>
      </c>
      <c r="F169" s="157" t="n">
        <v>-2.36553083638411</v>
      </c>
      <c r="G169" s="157" t="n">
        <v>2.56596114815888</v>
      </c>
      <c r="H169" s="157" t="n">
        <v>-0.0734663891269776</v>
      </c>
      <c r="I169" s="157" t="n">
        <v>3.0244379692451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0232741334861259</v>
      </c>
      <c r="D170" s="158" t="n">
        <v>-1.69</v>
      </c>
      <c r="E170" s="157" t="n">
        <v>3.08715269532176</v>
      </c>
      <c r="F170" s="157" t="n">
        <v>8.62417075281221</v>
      </c>
      <c r="G170" s="157" t="n">
        <v>-0.275618374558292</v>
      </c>
      <c r="H170" s="157" t="n">
        <v>0.490136012743548</v>
      </c>
      <c r="I170" s="157" t="n">
        <v>-0.40463263073141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293543825735213</v>
      </c>
      <c r="D171" s="158" t="n">
        <v>1.25</v>
      </c>
      <c r="E171" s="157" t="n">
        <v>3.89311218613224</v>
      </c>
      <c r="F171" s="157" t="n">
        <v>1.16834838024431</v>
      </c>
      <c r="G171" s="157" t="n">
        <v>0.512011905605547</v>
      </c>
      <c r="H171" s="157" t="n">
        <v>0.804779904889656</v>
      </c>
      <c r="I171" s="157" t="n">
        <v>0.46224322699666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79358592258131</v>
      </c>
      <c r="D172" s="158" t="n">
        <v>2.84</v>
      </c>
      <c r="E172" s="157" t="n">
        <v>8.42572062084257</v>
      </c>
      <c r="F172" s="157" t="n">
        <v>2.51968503937007</v>
      </c>
      <c r="G172" s="157" t="n">
        <v>2.27204625174061</v>
      </c>
      <c r="H172" s="157" t="n">
        <v>0.411273738962151</v>
      </c>
      <c r="I172" s="157" t="n">
        <v>2.58944414641191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764402678915815</v>
      </c>
      <c r="D173" s="158" t="n">
        <v>3.73</v>
      </c>
      <c r="E173" s="157" t="n">
        <v>8.71165644171779</v>
      </c>
      <c r="F173" s="157" t="n">
        <v>1.35688684075781</v>
      </c>
      <c r="G173" s="157" t="n">
        <v>1.39429871428078</v>
      </c>
      <c r="H173" s="157" t="n">
        <v>0.554150102397301</v>
      </c>
      <c r="I173" s="157" t="n">
        <v>1.53456286076303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901277099210063</v>
      </c>
      <c r="D174" s="158" t="n">
        <v>-1.33</v>
      </c>
      <c r="E174" s="157" t="n">
        <v>2.4454477050414</v>
      </c>
      <c r="F174" s="157" t="n">
        <v>6.64309168982065</v>
      </c>
      <c r="G174" s="157" t="n">
        <v>0.654416889055099</v>
      </c>
      <c r="H174" s="157" t="n">
        <v>0.99436923445549</v>
      </c>
      <c r="I174" s="157" t="n">
        <v>0.598209333650274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5415919437164</v>
      </c>
      <c r="D175" s="158" t="n">
        <v>-0.76</v>
      </c>
      <c r="E175" s="157" t="n">
        <v>3.50716121924349</v>
      </c>
      <c r="F175" s="157" t="n">
        <v>6.32401705352915</v>
      </c>
      <c r="G175" s="157" t="n">
        <v>1.38138340988922</v>
      </c>
      <c r="H175" s="157" t="n">
        <v>0.889679715302492</v>
      </c>
      <c r="I175" s="157" t="n">
        <v>1.46300161461824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2.42502462384945</v>
      </c>
      <c r="D176" s="158" t="n">
        <v>0.21</v>
      </c>
      <c r="E176" s="157" t="n">
        <v>12.0808940926024</v>
      </c>
      <c r="F176" s="157" t="n">
        <v>14.7026063711294</v>
      </c>
      <c r="G176" s="157" t="n">
        <v>2.41363227504412</v>
      </c>
      <c r="H176" s="157" t="n">
        <v>2.5514403292181</v>
      </c>
      <c r="I176" s="157" t="n">
        <v>2.39088668516754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0779255230958</v>
      </c>
      <c r="D177" s="158" t="n">
        <v>-1.07</v>
      </c>
      <c r="E177" s="157" t="n">
        <v>0.870528648306419</v>
      </c>
      <c r="F177" s="157" t="n">
        <v>3.14624198873568</v>
      </c>
      <c r="G177" s="157" t="n">
        <v>-0.0975879511409517</v>
      </c>
      <c r="H177" s="157" t="n">
        <v>0.745241916991517</v>
      </c>
      <c r="I177" s="157" t="n">
        <v>-0.236917420064046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959228641009929</v>
      </c>
      <c r="D178" s="158" t="n">
        <v>-0.47</v>
      </c>
      <c r="E178" s="157" t="n">
        <v>-2.27522359956063</v>
      </c>
      <c r="F178" s="157" t="n">
        <v>-1.84522688759179</v>
      </c>
      <c r="G178" s="157" t="n">
        <v>0.866125067157242</v>
      </c>
      <c r="H178" s="157" t="n">
        <v>0.557641971093645</v>
      </c>
      <c r="I178" s="157" t="n">
        <v>0.917622919674741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482441745979671</v>
      </c>
      <c r="D179" s="158" t="n">
        <v>-0.8</v>
      </c>
      <c r="E179" s="157" t="n">
        <v>-5.34682080924856</v>
      </c>
      <c r="F179" s="157" t="n">
        <v>-4.85325148666794</v>
      </c>
      <c r="G179" s="157" t="n">
        <v>0.345411992575279</v>
      </c>
      <c r="H179" s="157" t="n">
        <v>0.588501584427334</v>
      </c>
      <c r="I179" s="157" t="n">
        <v>0.30497562077602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20847894960316</v>
      </c>
      <c r="D180" s="158" t="n">
        <v>-2.09</v>
      </c>
      <c r="E180" s="157" t="n">
        <v>-7.59966072943172</v>
      </c>
      <c r="F180" s="157" t="n">
        <v>-4.81854838709678</v>
      </c>
      <c r="G180" s="157" t="n">
        <v>0.854123437726202</v>
      </c>
      <c r="H180" s="157" t="n">
        <v>1.55265526552657</v>
      </c>
      <c r="I180" s="157" t="n">
        <v>0.73759876879187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1.32152192855068</v>
      </c>
      <c r="D181" s="158" t="n">
        <v>-0.5</v>
      </c>
      <c r="E181" s="157" t="n">
        <v>-4.31430145033964</v>
      </c>
      <c r="F181" s="157" t="n">
        <v>-3.91866130057191</v>
      </c>
      <c r="G181" s="157" t="n">
        <v>1.22647527910684</v>
      </c>
      <c r="H181" s="157" t="n">
        <v>1.1300686904498</v>
      </c>
      <c r="I181" s="157" t="n">
        <v>1.24268733464992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1.2373990731451</v>
      </c>
      <c r="D182" s="158" t="n">
        <v>2.86</v>
      </c>
      <c r="E182" s="157" t="n">
        <v>-5.75594781273983</v>
      </c>
      <c r="F182" s="157" t="n">
        <v>-12.9188712522046</v>
      </c>
      <c r="G182" s="157" t="n">
        <v>-0.773606012383993</v>
      </c>
      <c r="H182" s="157" t="n">
        <v>1.02979842243647</v>
      </c>
      <c r="I182" s="157" t="n">
        <v>-1.07653521282273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28973168214654</v>
      </c>
      <c r="D183" s="158" t="n">
        <v>-1.56</v>
      </c>
      <c r="E183" s="157" t="n">
        <v>-6.59609120521172</v>
      </c>
      <c r="F183" s="157" t="n">
        <v>-4.25316455696202</v>
      </c>
      <c r="G183" s="157" t="n">
        <v>-2.50246117691893</v>
      </c>
      <c r="H183" s="157" t="n">
        <v>0.108436347863801</v>
      </c>
      <c r="I183" s="157" t="n">
        <v>-2.950368330977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3.61740048848111</v>
      </c>
      <c r="D184" s="158" t="n">
        <v>2.26</v>
      </c>
      <c r="E184" s="157" t="n">
        <v>-0.850043591979073</v>
      </c>
      <c r="F184" s="157" t="n">
        <v>-7.00687466948705</v>
      </c>
      <c r="G184" s="157" t="n">
        <v>-3.20185010260252</v>
      </c>
      <c r="H184" s="157" t="n">
        <v>0.823223570190649</v>
      </c>
      <c r="I184" s="157" t="n">
        <v>-3.91412689285031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571878638449434</v>
      </c>
      <c r="D185" s="158" t="n">
        <v>0.02</v>
      </c>
      <c r="E185" s="157" t="n">
        <v>0.681468454605394</v>
      </c>
      <c r="F185" s="157" t="n">
        <v>0.824566391811203</v>
      </c>
      <c r="G185" s="157" t="n">
        <v>0.565313951140695</v>
      </c>
      <c r="H185" s="157" t="n">
        <v>0.107434464976365</v>
      </c>
      <c r="I185" s="157" t="n">
        <v>0.650335142036369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1.80802887398276</v>
      </c>
      <c r="D186" s="158" t="n">
        <v>4.51</v>
      </c>
      <c r="E186" s="157" t="n">
        <v>3.58078602620087</v>
      </c>
      <c r="F186" s="157" t="n">
        <v>-8.0936266215454</v>
      </c>
      <c r="G186" s="157" t="n">
        <v>2.53128555176339</v>
      </c>
      <c r="H186" s="157" t="n">
        <v>0.300493668169111</v>
      </c>
      <c r="I186" s="157" t="n">
        <v>2.94327506243313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18561872909699</v>
      </c>
      <c r="D187" s="158" t="n">
        <v>-0.02</v>
      </c>
      <c r="E187" s="157" t="n">
        <v>1.28583473861721</v>
      </c>
      <c r="F187" s="157" t="n">
        <v>1.93310831543417</v>
      </c>
      <c r="G187" s="157" t="n">
        <v>1.15362649914334</v>
      </c>
      <c r="H187" s="157" t="n">
        <v>0.342392467365713</v>
      </c>
      <c r="I187" s="157" t="n">
        <v>1.29960145555363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013221173709681</v>
      </c>
      <c r="D188" s="158" t="n">
        <v>-2.24</v>
      </c>
      <c r="E188" s="157" t="n">
        <v>-5.97294484911551</v>
      </c>
      <c r="F188" s="157" t="n">
        <v>-1.89644792293797</v>
      </c>
      <c r="G188" s="157" t="n">
        <v>-0.348432055749143</v>
      </c>
      <c r="H188" s="157" t="n">
        <v>-0.0746427809767596</v>
      </c>
      <c r="I188" s="157" t="n">
        <v>-0.39723267571372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2.00935274385712</v>
      </c>
      <c r="D189" s="158" t="n">
        <v>-2.47</v>
      </c>
      <c r="E189" s="157" t="n">
        <v>-0.796812749003976</v>
      </c>
      <c r="F189" s="157" t="n">
        <v>6.47437864375576</v>
      </c>
      <c r="G189" s="157" t="n">
        <v>1.56857031857034</v>
      </c>
      <c r="H189" s="157" t="n">
        <v>0.448191228257386</v>
      </c>
      <c r="I189" s="157" t="n">
        <v>1.7689151798493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09827806845608</v>
      </c>
      <c r="D190" s="158" t="n">
        <v>1.24</v>
      </c>
      <c r="E190" s="157" t="n">
        <v>1.36099955377065</v>
      </c>
      <c r="F190" s="157" t="n">
        <v>-1.81556195965419</v>
      </c>
      <c r="G190" s="157" t="n">
        <v>1.27818949717107</v>
      </c>
      <c r="H190" s="157" t="n">
        <v>0.265590141293941</v>
      </c>
      <c r="I190" s="157" t="n">
        <v>1.45691142278554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974187242633519</v>
      </c>
      <c r="D191" s="158" t="n">
        <v>0.52</v>
      </c>
      <c r="E191" s="157" t="n">
        <v>5.87717367378384</v>
      </c>
      <c r="F191" s="157" t="n">
        <v>6.31053712943938</v>
      </c>
      <c r="G191" s="157" t="n">
        <v>1.03860135018176</v>
      </c>
      <c r="H191" s="157" t="n">
        <v>0.105954651409206</v>
      </c>
      <c r="I191" s="157" t="n">
        <v>1.20127889999817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04412954823148</v>
      </c>
      <c r="D192" s="158" t="n">
        <v>-0.54</v>
      </c>
      <c r="E192" s="157" t="n">
        <v>0.166320166320162</v>
      </c>
      <c r="F192" s="157" t="n">
        <v>1.71176145775816</v>
      </c>
      <c r="G192" s="157" t="n">
        <v>0.940707399504717</v>
      </c>
      <c r="H192" s="157" t="n">
        <v>0.423370025402207</v>
      </c>
      <c r="I192" s="157" t="n">
        <v>1.02996767654631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541796881134488</v>
      </c>
      <c r="D193" s="158" t="n">
        <v>-2.5</v>
      </c>
      <c r="E193" s="157" t="n">
        <v>1.57741801577419</v>
      </c>
      <c r="F193" s="157" t="n">
        <v>8.84907709011944</v>
      </c>
      <c r="G193" s="157" t="n">
        <v>0.146580055854756</v>
      </c>
      <c r="H193" s="157" t="n">
        <v>0.326728499156829</v>
      </c>
      <c r="I193" s="157" t="n">
        <v>0.115684254288496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8"/>
      <c r="E194" s="157"/>
      <c r="F194" s="157"/>
      <c r="G194" s="157"/>
      <c r="H194" s="157"/>
      <c r="I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8"/>
      <c r="E195" s="157"/>
      <c r="F195" s="157"/>
      <c r="G195" s="157"/>
      <c r="H195" s="157"/>
      <c r="I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8"/>
      <c r="E196" s="157"/>
      <c r="F196" s="157"/>
      <c r="G196" s="157"/>
      <c r="H196" s="157"/>
      <c r="I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8"/>
      <c r="E197" s="157"/>
      <c r="F197" s="157"/>
      <c r="G197" s="157"/>
      <c r="H197" s="157"/>
      <c r="I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8"/>
      <c r="E198" s="157"/>
      <c r="F198" s="157"/>
      <c r="G198" s="157"/>
      <c r="H198" s="157"/>
      <c r="I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8"/>
      <c r="E199" s="157"/>
      <c r="F199" s="157"/>
      <c r="G199" s="157"/>
      <c r="H199" s="157"/>
      <c r="I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8"/>
      <c r="E200" s="157"/>
      <c r="F200" s="157"/>
      <c r="G200" s="157"/>
      <c r="H200" s="157"/>
      <c r="I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8"/>
      <c r="E201" s="157"/>
      <c r="F201" s="157"/>
      <c r="G201" s="157"/>
      <c r="H201" s="157"/>
      <c r="I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8"/>
      <c r="E202" s="157"/>
      <c r="F202" s="157"/>
      <c r="G202" s="157"/>
      <c r="H202" s="157"/>
      <c r="I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8"/>
      <c r="E203" s="157"/>
      <c r="F203" s="157"/>
      <c r="G203" s="157"/>
      <c r="H203" s="157"/>
      <c r="I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8"/>
      <c r="E204" s="157"/>
      <c r="F204" s="157"/>
      <c r="G204" s="157"/>
      <c r="H204" s="157"/>
      <c r="I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8"/>
      <c r="E205" s="157"/>
      <c r="F205" s="157"/>
      <c r="G205" s="157"/>
      <c r="H205" s="157"/>
      <c r="I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8"/>
      <c r="E206" s="157"/>
      <c r="F206" s="157"/>
      <c r="G206" s="157"/>
      <c r="H206" s="157"/>
      <c r="I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8"/>
      <c r="E207" s="157"/>
      <c r="F207" s="157"/>
      <c r="G207" s="157"/>
      <c r="H207" s="157"/>
      <c r="I207" s="157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2.75" hidden="true" customHeight="true" outlineLevel="0" collapsed="false">
      <c r="A1" s="131"/>
      <c r="B1" s="159"/>
    </row>
    <row r="2" s="140" customFormat="true" ht="21.75" hidden="false" customHeight="true" outlineLevel="0" collapsed="false">
      <c r="A2" s="88" t="s">
        <v>351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338</v>
      </c>
      <c r="B3" s="89"/>
      <c r="C3" s="89"/>
      <c r="D3" s="89"/>
      <c r="E3" s="89"/>
      <c r="F3" s="89"/>
      <c r="G3" s="89"/>
      <c r="H3" s="89"/>
      <c r="I3" s="89"/>
      <c r="J3" s="89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92" t="s">
        <v>296</v>
      </c>
      <c r="B7" s="92"/>
      <c r="C7" s="160" t="s">
        <v>352</v>
      </c>
      <c r="D7" s="160"/>
      <c r="E7" s="160"/>
      <c r="F7" s="118" t="s">
        <v>353</v>
      </c>
      <c r="G7" s="161" t="s">
        <v>354</v>
      </c>
      <c r="H7" s="118" t="s">
        <v>355</v>
      </c>
      <c r="I7" s="118"/>
      <c r="J7" s="162" t="s">
        <v>356</v>
      </c>
    </row>
    <row r="8" customFormat="false" ht="75" hidden="false" customHeight="true" outlineLevel="0" collapsed="false">
      <c r="A8" s="92"/>
      <c r="B8" s="92"/>
      <c r="C8" s="97" t="s">
        <v>357</v>
      </c>
      <c r="D8" s="97" t="s">
        <v>358</v>
      </c>
      <c r="E8" s="95" t="s">
        <v>359</v>
      </c>
      <c r="F8" s="118"/>
      <c r="G8" s="161"/>
      <c r="H8" s="118"/>
      <c r="I8" s="118"/>
      <c r="J8" s="162"/>
    </row>
    <row r="9" customFormat="false" ht="11.1" hidden="false" customHeight="true" outlineLevel="0" collapsed="false">
      <c r="A9" s="92"/>
      <c r="B9" s="92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40" customFormat="true" ht="20.1" hidden="false" customHeight="true" outlineLevel="0" collapsed="false">
      <c r="A10" s="145"/>
      <c r="B10" s="146"/>
      <c r="C10" s="164" t="s">
        <v>34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96.82</v>
      </c>
      <c r="D11" s="149" t="n">
        <v>207.31</v>
      </c>
      <c r="E11" s="149" t="n">
        <v>89.51</v>
      </c>
      <c r="F11" s="149" t="n">
        <v>28.0000000000001</v>
      </c>
      <c r="G11" s="149" t="n">
        <v>324.82</v>
      </c>
      <c r="H11" s="149" t="n">
        <v>1.19</v>
      </c>
      <c r="I11" s="149" t="n">
        <v>10.4</v>
      </c>
      <c r="J11" s="149" t="n">
        <v>315.61</v>
      </c>
      <c r="K11" s="149"/>
    </row>
    <row r="12" customFormat="false" ht="11.1" hidden="true" customHeight="true" outlineLevel="0" collapsed="false">
      <c r="A12" s="105"/>
      <c r="B12" s="106" t="s">
        <v>282</v>
      </c>
      <c r="C12" s="149" t="n">
        <v>304.63</v>
      </c>
      <c r="D12" s="149" t="n">
        <v>216.33</v>
      </c>
      <c r="E12" s="149" t="n">
        <v>88.3</v>
      </c>
      <c r="F12" s="149" t="n">
        <v>28.21</v>
      </c>
      <c r="G12" s="149" t="n">
        <v>332.84</v>
      </c>
      <c r="H12" s="149" t="n">
        <v>1.32</v>
      </c>
      <c r="I12" s="149" t="n">
        <v>5.46</v>
      </c>
      <c r="J12" s="149" t="n">
        <v>328.7</v>
      </c>
      <c r="K12" s="149"/>
    </row>
    <row r="13" customFormat="false" ht="11.1" hidden="true" customHeight="true" outlineLevel="0" collapsed="false">
      <c r="A13" s="105"/>
      <c r="B13" s="106" t="s">
        <v>283</v>
      </c>
      <c r="C13" s="149" t="n">
        <v>305.12</v>
      </c>
      <c r="D13" s="149" t="n">
        <v>217.11</v>
      </c>
      <c r="E13" s="149" t="n">
        <v>88.01</v>
      </c>
      <c r="F13" s="149" t="n">
        <v>28.96</v>
      </c>
      <c r="G13" s="149" t="n">
        <v>334.08</v>
      </c>
      <c r="H13" s="149" t="n">
        <v>1.3</v>
      </c>
      <c r="I13" s="149" t="n">
        <v>5.53</v>
      </c>
      <c r="J13" s="149" t="n">
        <v>329.85</v>
      </c>
    </row>
    <row r="14" customFormat="false" ht="11.1" hidden="true" customHeight="true" outlineLevel="0" collapsed="false">
      <c r="A14" s="105"/>
      <c r="B14" s="106" t="s">
        <v>284</v>
      </c>
      <c r="C14" s="149" t="n">
        <v>310.63</v>
      </c>
      <c r="D14" s="149" t="n">
        <v>220.42</v>
      </c>
      <c r="E14" s="149" t="n">
        <v>90.21</v>
      </c>
      <c r="F14" s="149" t="n">
        <v>28.19</v>
      </c>
      <c r="G14" s="149" t="n">
        <v>338.82</v>
      </c>
      <c r="H14" s="149" t="n">
        <v>1.22</v>
      </c>
      <c r="I14" s="149" t="n">
        <v>5.38</v>
      </c>
      <c r="J14" s="149" t="n">
        <v>334.6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322.84</v>
      </c>
      <c r="D15" s="149" t="n">
        <v>226.97</v>
      </c>
      <c r="E15" s="149" t="n">
        <v>95.87</v>
      </c>
      <c r="F15" s="149" t="n">
        <v>32.25</v>
      </c>
      <c r="G15" s="149" t="n">
        <v>355.09</v>
      </c>
      <c r="H15" s="149" t="n">
        <v>1.14</v>
      </c>
      <c r="I15" s="149" t="n">
        <v>5.83</v>
      </c>
      <c r="J15" s="149" t="n">
        <v>350.4</v>
      </c>
    </row>
    <row r="16" customFormat="false" ht="11.1" hidden="true" customHeight="true" outlineLevel="0" collapsed="false">
      <c r="A16" s="105"/>
      <c r="B16" s="106" t="s">
        <v>282</v>
      </c>
      <c r="C16" s="149" t="n">
        <v>322.77</v>
      </c>
      <c r="D16" s="149" t="n">
        <v>231.37</v>
      </c>
      <c r="E16" s="149" t="n">
        <v>91.4</v>
      </c>
      <c r="F16" s="149" t="n">
        <v>30.7900000000001</v>
      </c>
      <c r="G16" s="149" t="n">
        <v>353.56</v>
      </c>
      <c r="H16" s="149" t="n">
        <v>1.39</v>
      </c>
      <c r="I16" s="149" t="n">
        <v>5.53</v>
      </c>
      <c r="J16" s="149" t="n">
        <v>349.42</v>
      </c>
    </row>
    <row r="17" customFormat="false" ht="11.1" hidden="true" customHeight="true" outlineLevel="0" collapsed="false">
      <c r="A17" s="105"/>
      <c r="B17" s="106" t="s">
        <v>283</v>
      </c>
      <c r="C17" s="149" t="n">
        <v>326.23</v>
      </c>
      <c r="D17" s="149" t="n">
        <v>238.26</v>
      </c>
      <c r="E17" s="149" t="n">
        <v>87.97</v>
      </c>
      <c r="F17" s="149" t="n">
        <v>31.33</v>
      </c>
      <c r="G17" s="149" t="n">
        <v>357.56</v>
      </c>
      <c r="H17" s="149" t="n">
        <v>1.68</v>
      </c>
      <c r="I17" s="149" t="n">
        <v>5.69</v>
      </c>
      <c r="J17" s="149" t="n">
        <v>353.55</v>
      </c>
    </row>
    <row r="18" customFormat="false" ht="11.1" hidden="true" customHeight="true" outlineLevel="0" collapsed="false">
      <c r="A18" s="105"/>
      <c r="B18" s="106" t="s">
        <v>284</v>
      </c>
      <c r="C18" s="149" t="n">
        <v>326.58</v>
      </c>
      <c r="D18" s="149" t="n">
        <v>236.64</v>
      </c>
      <c r="E18" s="149" t="n">
        <v>89.9399999999999</v>
      </c>
      <c r="F18" s="149" t="n">
        <v>31.16</v>
      </c>
      <c r="G18" s="149" t="n">
        <v>357.74</v>
      </c>
      <c r="H18" s="149" t="n">
        <v>1.49</v>
      </c>
      <c r="I18" s="149" t="n">
        <v>4.97</v>
      </c>
      <c r="J18" s="149" t="n">
        <v>354.2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324.11</v>
      </c>
      <c r="D19" s="149" t="n">
        <v>235.28</v>
      </c>
      <c r="E19" s="149" t="n">
        <v>88.83</v>
      </c>
      <c r="F19" s="149" t="n">
        <v>33.5799999999999</v>
      </c>
      <c r="G19" s="149" t="n">
        <v>357.69</v>
      </c>
      <c r="H19" s="149" t="n">
        <v>1.64</v>
      </c>
      <c r="I19" s="149" t="n">
        <v>5.41</v>
      </c>
      <c r="J19" s="149" t="n">
        <v>353.92</v>
      </c>
    </row>
    <row r="20" customFormat="false" ht="11.1" hidden="true" customHeight="true" outlineLevel="0" collapsed="false">
      <c r="A20" s="105"/>
      <c r="B20" s="106" t="s">
        <v>282</v>
      </c>
      <c r="C20" s="149" t="n">
        <v>329.56</v>
      </c>
      <c r="D20" s="149" t="n">
        <v>238.61</v>
      </c>
      <c r="E20" s="149" t="n">
        <v>90.95</v>
      </c>
      <c r="F20" s="149" t="n">
        <v>33.75</v>
      </c>
      <c r="G20" s="149" t="n">
        <v>363.31</v>
      </c>
      <c r="H20" s="149" t="n">
        <v>1.24</v>
      </c>
      <c r="I20" s="149" t="n">
        <v>6.13</v>
      </c>
      <c r="J20" s="149" t="n">
        <v>358.42</v>
      </c>
    </row>
    <row r="21" customFormat="false" ht="11.1" hidden="true" customHeight="true" outlineLevel="0" collapsed="false">
      <c r="A21" s="105"/>
      <c r="B21" s="106" t="s">
        <v>283</v>
      </c>
      <c r="C21" s="149" t="n">
        <v>332.74</v>
      </c>
      <c r="D21" s="149" t="n">
        <v>239.63</v>
      </c>
      <c r="E21" s="149" t="n">
        <v>93.11</v>
      </c>
      <c r="F21" s="149" t="n">
        <v>34.98</v>
      </c>
      <c r="G21" s="149" t="n">
        <v>367.72</v>
      </c>
      <c r="H21" s="149" t="n">
        <v>1.25</v>
      </c>
      <c r="I21" s="149" t="n">
        <v>6.11</v>
      </c>
      <c r="J21" s="149" t="n">
        <v>362.86</v>
      </c>
    </row>
    <row r="22" customFormat="false" ht="11.1" hidden="true" customHeight="true" outlineLevel="0" collapsed="false">
      <c r="A22" s="105"/>
      <c r="B22" s="106" t="s">
        <v>284</v>
      </c>
      <c r="C22" s="149" t="n">
        <v>330.43</v>
      </c>
      <c r="D22" s="149" t="n">
        <v>241.13</v>
      </c>
      <c r="E22" s="149" t="n">
        <v>89.3</v>
      </c>
      <c r="F22" s="149" t="n">
        <v>35.4199999999999</v>
      </c>
      <c r="G22" s="149" t="n">
        <v>365.85</v>
      </c>
      <c r="H22" s="149" t="n">
        <v>1.59</v>
      </c>
      <c r="I22" s="149" t="n">
        <v>7.11</v>
      </c>
      <c r="J22" s="149" t="n">
        <v>360.33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336.09</v>
      </c>
      <c r="D23" s="149" t="n">
        <v>243.68</v>
      </c>
      <c r="E23" s="149" t="n">
        <v>92.41</v>
      </c>
      <c r="F23" s="149" t="n">
        <v>39.95</v>
      </c>
      <c r="G23" s="149" t="n">
        <v>376.04</v>
      </c>
      <c r="H23" s="149" t="n">
        <v>1.6</v>
      </c>
      <c r="I23" s="149" t="n">
        <v>6.5</v>
      </c>
      <c r="J23" s="149" t="n">
        <v>371.14</v>
      </c>
    </row>
    <row r="24" customFormat="false" ht="11.1" hidden="true" customHeight="true" outlineLevel="0" collapsed="false">
      <c r="A24" s="105"/>
      <c r="B24" s="106" t="s">
        <v>282</v>
      </c>
      <c r="C24" s="149" t="n">
        <v>340.33</v>
      </c>
      <c r="D24" s="149" t="n">
        <v>242.79</v>
      </c>
      <c r="E24" s="149" t="n">
        <v>97.54</v>
      </c>
      <c r="F24" s="149" t="n">
        <v>36.44</v>
      </c>
      <c r="G24" s="149" t="n">
        <v>376.77</v>
      </c>
      <c r="H24" s="149" t="n">
        <v>1.34</v>
      </c>
      <c r="I24" s="149" t="n">
        <v>6.41</v>
      </c>
      <c r="J24" s="149" t="n">
        <v>371.7</v>
      </c>
    </row>
    <row r="25" customFormat="false" ht="11.1" hidden="true" customHeight="true" outlineLevel="0" collapsed="false">
      <c r="A25" s="105"/>
      <c r="B25" s="106" t="s">
        <v>283</v>
      </c>
      <c r="C25" s="149" t="n">
        <v>344.2</v>
      </c>
      <c r="D25" s="149" t="n">
        <v>244.49</v>
      </c>
      <c r="E25" s="149" t="n">
        <v>99.71</v>
      </c>
      <c r="F25" s="149" t="n">
        <v>36.3800000000001</v>
      </c>
      <c r="G25" s="149" t="n">
        <v>380.58</v>
      </c>
      <c r="H25" s="149" t="n">
        <v>1.29</v>
      </c>
      <c r="I25" s="149" t="n">
        <v>6.74</v>
      </c>
      <c r="J25" s="149" t="n">
        <v>375.13</v>
      </c>
    </row>
    <row r="26" customFormat="false" ht="11.1" hidden="true" customHeight="true" outlineLevel="0" collapsed="false">
      <c r="A26" s="105"/>
      <c r="B26" s="106" t="s">
        <v>284</v>
      </c>
      <c r="C26" s="149" t="n">
        <v>349.88</v>
      </c>
      <c r="D26" s="149" t="n">
        <v>247.58</v>
      </c>
      <c r="E26" s="149" t="n">
        <v>102.3</v>
      </c>
      <c r="F26" s="149" t="n">
        <v>34.25</v>
      </c>
      <c r="G26" s="149" t="n">
        <v>384.13</v>
      </c>
      <c r="H26" s="149" t="n">
        <v>1.79</v>
      </c>
      <c r="I26" s="149" t="n">
        <v>6.52</v>
      </c>
      <c r="J26" s="149" t="n">
        <v>379.4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351.7</v>
      </c>
      <c r="D27" s="149" t="n">
        <v>249.96</v>
      </c>
      <c r="E27" s="149" t="n">
        <v>101.74</v>
      </c>
      <c r="F27" s="149" t="n">
        <v>38.13</v>
      </c>
      <c r="G27" s="149" t="n">
        <v>389.83</v>
      </c>
      <c r="H27" s="149" t="n">
        <v>1.95</v>
      </c>
      <c r="I27" s="149" t="n">
        <v>6.04</v>
      </c>
      <c r="J27" s="149" t="n">
        <v>385.74</v>
      </c>
    </row>
    <row r="28" customFormat="false" ht="11.1" hidden="true" customHeight="true" outlineLevel="0" collapsed="false">
      <c r="A28" s="105"/>
      <c r="B28" s="106" t="s">
        <v>282</v>
      </c>
      <c r="C28" s="149" t="n">
        <v>356.09</v>
      </c>
      <c r="D28" s="149" t="n">
        <v>252.83</v>
      </c>
      <c r="E28" s="149" t="n">
        <v>103.26</v>
      </c>
      <c r="F28" s="149" t="n">
        <v>36.47</v>
      </c>
      <c r="G28" s="149" t="n">
        <v>392.56</v>
      </c>
      <c r="H28" s="149" t="n">
        <v>1.62</v>
      </c>
      <c r="I28" s="149" t="n">
        <v>5.49</v>
      </c>
      <c r="J28" s="149" t="n">
        <v>388.69</v>
      </c>
    </row>
    <row r="29" customFormat="false" ht="11.1" hidden="true" customHeight="true" outlineLevel="0" collapsed="false">
      <c r="A29" s="105"/>
      <c r="B29" s="106" t="s">
        <v>283</v>
      </c>
      <c r="C29" s="149" t="n">
        <v>356.91</v>
      </c>
      <c r="D29" s="149" t="n">
        <v>254.14</v>
      </c>
      <c r="E29" s="149" t="n">
        <v>102.77</v>
      </c>
      <c r="F29" s="149" t="n">
        <v>36.27</v>
      </c>
      <c r="G29" s="149" t="n">
        <v>393.18</v>
      </c>
      <c r="H29" s="149" t="n">
        <v>1.69</v>
      </c>
      <c r="I29" s="149" t="n">
        <v>5.72</v>
      </c>
      <c r="J29" s="149" t="n">
        <v>389.15</v>
      </c>
    </row>
    <row r="30" customFormat="false" ht="11.1" hidden="true" customHeight="true" outlineLevel="0" collapsed="false">
      <c r="A30" s="105"/>
      <c r="B30" s="106" t="s">
        <v>284</v>
      </c>
      <c r="C30" s="149" t="n">
        <v>359.19</v>
      </c>
      <c r="D30" s="149" t="n">
        <v>255.81</v>
      </c>
      <c r="E30" s="149" t="n">
        <v>103.38</v>
      </c>
      <c r="F30" s="149" t="n">
        <v>34.59</v>
      </c>
      <c r="G30" s="149" t="n">
        <v>393.78</v>
      </c>
      <c r="H30" s="149" t="n">
        <v>1.77</v>
      </c>
      <c r="I30" s="149" t="n">
        <v>6.24</v>
      </c>
      <c r="J30" s="149" t="n">
        <v>389.3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355.83</v>
      </c>
      <c r="D31" s="149" t="n">
        <v>255.06</v>
      </c>
      <c r="E31" s="149" t="n">
        <v>100.77</v>
      </c>
      <c r="F31" s="149" t="n">
        <v>39.19</v>
      </c>
      <c r="G31" s="149" t="n">
        <v>395.02</v>
      </c>
      <c r="H31" s="149" t="n">
        <v>1.7</v>
      </c>
      <c r="I31" s="149" t="n">
        <v>6.35</v>
      </c>
      <c r="J31" s="149" t="n">
        <v>390.37</v>
      </c>
    </row>
    <row r="32" customFormat="false" ht="11.1" hidden="true" customHeight="true" outlineLevel="0" collapsed="false">
      <c r="A32" s="105"/>
      <c r="B32" s="106" t="s">
        <v>282</v>
      </c>
      <c r="C32" s="149" t="n">
        <v>360.47</v>
      </c>
      <c r="D32" s="149" t="n">
        <v>254.12</v>
      </c>
      <c r="E32" s="149" t="n">
        <v>106.35</v>
      </c>
      <c r="F32" s="149" t="n">
        <v>35.74</v>
      </c>
      <c r="G32" s="149" t="n">
        <v>396.21</v>
      </c>
      <c r="H32" s="149" t="n">
        <v>1.55</v>
      </c>
      <c r="I32" s="149" t="n">
        <v>6.44</v>
      </c>
      <c r="J32" s="149" t="n">
        <v>391.32</v>
      </c>
    </row>
    <row r="33" customFormat="false" ht="11.1" hidden="true" customHeight="true" outlineLevel="0" collapsed="false">
      <c r="A33" s="105"/>
      <c r="B33" s="106" t="s">
        <v>283</v>
      </c>
      <c r="C33" s="149" t="n">
        <v>362.23</v>
      </c>
      <c r="D33" s="149" t="n">
        <v>255.96</v>
      </c>
      <c r="E33" s="149" t="n">
        <v>106.27</v>
      </c>
      <c r="F33" s="149" t="n">
        <v>37.64</v>
      </c>
      <c r="G33" s="149" t="n">
        <v>399.87</v>
      </c>
      <c r="H33" s="149" t="n">
        <v>2.01</v>
      </c>
      <c r="I33" s="149" t="n">
        <v>5.56</v>
      </c>
      <c r="J33" s="149" t="n">
        <v>396.32</v>
      </c>
    </row>
    <row r="34" customFormat="false" ht="11.1" hidden="true" customHeight="true" outlineLevel="0" collapsed="false">
      <c r="A34" s="105"/>
      <c r="B34" s="106" t="s">
        <v>284</v>
      </c>
      <c r="C34" s="149" t="n">
        <v>366.13</v>
      </c>
      <c r="D34" s="149" t="n">
        <v>255.85</v>
      </c>
      <c r="E34" s="149" t="n">
        <v>110.28</v>
      </c>
      <c r="F34" s="149" t="n">
        <v>36.53</v>
      </c>
      <c r="G34" s="149" t="n">
        <v>402.66</v>
      </c>
      <c r="H34" s="149" t="n">
        <v>2.07</v>
      </c>
      <c r="I34" s="149" t="n">
        <v>6.11</v>
      </c>
      <c r="J34" s="149" t="n">
        <v>398.62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354.6</v>
      </c>
      <c r="D35" s="149" t="n">
        <v>256.03</v>
      </c>
      <c r="E35" s="149" t="n">
        <v>98.5700000000001</v>
      </c>
      <c r="F35" s="149" t="n">
        <v>39.0299999999999</v>
      </c>
      <c r="G35" s="149" t="n">
        <v>393.63</v>
      </c>
      <c r="H35" s="149" t="n">
        <v>2.15</v>
      </c>
      <c r="I35" s="149" t="n">
        <v>6.71</v>
      </c>
      <c r="J35" s="149" t="n">
        <v>389.07</v>
      </c>
    </row>
    <row r="36" customFormat="false" ht="11.1" hidden="true" customHeight="true" outlineLevel="0" collapsed="false">
      <c r="A36" s="105"/>
      <c r="B36" s="106" t="s">
        <v>282</v>
      </c>
      <c r="C36" s="149" t="n">
        <v>369.53</v>
      </c>
      <c r="D36" s="149" t="n">
        <v>255.4</v>
      </c>
      <c r="E36" s="149" t="n">
        <v>114.13</v>
      </c>
      <c r="F36" s="149" t="n">
        <v>39.2</v>
      </c>
      <c r="G36" s="149" t="n">
        <v>408.73</v>
      </c>
      <c r="H36" s="149" t="n">
        <v>1.84</v>
      </c>
      <c r="I36" s="149" t="n">
        <v>6.86</v>
      </c>
      <c r="J36" s="149" t="n">
        <v>403.71</v>
      </c>
    </row>
    <row r="37" customFormat="false" ht="11.1" hidden="true" customHeight="true" outlineLevel="0" collapsed="false">
      <c r="A37" s="105"/>
      <c r="B37" s="106" t="s">
        <v>283</v>
      </c>
      <c r="C37" s="149" t="n">
        <v>369.77</v>
      </c>
      <c r="D37" s="149" t="n">
        <v>255.67</v>
      </c>
      <c r="E37" s="149" t="n">
        <v>114.1</v>
      </c>
      <c r="F37" s="149" t="n">
        <v>38.31</v>
      </c>
      <c r="G37" s="149" t="n">
        <v>408.08</v>
      </c>
      <c r="H37" s="149" t="n">
        <v>2.05</v>
      </c>
      <c r="I37" s="149" t="n">
        <v>7.28</v>
      </c>
      <c r="J37" s="149" t="n">
        <v>402.85</v>
      </c>
    </row>
    <row r="38" customFormat="false" ht="11.1" hidden="true" customHeight="true" outlineLevel="0" collapsed="false">
      <c r="A38" s="105"/>
      <c r="B38" s="106" t="s">
        <v>284</v>
      </c>
      <c r="C38" s="149" t="n">
        <v>371.76</v>
      </c>
      <c r="D38" s="149" t="n">
        <v>257.02</v>
      </c>
      <c r="E38" s="149" t="n">
        <v>114.74</v>
      </c>
      <c r="F38" s="149" t="n">
        <v>38.8800000000001</v>
      </c>
      <c r="G38" s="149" t="n">
        <v>410.64</v>
      </c>
      <c r="H38" s="149" t="n">
        <v>2.06</v>
      </c>
      <c r="I38" s="149" t="n">
        <v>5.66</v>
      </c>
      <c r="J38" s="149" t="n">
        <v>407.0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370.93</v>
      </c>
      <c r="D39" s="149" t="n">
        <v>258.18</v>
      </c>
      <c r="E39" s="149" t="n">
        <v>112.75</v>
      </c>
      <c r="F39" s="149" t="n">
        <v>39.93</v>
      </c>
      <c r="G39" s="149" t="n">
        <v>410.86</v>
      </c>
      <c r="H39" s="149" t="n">
        <v>1.92</v>
      </c>
      <c r="I39" s="149" t="n">
        <v>8.06</v>
      </c>
      <c r="J39" s="149" t="n">
        <v>404.72</v>
      </c>
    </row>
    <row r="40" customFormat="false" ht="11.1" hidden="true" customHeight="true" outlineLevel="0" collapsed="false">
      <c r="A40" s="105"/>
      <c r="B40" s="106" t="s">
        <v>282</v>
      </c>
      <c r="C40" s="149" t="n">
        <v>369.14</v>
      </c>
      <c r="D40" s="149" t="n">
        <v>260.15</v>
      </c>
      <c r="E40" s="149" t="n">
        <v>108.99</v>
      </c>
      <c r="F40" s="149" t="n">
        <v>41.46</v>
      </c>
      <c r="G40" s="149" t="n">
        <v>410.6</v>
      </c>
      <c r="H40" s="149" t="n">
        <v>2.58</v>
      </c>
      <c r="I40" s="149" t="n">
        <v>5.86</v>
      </c>
      <c r="J40" s="149" t="n">
        <v>407.32</v>
      </c>
    </row>
    <row r="41" customFormat="false" ht="11.1" hidden="true" customHeight="true" outlineLevel="0" collapsed="false">
      <c r="A41" s="105"/>
      <c r="B41" s="106" t="s">
        <v>283</v>
      </c>
      <c r="C41" s="149" t="n">
        <v>375.94</v>
      </c>
      <c r="D41" s="149" t="n">
        <v>262.28</v>
      </c>
      <c r="E41" s="149" t="n">
        <v>113.66</v>
      </c>
      <c r="F41" s="149" t="n">
        <v>39.7</v>
      </c>
      <c r="G41" s="149" t="n">
        <v>415.64</v>
      </c>
      <c r="H41" s="149" t="n">
        <v>2.2</v>
      </c>
      <c r="I41" s="149" t="n">
        <v>7.66</v>
      </c>
      <c r="J41" s="149" t="n">
        <v>410.18</v>
      </c>
    </row>
    <row r="42" customFormat="false" ht="11.1" hidden="true" customHeight="true" outlineLevel="0" collapsed="false">
      <c r="A42" s="105"/>
      <c r="B42" s="106" t="s">
        <v>284</v>
      </c>
      <c r="C42" s="149" t="n">
        <v>376.17</v>
      </c>
      <c r="D42" s="149" t="n">
        <v>264.34</v>
      </c>
      <c r="E42" s="149" t="n">
        <v>111.83</v>
      </c>
      <c r="F42" s="149" t="n">
        <v>42.1300000000001</v>
      </c>
      <c r="G42" s="149" t="n">
        <v>418.3</v>
      </c>
      <c r="H42" s="149" t="n">
        <v>1.89</v>
      </c>
      <c r="I42" s="149" t="n">
        <v>7.22</v>
      </c>
      <c r="J42" s="149" t="n">
        <v>412.97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370.9</v>
      </c>
      <c r="D43" s="149" t="n">
        <v>263.57</v>
      </c>
      <c r="E43" s="149" t="n">
        <v>107.33</v>
      </c>
      <c r="F43" s="149" t="n">
        <v>44.54</v>
      </c>
      <c r="G43" s="149" t="n">
        <v>415.44</v>
      </c>
      <c r="H43" s="149" t="n">
        <v>2.24</v>
      </c>
      <c r="I43" s="149" t="n">
        <v>7.35</v>
      </c>
      <c r="J43" s="149" t="n">
        <v>410.33</v>
      </c>
    </row>
    <row r="44" customFormat="false" ht="11.1" hidden="true" customHeight="true" outlineLevel="0" collapsed="false">
      <c r="A44" s="105"/>
      <c r="B44" s="106" t="s">
        <v>282</v>
      </c>
      <c r="C44" s="149" t="n">
        <v>376.85</v>
      </c>
      <c r="D44" s="149" t="n">
        <v>267.63</v>
      </c>
      <c r="E44" s="149" t="n">
        <v>109.22</v>
      </c>
      <c r="F44" s="149" t="n">
        <v>43.29</v>
      </c>
      <c r="G44" s="149" t="n">
        <v>420.14</v>
      </c>
      <c r="H44" s="149" t="n">
        <v>2.63</v>
      </c>
      <c r="I44" s="149" t="n">
        <v>6.44</v>
      </c>
      <c r="J44" s="149" t="n">
        <v>416.33</v>
      </c>
    </row>
    <row r="45" customFormat="false" ht="11.1" hidden="true" customHeight="true" outlineLevel="0" collapsed="false">
      <c r="A45" s="105"/>
      <c r="B45" s="106" t="s">
        <v>283</v>
      </c>
      <c r="C45" s="149" t="n">
        <v>379.08</v>
      </c>
      <c r="D45" s="149" t="n">
        <v>269.01</v>
      </c>
      <c r="E45" s="149" t="n">
        <v>110.07</v>
      </c>
      <c r="F45" s="149" t="n">
        <v>43.7499999999999</v>
      </c>
      <c r="G45" s="149" t="n">
        <v>422.83</v>
      </c>
      <c r="H45" s="149" t="n">
        <v>2.42</v>
      </c>
      <c r="I45" s="149" t="n">
        <v>7.91</v>
      </c>
      <c r="J45" s="149" t="n">
        <v>417.34</v>
      </c>
    </row>
    <row r="46" customFormat="false" ht="11.1" hidden="true" customHeight="true" outlineLevel="0" collapsed="false">
      <c r="A46" s="105"/>
      <c r="B46" s="106" t="s">
        <v>284</v>
      </c>
      <c r="C46" s="149" t="n">
        <v>380.78</v>
      </c>
      <c r="D46" s="149" t="n">
        <v>271.08</v>
      </c>
      <c r="E46" s="149" t="n">
        <v>109.7</v>
      </c>
      <c r="F46" s="149" t="n">
        <v>47.88</v>
      </c>
      <c r="G46" s="149" t="n">
        <v>428.66</v>
      </c>
      <c r="H46" s="149" t="n">
        <v>2.58</v>
      </c>
      <c r="I46" s="149" t="n">
        <v>7.62</v>
      </c>
      <c r="J46" s="149" t="n">
        <v>423.62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387.47</v>
      </c>
      <c r="D47" s="149" t="n">
        <v>274.57</v>
      </c>
      <c r="E47" s="149" t="n">
        <v>112.9</v>
      </c>
      <c r="F47" s="149" t="n">
        <v>46.6999999999999</v>
      </c>
      <c r="G47" s="149" t="n">
        <v>434.17</v>
      </c>
      <c r="H47" s="149" t="n">
        <v>2.47</v>
      </c>
      <c r="I47" s="149" t="n">
        <v>7.65</v>
      </c>
      <c r="J47" s="149" t="n">
        <v>428.99</v>
      </c>
    </row>
    <row r="48" customFormat="false" ht="11.1" hidden="true" customHeight="true" outlineLevel="0" collapsed="false">
      <c r="A48" s="105"/>
      <c r="B48" s="106" t="s">
        <v>282</v>
      </c>
      <c r="C48" s="149" t="n">
        <v>384.01</v>
      </c>
      <c r="D48" s="149" t="n">
        <v>276.8</v>
      </c>
      <c r="E48" s="149" t="n">
        <v>107.21</v>
      </c>
      <c r="F48" s="149" t="n">
        <v>47.18</v>
      </c>
      <c r="G48" s="149" t="n">
        <v>431.19</v>
      </c>
      <c r="H48" s="149" t="n">
        <v>2.46</v>
      </c>
      <c r="I48" s="149" t="n">
        <v>7.76</v>
      </c>
      <c r="J48" s="149" t="n">
        <v>425.89</v>
      </c>
    </row>
    <row r="49" customFormat="false" ht="11.1" hidden="true" customHeight="true" outlineLevel="0" collapsed="false">
      <c r="A49" s="105"/>
      <c r="B49" s="106" t="s">
        <v>283</v>
      </c>
      <c r="C49" s="149" t="n">
        <v>383.47</v>
      </c>
      <c r="D49" s="149" t="n">
        <v>279.08</v>
      </c>
      <c r="E49" s="149" t="n">
        <v>104.39</v>
      </c>
      <c r="F49" s="149" t="n">
        <v>43.9299999999999</v>
      </c>
      <c r="G49" s="149" t="n">
        <v>427.4</v>
      </c>
      <c r="H49" s="149" t="n">
        <v>2.53</v>
      </c>
      <c r="I49" s="149" t="n">
        <v>7.2</v>
      </c>
      <c r="J49" s="149" t="n">
        <v>422.73</v>
      </c>
    </row>
    <row r="50" customFormat="false" ht="11.1" hidden="true" customHeight="true" outlineLevel="0" collapsed="false">
      <c r="A50" s="105"/>
      <c r="B50" s="106" t="s">
        <v>284</v>
      </c>
      <c r="C50" s="149" t="n">
        <v>385.99</v>
      </c>
      <c r="D50" s="149" t="n">
        <v>280.72</v>
      </c>
      <c r="E50" s="149" t="n">
        <v>105.27</v>
      </c>
      <c r="F50" s="149" t="n">
        <v>45.77</v>
      </c>
      <c r="G50" s="149" t="n">
        <v>431.76</v>
      </c>
      <c r="H50" s="149" t="n">
        <v>2.56</v>
      </c>
      <c r="I50" s="149" t="n">
        <v>8.31</v>
      </c>
      <c r="J50" s="149" t="n">
        <v>426.01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393.64</v>
      </c>
      <c r="D51" s="149" t="n">
        <v>281.63</v>
      </c>
      <c r="E51" s="149" t="n">
        <v>112.01</v>
      </c>
      <c r="F51" s="149" t="n">
        <v>47.99</v>
      </c>
      <c r="G51" s="149" t="n">
        <v>441.63</v>
      </c>
      <c r="H51" s="149" t="n">
        <v>2.43</v>
      </c>
      <c r="I51" s="149" t="n">
        <v>7.98</v>
      </c>
      <c r="J51" s="149" t="n">
        <v>436.08</v>
      </c>
    </row>
    <row r="52" customFormat="false" ht="11.1" hidden="true" customHeight="true" outlineLevel="0" collapsed="false">
      <c r="A52" s="105"/>
      <c r="B52" s="106" t="s">
        <v>282</v>
      </c>
      <c r="C52" s="149" t="n">
        <v>392.36</v>
      </c>
      <c r="D52" s="149" t="n">
        <v>282.31</v>
      </c>
      <c r="E52" s="149" t="n">
        <v>110.05</v>
      </c>
      <c r="F52" s="149" t="n">
        <v>47.9399999999999</v>
      </c>
      <c r="G52" s="149" t="n">
        <v>440.3</v>
      </c>
      <c r="H52" s="149" t="n">
        <v>2.41</v>
      </c>
      <c r="I52" s="149" t="n">
        <v>8.44</v>
      </c>
      <c r="J52" s="149" t="n">
        <v>434.27</v>
      </c>
    </row>
    <row r="53" customFormat="false" ht="11.1" hidden="true" customHeight="true" outlineLevel="0" collapsed="false">
      <c r="A53" s="105"/>
      <c r="B53" s="106" t="s">
        <v>283</v>
      </c>
      <c r="C53" s="149" t="n">
        <v>392.67</v>
      </c>
      <c r="D53" s="149" t="n">
        <v>282.73</v>
      </c>
      <c r="E53" s="149" t="n">
        <v>109.94</v>
      </c>
      <c r="F53" s="149" t="n">
        <v>45.79</v>
      </c>
      <c r="G53" s="149" t="n">
        <v>438.46</v>
      </c>
      <c r="H53" s="149" t="n">
        <v>3.4</v>
      </c>
      <c r="I53" s="149" t="n">
        <v>7.29</v>
      </c>
      <c r="J53" s="149" t="n">
        <v>434.57</v>
      </c>
    </row>
    <row r="54" customFormat="false" ht="11.1" hidden="true" customHeight="true" outlineLevel="0" collapsed="false">
      <c r="A54" s="105"/>
      <c r="B54" s="106" t="s">
        <v>284</v>
      </c>
      <c r="C54" s="149" t="n">
        <v>398.41</v>
      </c>
      <c r="D54" s="149" t="n">
        <v>285.3</v>
      </c>
      <c r="E54" s="149" t="n">
        <v>113.11</v>
      </c>
      <c r="F54" s="149" t="n">
        <v>48.67</v>
      </c>
      <c r="G54" s="149" t="n">
        <v>447.08</v>
      </c>
      <c r="H54" s="149" t="n">
        <v>2.16</v>
      </c>
      <c r="I54" s="149" t="n">
        <v>8.15</v>
      </c>
      <c r="J54" s="149" t="n">
        <v>441.09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393.15</v>
      </c>
      <c r="D55" s="149" t="n">
        <v>284.1</v>
      </c>
      <c r="E55" s="149" t="n">
        <v>109.05</v>
      </c>
      <c r="F55" s="149" t="n">
        <v>47.8900000000001</v>
      </c>
      <c r="G55" s="149" t="n">
        <v>441.04</v>
      </c>
      <c r="H55" s="149" t="n">
        <v>2.61</v>
      </c>
      <c r="I55" s="149" t="n">
        <v>8.07</v>
      </c>
      <c r="J55" s="149" t="n">
        <v>435.58</v>
      </c>
    </row>
    <row r="56" customFormat="false" ht="11.1" hidden="true" customHeight="true" outlineLevel="0" collapsed="false">
      <c r="A56" s="105"/>
      <c r="B56" s="106" t="s">
        <v>282</v>
      </c>
      <c r="C56" s="149" t="n">
        <v>397.18</v>
      </c>
      <c r="D56" s="149" t="n">
        <v>283.67</v>
      </c>
      <c r="E56" s="149" t="n">
        <v>113.51</v>
      </c>
      <c r="F56" s="149" t="n">
        <v>47.18</v>
      </c>
      <c r="G56" s="149" t="n">
        <v>444.36</v>
      </c>
      <c r="H56" s="149" t="n">
        <v>2.11</v>
      </c>
      <c r="I56" s="149" t="n">
        <v>8.4</v>
      </c>
      <c r="J56" s="149" t="n">
        <v>438.07</v>
      </c>
    </row>
    <row r="57" customFormat="false" ht="11.1" hidden="true" customHeight="true" outlineLevel="0" collapsed="false">
      <c r="A57" s="105"/>
      <c r="B57" s="106" t="s">
        <v>283</v>
      </c>
      <c r="C57" s="149" t="n">
        <v>401.52</v>
      </c>
      <c r="D57" s="149" t="n">
        <v>285.29</v>
      </c>
      <c r="E57" s="149" t="n">
        <v>116.23</v>
      </c>
      <c r="F57" s="149" t="n">
        <v>50.8</v>
      </c>
      <c r="G57" s="149" t="n">
        <v>452.32</v>
      </c>
      <c r="H57" s="149" t="n">
        <v>2.74</v>
      </c>
      <c r="I57" s="149" t="n">
        <v>9.09</v>
      </c>
      <c r="J57" s="149" t="n">
        <v>445.97</v>
      </c>
    </row>
    <row r="58" customFormat="false" ht="11.1" hidden="true" customHeight="true" outlineLevel="0" collapsed="false">
      <c r="A58" s="105"/>
      <c r="B58" s="106" t="s">
        <v>284</v>
      </c>
      <c r="C58" s="149" t="n">
        <v>399.5</v>
      </c>
      <c r="D58" s="149" t="n">
        <v>285.78</v>
      </c>
      <c r="E58" s="149" t="n">
        <v>113.72</v>
      </c>
      <c r="F58" s="149" t="n">
        <v>50.2100000000001</v>
      </c>
      <c r="G58" s="149" t="n">
        <v>449.71</v>
      </c>
      <c r="H58" s="149" t="n">
        <v>2.92</v>
      </c>
      <c r="I58" s="149" t="n">
        <v>9.32</v>
      </c>
      <c r="J58" s="149" t="n">
        <v>443.31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398.28</v>
      </c>
      <c r="D59" s="149" t="n">
        <v>285.07</v>
      </c>
      <c r="E59" s="149" t="n">
        <v>113.21</v>
      </c>
      <c r="F59" s="149" t="n">
        <v>50.5600000000001</v>
      </c>
      <c r="G59" s="149" t="n">
        <v>448.84</v>
      </c>
      <c r="H59" s="149" t="n">
        <v>2.56</v>
      </c>
      <c r="I59" s="149" t="n">
        <v>8.23</v>
      </c>
      <c r="J59" s="149" t="n">
        <v>443.17</v>
      </c>
    </row>
    <row r="60" customFormat="false" ht="11.1" hidden="true" customHeight="true" outlineLevel="0" collapsed="false">
      <c r="A60" s="105"/>
      <c r="B60" s="106" t="s">
        <v>282</v>
      </c>
      <c r="C60" s="149" t="n">
        <v>398.05</v>
      </c>
      <c r="D60" s="149" t="n">
        <v>284.54</v>
      </c>
      <c r="E60" s="149" t="n">
        <v>113.51</v>
      </c>
      <c r="F60" s="149" t="n">
        <v>50.18</v>
      </c>
      <c r="G60" s="149" t="n">
        <v>448.23</v>
      </c>
      <c r="H60" s="149" t="n">
        <v>2.4</v>
      </c>
      <c r="I60" s="149" t="n">
        <v>9.21</v>
      </c>
      <c r="J60" s="149" t="n">
        <v>441.42</v>
      </c>
    </row>
    <row r="61" customFormat="false" ht="11.1" hidden="true" customHeight="true" outlineLevel="0" collapsed="false">
      <c r="A61" s="105"/>
      <c r="B61" s="106" t="s">
        <v>283</v>
      </c>
      <c r="C61" s="149" t="n">
        <v>407.84</v>
      </c>
      <c r="D61" s="149" t="n">
        <v>286.31</v>
      </c>
      <c r="E61" s="149" t="n">
        <v>121.53</v>
      </c>
      <c r="F61" s="149" t="n">
        <v>48.3600000000001</v>
      </c>
      <c r="G61" s="149" t="n">
        <v>456.2</v>
      </c>
      <c r="H61" s="149" t="n">
        <v>2.56</v>
      </c>
      <c r="I61" s="149" t="n">
        <v>9.49</v>
      </c>
      <c r="J61" s="149" t="n">
        <v>449.27</v>
      </c>
    </row>
    <row r="62" customFormat="false" ht="11.1" hidden="true" customHeight="true" outlineLevel="0" collapsed="false">
      <c r="A62" s="105"/>
      <c r="B62" s="106" t="s">
        <v>284</v>
      </c>
      <c r="C62" s="149" t="n">
        <v>404.31</v>
      </c>
      <c r="D62" s="149" t="n">
        <v>285.73</v>
      </c>
      <c r="E62" s="149" t="n">
        <v>118.58</v>
      </c>
      <c r="F62" s="149" t="n">
        <v>53.9100000000001</v>
      </c>
      <c r="G62" s="149" t="n">
        <v>458.22</v>
      </c>
      <c r="H62" s="149" t="n">
        <v>2.31</v>
      </c>
      <c r="I62" s="149" t="n">
        <v>8.56</v>
      </c>
      <c r="J62" s="149" t="n">
        <v>451.97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417.72</v>
      </c>
      <c r="D63" s="149" t="n">
        <v>287.14</v>
      </c>
      <c r="E63" s="149" t="n">
        <v>130.58</v>
      </c>
      <c r="F63" s="149" t="n">
        <v>51.91</v>
      </c>
      <c r="G63" s="149" t="n">
        <v>469.63</v>
      </c>
      <c r="H63" s="149" t="n">
        <v>2.31</v>
      </c>
      <c r="I63" s="149" t="n">
        <v>9.14</v>
      </c>
      <c r="J63" s="149" t="n">
        <v>462.8</v>
      </c>
    </row>
    <row r="64" customFormat="false" ht="11.1" hidden="true" customHeight="true" outlineLevel="0" collapsed="false">
      <c r="A64" s="105"/>
      <c r="B64" s="106" t="s">
        <v>282</v>
      </c>
      <c r="C64" s="149" t="n">
        <v>424.84</v>
      </c>
      <c r="D64" s="149" t="n">
        <v>286.37</v>
      </c>
      <c r="E64" s="149" t="n">
        <v>138.47</v>
      </c>
      <c r="F64" s="149" t="n">
        <v>48.16</v>
      </c>
      <c r="G64" s="149" t="n">
        <v>473</v>
      </c>
      <c r="H64" s="149" t="n">
        <v>2.19</v>
      </c>
      <c r="I64" s="149" t="n">
        <v>9.38</v>
      </c>
      <c r="J64" s="149" t="n">
        <v>465.81</v>
      </c>
    </row>
    <row r="65" customFormat="false" ht="11.1" hidden="true" customHeight="true" outlineLevel="0" collapsed="false">
      <c r="A65" s="105"/>
      <c r="B65" s="106" t="s">
        <v>283</v>
      </c>
      <c r="C65" s="149" t="n">
        <v>422.68</v>
      </c>
      <c r="D65" s="149" t="n">
        <v>286.01</v>
      </c>
      <c r="E65" s="149" t="n">
        <v>136.67</v>
      </c>
      <c r="F65" s="149" t="n">
        <v>50.23</v>
      </c>
      <c r="G65" s="149" t="n">
        <v>472.91</v>
      </c>
      <c r="H65" s="149" t="n">
        <v>2.49</v>
      </c>
      <c r="I65" s="149" t="n">
        <v>9.51</v>
      </c>
      <c r="J65" s="149" t="n">
        <v>465.89</v>
      </c>
    </row>
    <row r="66" customFormat="false" ht="11.1" hidden="true" customHeight="true" outlineLevel="0" collapsed="false">
      <c r="A66" s="105"/>
      <c r="B66" s="106" t="s">
        <v>284</v>
      </c>
      <c r="C66" s="149" t="n">
        <v>421.56</v>
      </c>
      <c r="D66" s="149" t="n">
        <v>285.88</v>
      </c>
      <c r="E66" s="149" t="n">
        <v>135.68</v>
      </c>
      <c r="F66" s="149" t="n">
        <v>54.49</v>
      </c>
      <c r="G66" s="149" t="n">
        <v>476.05</v>
      </c>
      <c r="H66" s="149" t="n">
        <v>2.52</v>
      </c>
      <c r="I66" s="149" t="n">
        <v>8.56</v>
      </c>
      <c r="J66" s="149" t="n">
        <v>470.01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420.53</v>
      </c>
      <c r="D67" s="149" t="n">
        <v>284.91</v>
      </c>
      <c r="E67" s="149" t="n">
        <v>135.62</v>
      </c>
      <c r="F67" s="149" t="n">
        <v>49.64</v>
      </c>
      <c r="G67" s="149" t="n">
        <v>470.17</v>
      </c>
      <c r="H67" s="149" t="n">
        <v>2.69</v>
      </c>
      <c r="I67" s="149" t="n">
        <v>10.77</v>
      </c>
      <c r="J67" s="149" t="n">
        <v>462.09</v>
      </c>
    </row>
    <row r="68" customFormat="false" ht="11.1" hidden="true" customHeight="true" outlineLevel="0" collapsed="false">
      <c r="A68" s="105"/>
      <c r="B68" s="106" t="s">
        <v>282</v>
      </c>
      <c r="C68" s="149" t="n">
        <v>433.46</v>
      </c>
      <c r="D68" s="149" t="n">
        <v>284.26</v>
      </c>
      <c r="E68" s="149" t="n">
        <v>149.2</v>
      </c>
      <c r="F68" s="149" t="n">
        <v>50.93</v>
      </c>
      <c r="G68" s="149" t="n">
        <v>484.39</v>
      </c>
      <c r="H68" s="149" t="n">
        <v>2.46</v>
      </c>
      <c r="I68" s="149" t="n">
        <v>9.27</v>
      </c>
      <c r="J68" s="149" t="n">
        <v>477.58</v>
      </c>
    </row>
    <row r="69" customFormat="false" ht="11.1" hidden="true" customHeight="true" outlineLevel="0" collapsed="false">
      <c r="A69" s="105"/>
      <c r="B69" s="106" t="s">
        <v>283</v>
      </c>
      <c r="C69" s="149" t="n">
        <v>429.02</v>
      </c>
      <c r="D69" s="149" t="n">
        <v>283.95</v>
      </c>
      <c r="E69" s="149" t="n">
        <v>145.07</v>
      </c>
      <c r="F69" s="149" t="n">
        <v>53.4100000000001</v>
      </c>
      <c r="G69" s="149" t="n">
        <v>482.43</v>
      </c>
      <c r="H69" s="149" t="n">
        <v>2.68</v>
      </c>
      <c r="I69" s="149" t="n">
        <v>9.53</v>
      </c>
      <c r="J69" s="149" t="n">
        <v>475.58</v>
      </c>
    </row>
    <row r="70" customFormat="false" ht="11.1" hidden="true" customHeight="true" outlineLevel="0" collapsed="false">
      <c r="A70" s="105"/>
      <c r="B70" s="106" t="s">
        <v>284</v>
      </c>
      <c r="C70" s="149" t="n">
        <v>430.67</v>
      </c>
      <c r="D70" s="149" t="n">
        <v>284.56</v>
      </c>
      <c r="E70" s="149" t="n">
        <v>146.11</v>
      </c>
      <c r="F70" s="149" t="n">
        <v>53.99</v>
      </c>
      <c r="G70" s="149" t="n">
        <v>484.66</v>
      </c>
      <c r="H70" s="149" t="n">
        <v>3.15</v>
      </c>
      <c r="I70" s="149" t="n">
        <v>9.22</v>
      </c>
      <c r="J70" s="149" t="n">
        <v>478.59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445.33</v>
      </c>
      <c r="D71" s="149" t="n">
        <v>286.04</v>
      </c>
      <c r="E71" s="149" t="n">
        <v>159.29</v>
      </c>
      <c r="F71" s="149" t="n">
        <v>51.8800000000001</v>
      </c>
      <c r="G71" s="149" t="n">
        <v>497.21</v>
      </c>
      <c r="H71" s="149" t="n">
        <v>3.11</v>
      </c>
      <c r="I71" s="149" t="n">
        <v>9.66</v>
      </c>
      <c r="J71" s="149" t="n">
        <v>490.66</v>
      </c>
    </row>
    <row r="72" customFormat="false" ht="11.1" hidden="false" customHeight="true" outlineLevel="0" collapsed="false">
      <c r="A72" s="105"/>
      <c r="B72" s="106" t="s">
        <v>282</v>
      </c>
      <c r="C72" s="149" t="n">
        <v>450.17</v>
      </c>
      <c r="D72" s="149" t="n">
        <v>287.83</v>
      </c>
      <c r="E72" s="149" t="n">
        <v>162.34</v>
      </c>
      <c r="F72" s="149" t="n">
        <v>54.6699999999999</v>
      </c>
      <c r="G72" s="149" t="n">
        <v>504.84</v>
      </c>
      <c r="H72" s="149" t="n">
        <v>3.17</v>
      </c>
      <c r="I72" s="149" t="n">
        <v>9.02</v>
      </c>
      <c r="J72" s="149" t="n">
        <v>498.99</v>
      </c>
    </row>
    <row r="73" customFormat="false" ht="11.1" hidden="false" customHeight="true" outlineLevel="0" collapsed="false">
      <c r="A73" s="105"/>
      <c r="B73" s="106" t="s">
        <v>283</v>
      </c>
      <c r="C73" s="149" t="n">
        <v>453.14</v>
      </c>
      <c r="D73" s="149" t="n">
        <v>290.82</v>
      </c>
      <c r="E73" s="149" t="n">
        <v>162.32</v>
      </c>
      <c r="F73" s="149" t="n">
        <v>54.72</v>
      </c>
      <c r="G73" s="149" t="n">
        <v>507.86</v>
      </c>
      <c r="H73" s="149" t="n">
        <v>2.77</v>
      </c>
      <c r="I73" s="149" t="n">
        <v>10.31</v>
      </c>
      <c r="J73" s="149" t="n">
        <v>500.32</v>
      </c>
    </row>
    <row r="74" customFormat="false" ht="11.1" hidden="false" customHeight="true" outlineLevel="0" collapsed="false">
      <c r="A74" s="105"/>
      <c r="B74" s="106" t="s">
        <v>284</v>
      </c>
      <c r="C74" s="149" t="n">
        <v>460.09</v>
      </c>
      <c r="D74" s="149" t="n">
        <v>291.43</v>
      </c>
      <c r="E74" s="149" t="n">
        <v>168.66</v>
      </c>
      <c r="F74" s="149" t="n">
        <v>55.2000000000001</v>
      </c>
      <c r="G74" s="149" t="n">
        <v>515.29</v>
      </c>
      <c r="H74" s="149" t="n">
        <v>2.84</v>
      </c>
      <c r="I74" s="149" t="n">
        <v>10.07</v>
      </c>
      <c r="J74" s="149" t="n">
        <v>508.06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469.26</v>
      </c>
      <c r="D75" s="149" t="n">
        <v>293.95</v>
      </c>
      <c r="E75" s="149" t="n">
        <v>175.31</v>
      </c>
      <c r="F75" s="149" t="n">
        <v>58.3499999999999</v>
      </c>
      <c r="G75" s="149" t="n">
        <v>527.61</v>
      </c>
      <c r="H75" s="149" t="n">
        <v>2.69</v>
      </c>
      <c r="I75" s="149" t="n">
        <v>9.8</v>
      </c>
      <c r="J75" s="149" t="n">
        <v>520.5</v>
      </c>
    </row>
    <row r="76" customFormat="false" ht="11.1" hidden="false" customHeight="true" outlineLevel="0" collapsed="false">
      <c r="A76" s="105"/>
      <c r="B76" s="106" t="s">
        <v>282</v>
      </c>
      <c r="C76" s="149" t="n">
        <v>463.77</v>
      </c>
      <c r="D76" s="149" t="n">
        <v>296.04</v>
      </c>
      <c r="E76" s="149" t="n">
        <v>167.73</v>
      </c>
      <c r="F76" s="149" t="n">
        <v>62.59</v>
      </c>
      <c r="G76" s="149" t="n">
        <v>526.36</v>
      </c>
      <c r="H76" s="149" t="n">
        <v>4.95</v>
      </c>
      <c r="I76" s="149" t="n">
        <v>10.78</v>
      </c>
      <c r="J76" s="149" t="n">
        <v>520.53</v>
      </c>
    </row>
    <row r="77" customFormat="false" ht="11.1" hidden="false" customHeight="true" outlineLevel="0" collapsed="false">
      <c r="A77" s="105"/>
      <c r="B77" s="106" t="s">
        <v>283</v>
      </c>
      <c r="C77" s="149" t="n">
        <v>470.29</v>
      </c>
      <c r="D77" s="149" t="n">
        <v>297.31</v>
      </c>
      <c r="E77" s="149" t="n">
        <v>172.98</v>
      </c>
      <c r="F77" s="149" t="n">
        <v>60.8999999999999</v>
      </c>
      <c r="G77" s="149" t="n">
        <v>531.19</v>
      </c>
      <c r="H77" s="149" t="n">
        <v>2.88</v>
      </c>
      <c r="I77" s="149" t="n">
        <v>10.57</v>
      </c>
      <c r="J77" s="149" t="n">
        <v>523.5</v>
      </c>
    </row>
    <row r="78" customFormat="false" ht="11.1" hidden="false" customHeight="true" outlineLevel="0" collapsed="false">
      <c r="A78" s="105"/>
      <c r="B78" s="106" t="s">
        <v>284</v>
      </c>
      <c r="C78" s="149" t="n">
        <v>474.01</v>
      </c>
      <c r="D78" s="149" t="n">
        <v>299.79</v>
      </c>
      <c r="E78" s="149" t="n">
        <v>174.22</v>
      </c>
      <c r="F78" s="149" t="n">
        <v>58.8000000000001</v>
      </c>
      <c r="G78" s="149" t="n">
        <v>532.81</v>
      </c>
      <c r="H78" s="149" t="n">
        <v>2.65</v>
      </c>
      <c r="I78" s="149" t="n">
        <v>11.32</v>
      </c>
      <c r="J78" s="149" t="n">
        <v>524.14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478.31</v>
      </c>
      <c r="D79" s="149" t="n">
        <v>304.24</v>
      </c>
      <c r="E79" s="149" t="n">
        <v>174.07</v>
      </c>
      <c r="F79" s="149" t="n">
        <v>58.43</v>
      </c>
      <c r="G79" s="149" t="n">
        <v>536.74</v>
      </c>
      <c r="H79" s="149" t="n">
        <v>3.48</v>
      </c>
      <c r="I79" s="149" t="n">
        <v>11.08</v>
      </c>
      <c r="J79" s="149" t="n">
        <v>529.14</v>
      </c>
    </row>
    <row r="80" customFormat="false" ht="11.1" hidden="false" customHeight="true" outlineLevel="0" collapsed="false">
      <c r="A80" s="105"/>
      <c r="B80" s="106" t="s">
        <v>282</v>
      </c>
      <c r="C80" s="149" t="n">
        <v>481.16</v>
      </c>
      <c r="D80" s="149" t="n">
        <v>306.79</v>
      </c>
      <c r="E80" s="149" t="n">
        <v>174.37</v>
      </c>
      <c r="F80" s="149" t="n">
        <v>62.2499999999999</v>
      </c>
      <c r="G80" s="149" t="n">
        <v>543.41</v>
      </c>
      <c r="H80" s="149" t="n">
        <v>4.56</v>
      </c>
      <c r="I80" s="149" t="n">
        <v>10.92</v>
      </c>
      <c r="J80" s="149" t="n">
        <v>537.05</v>
      </c>
    </row>
    <row r="81" customFormat="false" ht="11.1" hidden="false" customHeight="true" outlineLevel="0" collapsed="false">
      <c r="A81" s="105"/>
      <c r="B81" s="106" t="s">
        <v>283</v>
      </c>
      <c r="C81" s="149" t="n">
        <v>474.42</v>
      </c>
      <c r="D81" s="149" t="n">
        <v>308.44</v>
      </c>
      <c r="E81" s="149" t="n">
        <v>165.98</v>
      </c>
      <c r="F81" s="149" t="n">
        <v>63.1399999999999</v>
      </c>
      <c r="G81" s="149" t="n">
        <v>537.56</v>
      </c>
      <c r="H81" s="149" t="n">
        <v>2.66</v>
      </c>
      <c r="I81" s="149" t="n">
        <v>10.36</v>
      </c>
      <c r="J81" s="149" t="n">
        <v>529.86</v>
      </c>
    </row>
    <row r="82" customFormat="false" ht="11.1" hidden="false" customHeight="true" outlineLevel="0" collapsed="false">
      <c r="A82" s="105"/>
      <c r="B82" s="106" t="s">
        <v>284</v>
      </c>
      <c r="C82" s="149" t="n">
        <v>460.33</v>
      </c>
      <c r="D82" s="149" t="n">
        <v>310.31</v>
      </c>
      <c r="E82" s="149" t="n">
        <v>150.02</v>
      </c>
      <c r="F82" s="149" t="n">
        <v>61.3700000000001</v>
      </c>
      <c r="G82" s="149" t="n">
        <v>521.7</v>
      </c>
      <c r="H82" s="149" t="n">
        <v>2.66</v>
      </c>
      <c r="I82" s="149" t="n">
        <v>12.72</v>
      </c>
      <c r="J82" s="149" t="n">
        <v>511.64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443.48</v>
      </c>
      <c r="D83" s="149" t="n">
        <v>307.97</v>
      </c>
      <c r="E83" s="149" t="n">
        <v>135.51</v>
      </c>
      <c r="F83" s="149" t="n">
        <v>57.8</v>
      </c>
      <c r="G83" s="149" t="n">
        <v>501.28</v>
      </c>
      <c r="H83" s="149" t="n">
        <v>3.18</v>
      </c>
      <c r="I83" s="149" t="n">
        <v>11.22</v>
      </c>
      <c r="J83" s="149" t="n">
        <v>493.24</v>
      </c>
    </row>
    <row r="84" customFormat="false" ht="11.1" hidden="false" customHeight="true" outlineLevel="0" collapsed="false">
      <c r="A84" s="105"/>
      <c r="B84" s="106" t="s">
        <v>282</v>
      </c>
      <c r="C84" s="149" t="n">
        <v>442.59</v>
      </c>
      <c r="D84" s="149" t="n">
        <v>306.91</v>
      </c>
      <c r="E84" s="149" t="n">
        <v>135.68</v>
      </c>
      <c r="F84" s="149" t="n">
        <v>61.9499999999999</v>
      </c>
      <c r="G84" s="149" t="n">
        <v>504.54</v>
      </c>
      <c r="H84" s="149" t="n">
        <v>3.26</v>
      </c>
      <c r="I84" s="149" t="n">
        <v>8.88</v>
      </c>
      <c r="J84" s="149" t="n">
        <v>498.92</v>
      </c>
    </row>
    <row r="85" customFormat="false" ht="11.1" hidden="false" customHeight="true" outlineLevel="0" collapsed="false">
      <c r="A85" s="105"/>
      <c r="B85" s="106" t="s">
        <v>283</v>
      </c>
      <c r="C85" s="149" t="n">
        <v>456.51</v>
      </c>
      <c r="D85" s="149" t="n">
        <v>307.56</v>
      </c>
      <c r="E85" s="149" t="n">
        <v>148.95</v>
      </c>
      <c r="F85" s="149" t="n">
        <v>62.88</v>
      </c>
      <c r="G85" s="149" t="n">
        <v>519.39</v>
      </c>
      <c r="H85" s="149" t="n">
        <v>2.42</v>
      </c>
      <c r="I85" s="149" t="n">
        <v>10.01</v>
      </c>
      <c r="J85" s="149" t="n">
        <v>511.8</v>
      </c>
    </row>
    <row r="86" customFormat="false" ht="11.1" hidden="false" customHeight="true" outlineLevel="0" collapsed="false">
      <c r="A86" s="105"/>
      <c r="B86" s="106" t="s">
        <v>284</v>
      </c>
      <c r="C86" s="149" t="n">
        <v>463.58</v>
      </c>
      <c r="D86" s="149" t="n">
        <v>309.09</v>
      </c>
      <c r="E86" s="149" t="n">
        <v>154.49</v>
      </c>
      <c r="F86" s="149" t="n">
        <v>62.56</v>
      </c>
      <c r="G86" s="149" t="n">
        <v>526.14</v>
      </c>
      <c r="H86" s="149" t="n">
        <v>2.24</v>
      </c>
      <c r="I86" s="149" t="n">
        <v>13.19</v>
      </c>
      <c r="J86" s="149" t="n">
        <v>515.19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467.6</v>
      </c>
      <c r="D87" s="149" t="n">
        <v>311.75</v>
      </c>
      <c r="E87" s="149" t="n">
        <v>155.85</v>
      </c>
      <c r="F87" s="149" t="n">
        <v>56.4499999999998</v>
      </c>
      <c r="G87" s="149" t="n">
        <v>524.05</v>
      </c>
      <c r="H87" s="149" t="n">
        <v>2.63</v>
      </c>
      <c r="I87" s="149" t="n">
        <v>12.13</v>
      </c>
      <c r="J87" s="149" t="n">
        <v>514.55</v>
      </c>
    </row>
    <row r="88" customFormat="false" ht="11.1" hidden="false" customHeight="true" outlineLevel="0" collapsed="false">
      <c r="A88" s="105"/>
      <c r="B88" s="106" t="s">
        <v>282</v>
      </c>
      <c r="C88" s="149" t="n">
        <v>471.49</v>
      </c>
      <c r="D88" s="149" t="n">
        <v>314.46</v>
      </c>
      <c r="E88" s="149" t="n">
        <v>157.03</v>
      </c>
      <c r="F88" s="149" t="n">
        <v>61.83</v>
      </c>
      <c r="G88" s="149" t="n">
        <v>533.32</v>
      </c>
      <c r="H88" s="149" t="n">
        <v>2.89</v>
      </c>
      <c r="I88" s="149" t="n">
        <v>11.55</v>
      </c>
      <c r="J88" s="149" t="n">
        <v>524.66</v>
      </c>
    </row>
    <row r="89" customFormat="false" ht="11.1" hidden="false" customHeight="true" outlineLevel="0" collapsed="false">
      <c r="A89" s="105"/>
      <c r="B89" s="106" t="s">
        <v>283</v>
      </c>
      <c r="C89" s="149" t="n">
        <v>476.16</v>
      </c>
      <c r="D89" s="149" t="n">
        <v>316.78</v>
      </c>
      <c r="E89" s="149" t="n">
        <v>159.38</v>
      </c>
      <c r="F89" s="149" t="n">
        <v>64.9299999999999</v>
      </c>
      <c r="G89" s="149" t="n">
        <v>541.09</v>
      </c>
      <c r="H89" s="149" t="n">
        <v>2.84</v>
      </c>
      <c r="I89" s="149" t="n">
        <v>13.32</v>
      </c>
      <c r="J89" s="149" t="n">
        <v>530.61</v>
      </c>
    </row>
    <row r="90" customFormat="false" ht="11.1" hidden="false" customHeight="true" outlineLevel="0" collapsed="false">
      <c r="A90" s="105"/>
      <c r="B90" s="106" t="s">
        <v>284</v>
      </c>
      <c r="C90" s="149" t="n">
        <v>482.59</v>
      </c>
      <c r="D90" s="149" t="n">
        <v>319.87</v>
      </c>
      <c r="E90" s="149" t="n">
        <v>162.72</v>
      </c>
      <c r="F90" s="149" t="n">
        <v>65.0000000000001</v>
      </c>
      <c r="G90" s="149" t="n">
        <v>547.59</v>
      </c>
      <c r="H90" s="149" t="n">
        <v>2.78</v>
      </c>
      <c r="I90" s="149" t="n">
        <v>12</v>
      </c>
      <c r="J90" s="149" t="n">
        <v>538.37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489.94</v>
      </c>
      <c r="D91" s="149" t="n">
        <v>325.19</v>
      </c>
      <c r="E91" s="149" t="n">
        <v>164.75</v>
      </c>
      <c r="F91" s="149" t="n">
        <v>63.2899999999999</v>
      </c>
      <c r="G91" s="149" t="n">
        <v>553.23</v>
      </c>
      <c r="H91" s="149" t="n">
        <v>2.83</v>
      </c>
      <c r="I91" s="149" t="n">
        <v>12.86</v>
      </c>
      <c r="J91" s="149" t="n">
        <v>543.2</v>
      </c>
    </row>
    <row r="92" customFormat="false" ht="11.1" hidden="false" customHeight="true" outlineLevel="0" collapsed="false">
      <c r="A92" s="105"/>
      <c r="B92" s="106" t="s">
        <v>282</v>
      </c>
      <c r="C92" s="149" t="n">
        <v>487.84</v>
      </c>
      <c r="D92" s="149" t="n">
        <v>330.12</v>
      </c>
      <c r="E92" s="149" t="n">
        <v>157.72</v>
      </c>
      <c r="F92" s="149" t="n">
        <v>66.0300000000001</v>
      </c>
      <c r="G92" s="149" t="n">
        <v>553.87</v>
      </c>
      <c r="H92" s="149" t="n">
        <v>4.54</v>
      </c>
      <c r="I92" s="149" t="n">
        <v>12.16</v>
      </c>
      <c r="J92" s="149" t="n">
        <v>546.25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51"/>
      <c r="D107" s="149"/>
      <c r="E107" s="149"/>
      <c r="F107" s="149"/>
      <c r="G107" s="149"/>
      <c r="H107" s="149"/>
      <c r="I107" s="149"/>
      <c r="J107" s="149"/>
    </row>
    <row r="108" customFormat="false" ht="11.1" hidden="true" customHeight="true" outlineLevel="0" collapsed="false">
      <c r="A108" s="105"/>
      <c r="B108" s="101"/>
      <c r="C108" s="151"/>
      <c r="D108" s="149"/>
      <c r="E108" s="149"/>
      <c r="F108" s="149"/>
      <c r="G108" s="149"/>
      <c r="H108" s="149"/>
      <c r="I108" s="149"/>
      <c r="J108" s="149"/>
    </row>
    <row r="109" customFormat="false" ht="11.1" hidden="true" customHeight="true" outlineLevel="0" collapsed="false">
      <c r="A109" s="105"/>
      <c r="B109" s="101"/>
      <c r="C109" s="151"/>
      <c r="D109" s="149"/>
      <c r="E109" s="149"/>
      <c r="F109" s="149"/>
      <c r="G109" s="149"/>
      <c r="H109" s="149"/>
      <c r="I109" s="149"/>
      <c r="J109" s="149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  <c r="J110" s="153"/>
    </row>
    <row r="111" s="140" customFormat="true" ht="13.5" hidden="false" customHeight="true" outlineLevel="0" collapsed="false">
      <c r="A111" s="152"/>
      <c r="B111" s="145"/>
      <c r="C111" s="121" t="s">
        <v>349</v>
      </c>
      <c r="D111" s="121"/>
      <c r="E111" s="121"/>
      <c r="F111" s="121"/>
      <c r="G111" s="121"/>
      <c r="H111" s="121" t="s">
        <v>350</v>
      </c>
      <c r="I111" s="121"/>
      <c r="J111" s="121" t="s">
        <v>349</v>
      </c>
    </row>
    <row r="112" s="140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6" t="s">
        <v>306</v>
      </c>
      <c r="I112" s="156" t="s">
        <v>306</v>
      </c>
      <c r="J112" s="155" t="s">
        <v>306</v>
      </c>
    </row>
    <row r="113" s="140" customFormat="true" ht="10.5" hidden="true" customHeight="true" outlineLevel="0" collapsed="false">
      <c r="A113" s="105"/>
      <c r="B113" s="106" t="s">
        <v>282</v>
      </c>
      <c r="C113" s="157" t="n">
        <v>2.63122431103025</v>
      </c>
      <c r="D113" s="157" t="n">
        <v>4.35097197433795</v>
      </c>
      <c r="E113" s="157" t="n">
        <v>-1.3518042676796</v>
      </c>
      <c r="F113" s="157" t="n">
        <v>0.749999999999716</v>
      </c>
      <c r="G113" s="157" t="n">
        <v>2.46905978695891</v>
      </c>
      <c r="H113" s="165" t="n">
        <v>0.13</v>
      </c>
      <c r="I113" s="165" t="n">
        <v>-4.94</v>
      </c>
      <c r="J113" s="157" t="n">
        <v>4.14752384271726</v>
      </c>
    </row>
    <row r="114" s="140" customFormat="true" ht="10.5" hidden="true" customHeight="true" outlineLevel="0" collapsed="false">
      <c r="A114" s="105"/>
      <c r="B114" s="106" t="s">
        <v>283</v>
      </c>
      <c r="C114" s="157" t="n">
        <v>0.160850868266422</v>
      </c>
      <c r="D114" s="157" t="n">
        <v>0.360560255165709</v>
      </c>
      <c r="E114" s="157" t="n">
        <v>-0.328425821064542</v>
      </c>
      <c r="F114" s="157" t="n">
        <v>2.65863169088976</v>
      </c>
      <c r="G114" s="157" t="n">
        <v>0.37255137603654</v>
      </c>
      <c r="H114" s="165" t="n">
        <v>-0.02</v>
      </c>
      <c r="I114" s="165" t="n">
        <v>0.07</v>
      </c>
      <c r="J114" s="157" t="n">
        <v>0.349863097048981</v>
      </c>
    </row>
    <row r="115" s="140" customFormat="true" ht="10.5" hidden="true" customHeight="true" outlineLevel="0" collapsed="false">
      <c r="A115" s="105"/>
      <c r="B115" s="106" t="s">
        <v>284</v>
      </c>
      <c r="C115" s="157" t="n">
        <v>1.80584687991609</v>
      </c>
      <c r="D115" s="157" t="n">
        <v>1.5245727971996</v>
      </c>
      <c r="E115" s="157" t="n">
        <v>2.49971594137025</v>
      </c>
      <c r="F115" s="157" t="n">
        <v>-2.65883977900546</v>
      </c>
      <c r="G115" s="157" t="n">
        <v>1.41882183908047</v>
      </c>
      <c r="H115" s="165" t="n">
        <v>-0.08</v>
      </c>
      <c r="I115" s="165" t="n">
        <v>-0.15</v>
      </c>
      <c r="J115" s="157" t="n">
        <v>1.45823859329998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93072143707948</v>
      </c>
      <c r="D116" s="157" t="n">
        <v>2.97159967335088</v>
      </c>
      <c r="E116" s="157" t="n">
        <v>6.27424897461475</v>
      </c>
      <c r="F116" s="157" t="n">
        <v>14.4022703086201</v>
      </c>
      <c r="G116" s="157" t="n">
        <v>4.8019597426362</v>
      </c>
      <c r="H116" s="165" t="n">
        <v>-0.08</v>
      </c>
      <c r="I116" s="165" t="n">
        <v>0.45</v>
      </c>
      <c r="J116" s="157" t="n">
        <v>4.70328094185142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0216825672159473</v>
      </c>
      <c r="D117" s="157" t="n">
        <v>1.93858219147901</v>
      </c>
      <c r="E117" s="157" t="n">
        <v>-4.6625638885991</v>
      </c>
      <c r="F117" s="157" t="n">
        <v>-4.52713178294549</v>
      </c>
      <c r="G117" s="157" t="n">
        <v>-0.430876679151737</v>
      </c>
      <c r="H117" s="165" t="n">
        <v>0.25</v>
      </c>
      <c r="I117" s="165" t="n">
        <v>-0.3</v>
      </c>
      <c r="J117" s="157" t="n">
        <v>-0.2796803652967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1.07197075316789</v>
      </c>
      <c r="D118" s="157" t="n">
        <v>2.97791416346116</v>
      </c>
      <c r="E118" s="157" t="n">
        <v>-3.75273522975934</v>
      </c>
      <c r="F118" s="157" t="n">
        <v>1.75381617408219</v>
      </c>
      <c r="G118" s="157" t="n">
        <v>1.1313497001923</v>
      </c>
      <c r="H118" s="165" t="n">
        <v>0.29</v>
      </c>
      <c r="I118" s="165" t="n">
        <v>0.16</v>
      </c>
      <c r="J118" s="157" t="n">
        <v>1.1819586743746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107286270422691</v>
      </c>
      <c r="D119" s="157" t="n">
        <v>-0.679929488793746</v>
      </c>
      <c r="E119" s="157" t="n">
        <v>2.23939979538477</v>
      </c>
      <c r="F119" s="157" t="n">
        <v>-0.542610916054954</v>
      </c>
      <c r="G119" s="157" t="n">
        <v>0.0503412014766695</v>
      </c>
      <c r="H119" s="165" t="n">
        <v>-0.19</v>
      </c>
      <c r="I119" s="165" t="n">
        <v>-0.72</v>
      </c>
      <c r="J119" s="157" t="n">
        <v>0.200820251732409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756323106130182</v>
      </c>
      <c r="D120" s="157" t="n">
        <v>-0.574712643678183</v>
      </c>
      <c r="E120" s="157" t="n">
        <v>-1.23415610406927</v>
      </c>
      <c r="F120" s="157" t="n">
        <v>7.76636713735546</v>
      </c>
      <c r="G120" s="157" t="n">
        <v>-0.0139766310728504</v>
      </c>
      <c r="H120" s="165" t="n">
        <v>0.15</v>
      </c>
      <c r="I120" s="165" t="n">
        <v>0.44</v>
      </c>
      <c r="J120" s="157" t="n">
        <v>-0.0959747078417053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68152787633828</v>
      </c>
      <c r="D121" s="157" t="n">
        <v>1.41533492009521</v>
      </c>
      <c r="E121" s="157" t="n">
        <v>2.38658110998533</v>
      </c>
      <c r="F121" s="157" t="n">
        <v>0.506253722454048</v>
      </c>
      <c r="G121" s="157" t="n">
        <v>1.57119293242754</v>
      </c>
      <c r="H121" s="165" t="n">
        <v>-0.4</v>
      </c>
      <c r="I121" s="165" t="n">
        <v>0.72</v>
      </c>
      <c r="J121" s="157" t="n">
        <v>1.27147377938522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96492292753976</v>
      </c>
      <c r="D122" s="157" t="n">
        <v>0.427475797326181</v>
      </c>
      <c r="E122" s="157" t="n">
        <v>2.37493128092359</v>
      </c>
      <c r="F122" s="157" t="n">
        <v>3.64444444444433</v>
      </c>
      <c r="G122" s="157" t="n">
        <v>1.21383942088022</v>
      </c>
      <c r="H122" s="165" t="n">
        <v>0.01</v>
      </c>
      <c r="I122" s="165" t="n">
        <v>-0.02</v>
      </c>
      <c r="J122" s="157" t="n">
        <v>1.23877015791527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694235739616516</v>
      </c>
      <c r="D123" s="157" t="n">
        <v>0.625965029420357</v>
      </c>
      <c r="E123" s="157" t="n">
        <v>-4.09193427129202</v>
      </c>
      <c r="F123" s="157" t="n">
        <v>1.25786163521995</v>
      </c>
      <c r="G123" s="157" t="n">
        <v>-0.508539105841422</v>
      </c>
      <c r="H123" s="165" t="n">
        <v>0.34</v>
      </c>
      <c r="I123" s="165" t="n">
        <v>1</v>
      </c>
      <c r="J123" s="157" t="n">
        <v>-0.697238604420463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71291952909844</v>
      </c>
      <c r="D124" s="157" t="n">
        <v>1.05752083938123</v>
      </c>
      <c r="E124" s="157" t="n">
        <v>3.48264277715566</v>
      </c>
      <c r="F124" s="157" t="n">
        <v>12.7893845285152</v>
      </c>
      <c r="G124" s="157" t="n">
        <v>2.78529451961187</v>
      </c>
      <c r="H124" s="165" t="n">
        <v>0.01</v>
      </c>
      <c r="I124" s="165" t="n">
        <v>-0.61</v>
      </c>
      <c r="J124" s="157" t="n">
        <v>3.00002775233817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1.26156684221488</v>
      </c>
      <c r="D125" s="157" t="n">
        <v>-0.365233092580425</v>
      </c>
      <c r="E125" s="157" t="n">
        <v>5.55134725679037</v>
      </c>
      <c r="F125" s="157" t="n">
        <v>-8.78598247809759</v>
      </c>
      <c r="G125" s="157" t="n">
        <v>0.194128284225087</v>
      </c>
      <c r="H125" s="165" t="n">
        <v>-0.26</v>
      </c>
      <c r="I125" s="165" t="n">
        <v>-0.09</v>
      </c>
      <c r="J125" s="157" t="n">
        <v>0.15088645794038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1.13713160755738</v>
      </c>
      <c r="D126" s="157" t="n">
        <v>0.700193582931746</v>
      </c>
      <c r="E126" s="157" t="n">
        <v>2.22472831658811</v>
      </c>
      <c r="F126" s="157" t="n">
        <v>-0.164654226124981</v>
      </c>
      <c r="G126" s="157" t="n">
        <v>1.01122700851981</v>
      </c>
      <c r="H126" s="165" t="n">
        <v>-0.05</v>
      </c>
      <c r="I126" s="165" t="n">
        <v>0.33</v>
      </c>
      <c r="J126" s="157" t="n">
        <v>0.922787193973676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65020337013364</v>
      </c>
      <c r="D127" s="157" t="n">
        <v>1.2638553724079</v>
      </c>
      <c r="E127" s="157" t="n">
        <v>2.59753284525115</v>
      </c>
      <c r="F127" s="157" t="n">
        <v>-5.85486531061036</v>
      </c>
      <c r="G127" s="157" t="n">
        <v>0.932786799096093</v>
      </c>
      <c r="H127" s="165" t="n">
        <v>0.5</v>
      </c>
      <c r="I127" s="165" t="n">
        <v>-0.22</v>
      </c>
      <c r="J127" s="157" t="n">
        <v>1.1382720656838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520178346861783</v>
      </c>
      <c r="D128" s="157" t="n">
        <v>0.961305436626532</v>
      </c>
      <c r="E128" s="157" t="n">
        <v>-0.547409579667644</v>
      </c>
      <c r="F128" s="157" t="n">
        <v>11.3284671532847</v>
      </c>
      <c r="G128" s="157" t="n">
        <v>1.48387264728088</v>
      </c>
      <c r="H128" s="165" t="n">
        <v>0.16</v>
      </c>
      <c r="I128" s="165" t="n">
        <v>-0.48</v>
      </c>
      <c r="J128" s="157" t="n">
        <v>1.67105956773852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24822291725903</v>
      </c>
      <c r="D129" s="157" t="n">
        <v>1.14818370939349</v>
      </c>
      <c r="E129" s="157" t="n">
        <v>1.4940043247494</v>
      </c>
      <c r="F129" s="157" t="n">
        <v>-4.35352740624188</v>
      </c>
      <c r="G129" s="157" t="n">
        <v>0.700305261267715</v>
      </c>
      <c r="H129" s="165" t="n">
        <v>-0.33</v>
      </c>
      <c r="I129" s="165" t="n">
        <v>-0.55</v>
      </c>
      <c r="J129" s="157" t="n">
        <v>0.764763830559431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230278862085441</v>
      </c>
      <c r="D130" s="157" t="n">
        <v>0.518134715025909</v>
      </c>
      <c r="E130" s="157" t="n">
        <v>-0.474530311834187</v>
      </c>
      <c r="F130" s="157" t="n">
        <v>-0.548395941869842</v>
      </c>
      <c r="G130" s="157" t="n">
        <v>0.157937640106013</v>
      </c>
      <c r="H130" s="165" t="n">
        <v>0.07</v>
      </c>
      <c r="I130" s="165" t="n">
        <v>0.23</v>
      </c>
      <c r="J130" s="157" t="n">
        <v>0.118346239934169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638816508363433</v>
      </c>
      <c r="D131" s="157" t="n">
        <v>0.657118123868727</v>
      </c>
      <c r="E131" s="157" t="n">
        <v>0.593558431448855</v>
      </c>
      <c r="F131" s="157" t="n">
        <v>-4.63192721257254</v>
      </c>
      <c r="G131" s="157" t="n">
        <v>0.152601861742681</v>
      </c>
      <c r="H131" s="165" t="n">
        <v>0.08</v>
      </c>
      <c r="I131" s="165" t="n">
        <v>0.52</v>
      </c>
      <c r="J131" s="157" t="n">
        <v>0.041115251188458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93543806898856</v>
      </c>
      <c r="D132" s="157" t="n">
        <v>-0.29318634924357</v>
      </c>
      <c r="E132" s="157" t="n">
        <v>-2.52466627974466</v>
      </c>
      <c r="F132" s="157" t="n">
        <v>13.2986412257879</v>
      </c>
      <c r="G132" s="157" t="n">
        <v>0.314896642795475</v>
      </c>
      <c r="H132" s="165" t="n">
        <v>-0.07</v>
      </c>
      <c r="I132" s="165" t="n">
        <v>0.11</v>
      </c>
      <c r="J132" s="157" t="n">
        <v>0.272276591919038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1.3039934800326</v>
      </c>
      <c r="D133" s="157" t="n">
        <v>-0.368540735513236</v>
      </c>
      <c r="E133" s="157" t="n">
        <v>5.53736231021146</v>
      </c>
      <c r="F133" s="157" t="n">
        <v>-8.80326613932138</v>
      </c>
      <c r="G133" s="157" t="n">
        <v>0.301250569591403</v>
      </c>
      <c r="H133" s="165" t="n">
        <v>-0.15</v>
      </c>
      <c r="I133" s="165" t="n">
        <v>0.09</v>
      </c>
      <c r="J133" s="157" t="n">
        <v>0.24335886466686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488251449496488</v>
      </c>
      <c r="D134" s="157" t="n">
        <v>0.724067369746592</v>
      </c>
      <c r="E134" s="157" t="n">
        <v>-0.0752233192289964</v>
      </c>
      <c r="F134" s="157" t="n">
        <v>5.31617235590385</v>
      </c>
      <c r="G134" s="157" t="n">
        <v>0.923752555463025</v>
      </c>
      <c r="H134" s="165" t="n">
        <v>0.46</v>
      </c>
      <c r="I134" s="165" t="n">
        <v>-0.88</v>
      </c>
      <c r="J134" s="157" t="n">
        <v>1.27772666871103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1.07666399801232</v>
      </c>
      <c r="D135" s="157" t="n">
        <v>-0.0429754649164238</v>
      </c>
      <c r="E135" s="157" t="n">
        <v>3.77340735861489</v>
      </c>
      <c r="F135" s="157" t="n">
        <v>-2.94899043570673</v>
      </c>
      <c r="G135" s="157" t="n">
        <v>0.697726761197373</v>
      </c>
      <c r="H135" s="165" t="n">
        <v>0.06</v>
      </c>
      <c r="I135" s="165" t="n">
        <v>0.55</v>
      </c>
      <c r="J135" s="157" t="n">
        <v>0.580339119903101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3.14915467183786</v>
      </c>
      <c r="D136" s="157" t="n">
        <v>0.070353722884505</v>
      </c>
      <c r="E136" s="157" t="n">
        <v>-10.6184258251723</v>
      </c>
      <c r="F136" s="157" t="n">
        <v>6.8436901177113</v>
      </c>
      <c r="G136" s="157" t="n">
        <v>-2.24258679779467</v>
      </c>
      <c r="H136" s="165" t="n">
        <v>0.08</v>
      </c>
      <c r="I136" s="165" t="n">
        <v>0.6</v>
      </c>
      <c r="J136" s="157" t="n">
        <v>-2.39576539059756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4.21037789058092</v>
      </c>
      <c r="D137" s="157" t="n">
        <v>-0.246064914267862</v>
      </c>
      <c r="E137" s="157" t="n">
        <v>15.7857360251597</v>
      </c>
      <c r="F137" s="157" t="n">
        <v>0.435562387907069</v>
      </c>
      <c r="G137" s="157" t="n">
        <v>3.83608972893327</v>
      </c>
      <c r="H137" s="165" t="n">
        <v>-0.31</v>
      </c>
      <c r="I137" s="165" t="n">
        <v>0.15</v>
      </c>
      <c r="J137" s="157" t="n">
        <v>3.7628190299946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64947365572479</v>
      </c>
      <c r="D138" s="157" t="n">
        <v>0.105716523101009</v>
      </c>
      <c r="E138" s="157" t="n">
        <v>-0.0262858144221241</v>
      </c>
      <c r="F138" s="157" t="n">
        <v>-2.27040816326542</v>
      </c>
      <c r="G138" s="157" t="n">
        <v>-0.159029187972507</v>
      </c>
      <c r="H138" s="165" t="n">
        <v>0.21</v>
      </c>
      <c r="I138" s="165" t="n">
        <v>0.42</v>
      </c>
      <c r="J138" s="157" t="n">
        <v>-0.213024200539977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538172377423791</v>
      </c>
      <c r="D139" s="157" t="n">
        <v>0.528024406461469</v>
      </c>
      <c r="E139" s="157" t="n">
        <v>0.560911481156865</v>
      </c>
      <c r="F139" s="157" t="n">
        <v>1.48786217697743</v>
      </c>
      <c r="G139" s="157" t="n">
        <v>0.627327974906905</v>
      </c>
      <c r="H139" s="165" t="n">
        <v>0.01</v>
      </c>
      <c r="I139" s="165" t="n">
        <v>-1.62</v>
      </c>
      <c r="J139" s="157" t="n">
        <v>1.0400893632865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-0.223262319776197</v>
      </c>
      <c r="D140" s="157" t="n">
        <v>0.451326745000387</v>
      </c>
      <c r="E140" s="157" t="n">
        <v>-1.73435593515777</v>
      </c>
      <c r="F140" s="157" t="n">
        <v>2.70061728395051</v>
      </c>
      <c r="G140" s="157" t="n">
        <v>0.0535749074615239</v>
      </c>
      <c r="H140" s="165" t="n">
        <v>-0.14</v>
      </c>
      <c r="I140" s="165" t="n">
        <v>2.4</v>
      </c>
      <c r="J140" s="157" t="n">
        <v>-0.56996855345912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482570835467612</v>
      </c>
      <c r="D141" s="157" t="n">
        <v>0.763033542489723</v>
      </c>
      <c r="E141" s="157" t="n">
        <v>-3.33481152993346</v>
      </c>
      <c r="F141" s="157" t="n">
        <v>3.83170548459798</v>
      </c>
      <c r="G141" s="157" t="n">
        <v>-0.0632818965097641</v>
      </c>
      <c r="H141" s="165" t="n">
        <v>0.66</v>
      </c>
      <c r="I141" s="165" t="n">
        <v>-2.2</v>
      </c>
      <c r="J141" s="157" t="n">
        <v>0.642419450484269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1.84211952104893</v>
      </c>
      <c r="D142" s="157" t="n">
        <v>0.818758408610435</v>
      </c>
      <c r="E142" s="157" t="n">
        <v>4.28479677034585</v>
      </c>
      <c r="F142" s="157" t="n">
        <v>-4.24505547515676</v>
      </c>
      <c r="G142" s="157" t="n">
        <v>1.22747199220655</v>
      </c>
      <c r="H142" s="165" t="n">
        <v>-0.38</v>
      </c>
      <c r="I142" s="165" t="n">
        <v>1.8</v>
      </c>
      <c r="J142" s="157" t="n">
        <v>0.702150643228919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0611799755280202</v>
      </c>
      <c r="D143" s="157" t="n">
        <v>0.785420161659303</v>
      </c>
      <c r="E143" s="157" t="n">
        <v>-1.61006510645785</v>
      </c>
      <c r="F143" s="157" t="n">
        <v>6.12090680100772</v>
      </c>
      <c r="G143" s="157" t="n">
        <v>0.639976903089234</v>
      </c>
      <c r="H143" s="165" t="n">
        <v>-0.31</v>
      </c>
      <c r="I143" s="165" t="n">
        <v>-0.44</v>
      </c>
      <c r="J143" s="157" t="n">
        <v>0.680189185235776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1.40096233086105</v>
      </c>
      <c r="D144" s="157" t="n">
        <v>-0.291291518498909</v>
      </c>
      <c r="E144" s="157" t="n">
        <v>-4.02396494679425</v>
      </c>
      <c r="F144" s="157" t="n">
        <v>5.72038927130303</v>
      </c>
      <c r="G144" s="157" t="n">
        <v>-0.683719818312227</v>
      </c>
      <c r="H144" s="165" t="n">
        <v>0.35</v>
      </c>
      <c r="I144" s="165" t="n">
        <v>0.13</v>
      </c>
      <c r="J144" s="157" t="n">
        <v>-0.639271617793071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60420598544084</v>
      </c>
      <c r="D145" s="157" t="n">
        <v>1.54038775277915</v>
      </c>
      <c r="E145" s="157" t="n">
        <v>1.76092425230601</v>
      </c>
      <c r="F145" s="157" t="n">
        <v>-2.80646609788965</v>
      </c>
      <c r="G145" s="157" t="n">
        <v>1.1313306373965</v>
      </c>
      <c r="H145" s="165" t="n">
        <v>0.39</v>
      </c>
      <c r="I145" s="165" t="n">
        <v>-0.91</v>
      </c>
      <c r="J145" s="157" t="n">
        <v>1.46223771111056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591747379593997</v>
      </c>
      <c r="D146" s="157" t="n">
        <v>0.515637260396801</v>
      </c>
      <c r="E146" s="157" t="n">
        <v>0.778245742537976</v>
      </c>
      <c r="F146" s="157" t="n">
        <v>1.062601062601</v>
      </c>
      <c r="G146" s="157" t="n">
        <v>0.640262769553004</v>
      </c>
      <c r="H146" s="165" t="n">
        <v>-0.21</v>
      </c>
      <c r="I146" s="165" t="n">
        <v>1.47</v>
      </c>
      <c r="J146" s="157" t="n">
        <v>0.242596017582187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448454152157865</v>
      </c>
      <c r="D147" s="157" t="n">
        <v>0.769488123118123</v>
      </c>
      <c r="E147" s="157" t="n">
        <v>-0.33614972290367</v>
      </c>
      <c r="F147" s="157" t="n">
        <v>9.44000000000014</v>
      </c>
      <c r="G147" s="157" t="n">
        <v>1.37880472057329</v>
      </c>
      <c r="H147" s="165" t="n">
        <v>0.16</v>
      </c>
      <c r="I147" s="165" t="n">
        <v>-0.29</v>
      </c>
      <c r="J147" s="157" t="n">
        <v>1.5047682944362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75692000630288</v>
      </c>
      <c r="D148" s="157" t="n">
        <v>1.28744282130735</v>
      </c>
      <c r="E148" s="157" t="n">
        <v>2.91704649042855</v>
      </c>
      <c r="F148" s="157" t="n">
        <v>-2.46449456975786</v>
      </c>
      <c r="G148" s="157" t="n">
        <v>1.28540101712314</v>
      </c>
      <c r="H148" s="165" t="n">
        <v>-0.11</v>
      </c>
      <c r="I148" s="165" t="n">
        <v>0.03</v>
      </c>
      <c r="J148" s="157" t="n">
        <v>1.26764553137247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0.892972359150392</v>
      </c>
      <c r="D149" s="157" t="n">
        <v>0.812179043595478</v>
      </c>
      <c r="E149" s="157" t="n">
        <v>-5.03985828166529</v>
      </c>
      <c r="F149" s="157" t="n">
        <v>1.02783725910081</v>
      </c>
      <c r="G149" s="157" t="n">
        <v>-0.686367091231531</v>
      </c>
      <c r="H149" s="165" t="n">
        <v>-0.01</v>
      </c>
      <c r="I149" s="165" t="n">
        <v>0.11</v>
      </c>
      <c r="J149" s="157" t="n">
        <v>-0.7226275670761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-0.140621337985976</v>
      </c>
      <c r="D150" s="157" t="n">
        <v>0.823699421965301</v>
      </c>
      <c r="E150" s="157" t="n">
        <v>-2.63035164630155</v>
      </c>
      <c r="F150" s="157" t="n">
        <v>-6.88851208139066</v>
      </c>
      <c r="G150" s="157" t="n">
        <v>-0.87896287019646</v>
      </c>
      <c r="H150" s="165" t="n">
        <v>0.07</v>
      </c>
      <c r="I150" s="165" t="n">
        <v>-0.56</v>
      </c>
      <c r="J150" s="157" t="n">
        <v>-0.74197562750947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657157013586456</v>
      </c>
      <c r="D151" s="157" t="n">
        <v>0.587645119678953</v>
      </c>
      <c r="E151" s="157" t="n">
        <v>0.842992623814524</v>
      </c>
      <c r="F151" s="157" t="n">
        <v>4.18848167539301</v>
      </c>
      <c r="G151" s="157" t="n">
        <v>1.02012166588679</v>
      </c>
      <c r="H151" s="165" t="n">
        <v>0.03</v>
      </c>
      <c r="I151" s="165" t="n">
        <v>1.11</v>
      </c>
      <c r="J151" s="157" t="n">
        <v>0.775908972630319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9819166299645</v>
      </c>
      <c r="D152" s="157" t="n">
        <v>0.324166429182114</v>
      </c>
      <c r="E152" s="157" t="n">
        <v>6.40258383205088</v>
      </c>
      <c r="F152" s="157" t="n">
        <v>4.85033864977052</v>
      </c>
      <c r="G152" s="157" t="n">
        <v>2.28599221789882</v>
      </c>
      <c r="H152" s="165" t="n">
        <v>-0.13</v>
      </c>
      <c r="I152" s="165" t="n">
        <v>-0.33</v>
      </c>
      <c r="J152" s="157" t="n">
        <v>2.36379427712963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0.32517020627985</v>
      </c>
      <c r="D153" s="157" t="n">
        <v>0.241451549905889</v>
      </c>
      <c r="E153" s="157" t="n">
        <v>-1.74984376394957</v>
      </c>
      <c r="F153" s="157" t="n">
        <v>-0.104188372577767</v>
      </c>
      <c r="G153" s="157" t="n">
        <v>-0.301157077191334</v>
      </c>
      <c r="H153" s="165" t="n">
        <v>-0.02</v>
      </c>
      <c r="I153" s="165" t="n">
        <v>0.46</v>
      </c>
      <c r="J153" s="157" t="n">
        <v>-0.415061456613458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790090733000284</v>
      </c>
      <c r="D154" s="157" t="n">
        <v>0.148772625836855</v>
      </c>
      <c r="E154" s="157" t="n">
        <v>-0.0999545661063337</v>
      </c>
      <c r="F154" s="157" t="n">
        <v>-4.48477263245708</v>
      </c>
      <c r="G154" s="157" t="n">
        <v>-0.417896888485103</v>
      </c>
      <c r="H154" s="165" t="n">
        <v>0.99</v>
      </c>
      <c r="I154" s="165" t="n">
        <v>-1.15</v>
      </c>
      <c r="J154" s="157" t="n">
        <v>0.0690814470260364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46178725138158</v>
      </c>
      <c r="D155" s="157" t="n">
        <v>0.908994446998904</v>
      </c>
      <c r="E155" s="157" t="n">
        <v>2.88339094051302</v>
      </c>
      <c r="F155" s="157" t="n">
        <v>6.28958287835771</v>
      </c>
      <c r="G155" s="157" t="n">
        <v>1.96597181042742</v>
      </c>
      <c r="H155" s="165" t="n">
        <v>-1.24</v>
      </c>
      <c r="I155" s="165" t="n">
        <v>0.86</v>
      </c>
      <c r="J155" s="157" t="n">
        <v>1.50033366316131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1.32024798574334</v>
      </c>
      <c r="D156" s="157" t="n">
        <v>-0.420609884332251</v>
      </c>
      <c r="E156" s="157" t="n">
        <v>-3.58942622226162</v>
      </c>
      <c r="F156" s="157" t="n">
        <v>-1.6026299568521</v>
      </c>
      <c r="G156" s="157" t="n">
        <v>-1.35098863738033</v>
      </c>
      <c r="H156" s="165" t="n">
        <v>0.45</v>
      </c>
      <c r="I156" s="165" t="n">
        <v>-0.08</v>
      </c>
      <c r="J156" s="157" t="n">
        <v>-1.2491781722551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1.02505405061682</v>
      </c>
      <c r="D157" s="157" t="n">
        <v>-0.151355156634992</v>
      </c>
      <c r="E157" s="157" t="n">
        <v>4.08986703347092</v>
      </c>
      <c r="F157" s="157" t="n">
        <v>-1.48256420964742</v>
      </c>
      <c r="G157" s="157" t="n">
        <v>0.752766189007772</v>
      </c>
      <c r="H157" s="165" t="n">
        <v>-0.5</v>
      </c>
      <c r="I157" s="165" t="n">
        <v>0.33</v>
      </c>
      <c r="J157" s="157" t="n">
        <v>0.571651590982114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1.0927035600987</v>
      </c>
      <c r="D158" s="157" t="n">
        <v>0.571086121197183</v>
      </c>
      <c r="E158" s="157" t="n">
        <v>2.3962646462866</v>
      </c>
      <c r="F158" s="157" t="n">
        <v>7.67274268757963</v>
      </c>
      <c r="G158" s="157" t="n">
        <v>1.7913403546674</v>
      </c>
      <c r="H158" s="165" t="n">
        <v>0.63</v>
      </c>
      <c r="I158" s="165" t="n">
        <v>0.69</v>
      </c>
      <c r="J158" s="157" t="n">
        <v>1.80336475905678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503088264594538</v>
      </c>
      <c r="D159" s="157" t="n">
        <v>0.171755056258547</v>
      </c>
      <c r="E159" s="157" t="n">
        <v>-2.1595113137744</v>
      </c>
      <c r="F159" s="157" t="n">
        <v>-1.16141732283448</v>
      </c>
      <c r="G159" s="157" t="n">
        <v>-0.577025114962837</v>
      </c>
      <c r="H159" s="165" t="n">
        <v>0.18</v>
      </c>
      <c r="I159" s="165" t="n">
        <v>0.23</v>
      </c>
      <c r="J159" s="157" t="n">
        <v>-0.5964526761889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305381727158959</v>
      </c>
      <c r="D160" s="157" t="n">
        <v>-0.248442858142667</v>
      </c>
      <c r="E160" s="157" t="n">
        <v>-0.448469926134308</v>
      </c>
      <c r="F160" s="157" t="n">
        <v>0.697072296355231</v>
      </c>
      <c r="G160" s="157" t="n">
        <v>-0.193458006270717</v>
      </c>
      <c r="H160" s="165" t="n">
        <v>-0.36</v>
      </c>
      <c r="I160" s="165" t="n">
        <v>-1.09</v>
      </c>
      <c r="J160" s="157" t="n">
        <v>-0.0315806095057951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0577483177663822</v>
      </c>
      <c r="D161" s="157" t="n">
        <v>-0.18591924790401</v>
      </c>
      <c r="E161" s="157" t="n">
        <v>0.264994258457733</v>
      </c>
      <c r="F161" s="157" t="n">
        <v>-0.751582278481237</v>
      </c>
      <c r="G161" s="157" t="n">
        <v>-0.135905890740588</v>
      </c>
      <c r="H161" s="165" t="n">
        <v>-0.16</v>
      </c>
      <c r="I161" s="165" t="n">
        <v>0.98</v>
      </c>
      <c r="J161" s="157" t="n">
        <v>-0.394882325067144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2.45949001381736</v>
      </c>
      <c r="D162" s="157" t="n">
        <v>0.622056652843185</v>
      </c>
      <c r="E162" s="157" t="n">
        <v>7.06545678794819</v>
      </c>
      <c r="F162" s="157" t="n">
        <v>-3.62694300518112</v>
      </c>
      <c r="G162" s="157" t="n">
        <v>1.77810499074138</v>
      </c>
      <c r="H162" s="165" t="n">
        <v>0.16</v>
      </c>
      <c r="I162" s="165" t="n">
        <v>0.28</v>
      </c>
      <c r="J162" s="157" t="n">
        <v>1.77835168320422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865535504119251</v>
      </c>
      <c r="D163" s="157" t="n">
        <v>-0.20257762565052</v>
      </c>
      <c r="E163" s="157" t="n">
        <v>-2.42738418497488</v>
      </c>
      <c r="F163" s="157" t="n">
        <v>11.4764267990076</v>
      </c>
      <c r="G163" s="157" t="n">
        <v>0.442788250767222</v>
      </c>
      <c r="H163" s="165" t="n">
        <v>-0.25</v>
      </c>
      <c r="I163" s="165" t="n">
        <v>-0.93</v>
      </c>
      <c r="J163" s="157" t="n">
        <v>0.600974914861908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3.31676189062848</v>
      </c>
      <c r="D164" s="157" t="n">
        <v>0.493472858992774</v>
      </c>
      <c r="E164" s="157" t="n">
        <v>10.1197503794906</v>
      </c>
      <c r="F164" s="157" t="n">
        <v>-3.70988684845143</v>
      </c>
      <c r="G164" s="157" t="n">
        <v>2.49007027192177</v>
      </c>
      <c r="H164" s="165" t="n">
        <v>0</v>
      </c>
      <c r="I164" s="165" t="n">
        <v>0.58</v>
      </c>
      <c r="J164" s="157" t="n">
        <v>2.3961767373940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1.7044910466341</v>
      </c>
      <c r="D165" s="157" t="n">
        <v>-0.268161872257437</v>
      </c>
      <c r="E165" s="157" t="n">
        <v>6.04227293613104</v>
      </c>
      <c r="F165" s="157" t="n">
        <v>-7.22404161047957</v>
      </c>
      <c r="G165" s="157" t="n">
        <v>0.717586184868949</v>
      </c>
      <c r="H165" s="165" t="n">
        <v>-0.12</v>
      </c>
      <c r="I165" s="165" t="n">
        <v>0.24</v>
      </c>
      <c r="J165" s="157" t="n">
        <v>0.650388936905785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508426701817143</v>
      </c>
      <c r="D166" s="157" t="n">
        <v>-0.125711492125589</v>
      </c>
      <c r="E166" s="157" t="n">
        <v>-1.29992056041013</v>
      </c>
      <c r="F166" s="157" t="n">
        <v>4.29817275747506</v>
      </c>
      <c r="G166" s="157" t="n">
        <v>-0.0190274841437628</v>
      </c>
      <c r="H166" s="165" t="n">
        <v>0.3</v>
      </c>
      <c r="I166" s="165" t="n">
        <v>0.13</v>
      </c>
      <c r="J166" s="157" t="n">
        <v>0.0171743844056778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264975868269147</v>
      </c>
      <c r="D167" s="157" t="n">
        <v>-0.0454529561903172</v>
      </c>
      <c r="E167" s="157" t="n">
        <v>-0.724372576278682</v>
      </c>
      <c r="F167" s="157" t="n">
        <v>8.48098745769448</v>
      </c>
      <c r="G167" s="157" t="n">
        <v>0.66397411769681</v>
      </c>
      <c r="H167" s="165" t="n">
        <v>0.03</v>
      </c>
      <c r="I167" s="165" t="n">
        <v>-0.95</v>
      </c>
      <c r="J167" s="157" t="n">
        <v>0.884328918843494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244330581649123</v>
      </c>
      <c r="D168" s="157" t="n">
        <v>-0.339303204141601</v>
      </c>
      <c r="E168" s="157" t="n">
        <v>-0.0442216981132049</v>
      </c>
      <c r="F168" s="157" t="n">
        <v>-8.90071572765629</v>
      </c>
      <c r="G168" s="157" t="n">
        <v>-1.23516437349018</v>
      </c>
      <c r="H168" s="165" t="n">
        <v>0.17</v>
      </c>
      <c r="I168" s="165" t="n">
        <v>2.21</v>
      </c>
      <c r="J168" s="157" t="n">
        <v>-1.68507053041422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3.07469146077568</v>
      </c>
      <c r="D169" s="157" t="n">
        <v>-0.228142220350307</v>
      </c>
      <c r="E169" s="157" t="n">
        <v>10.0132723787052</v>
      </c>
      <c r="F169" s="157" t="n">
        <v>2.59871071716351</v>
      </c>
      <c r="G169" s="157" t="n">
        <v>3.02443796924517</v>
      </c>
      <c r="H169" s="165" t="n">
        <v>-0.23</v>
      </c>
      <c r="I169" s="165" t="n">
        <v>-1.5</v>
      </c>
      <c r="J169" s="157" t="n">
        <v>3.3521608344694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1.02431596917823</v>
      </c>
      <c r="D170" s="157" t="n">
        <v>-0.109055090410166</v>
      </c>
      <c r="E170" s="157" t="n">
        <v>-2.76809651474534</v>
      </c>
      <c r="F170" s="157" t="n">
        <v>4.86942862752812</v>
      </c>
      <c r="G170" s="157" t="n">
        <v>-0.404632630731413</v>
      </c>
      <c r="H170" s="165" t="n">
        <v>0.22</v>
      </c>
      <c r="I170" s="165" t="n">
        <v>0.26</v>
      </c>
      <c r="J170" s="157" t="n">
        <v>-0.41877800577910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384597454664132</v>
      </c>
      <c r="D171" s="157" t="n">
        <v>0.214826553970738</v>
      </c>
      <c r="E171" s="157" t="n">
        <v>0.716895291928125</v>
      </c>
      <c r="F171" s="157" t="n">
        <v>1.08593896274091</v>
      </c>
      <c r="G171" s="157" t="n">
        <v>0.462243226996662</v>
      </c>
      <c r="H171" s="165" t="n">
        <v>0.47</v>
      </c>
      <c r="I171" s="165" t="n">
        <v>-0.31</v>
      </c>
      <c r="J171" s="157" t="n">
        <v>0.632911392405049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3.40399842106484</v>
      </c>
      <c r="D172" s="157" t="n">
        <v>0.520101208883887</v>
      </c>
      <c r="E172" s="157" t="n">
        <v>9.02060091711725</v>
      </c>
      <c r="F172" s="157" t="n">
        <v>-3.90813113539537</v>
      </c>
      <c r="G172" s="157" t="n">
        <v>2.58944414641191</v>
      </c>
      <c r="H172" s="165" t="n">
        <v>-0.04</v>
      </c>
      <c r="I172" s="165" t="n">
        <v>0.44</v>
      </c>
      <c r="J172" s="157" t="n">
        <v>2.5219916839048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1.08683448229402</v>
      </c>
      <c r="D173" s="157" t="n">
        <v>0.625786603272331</v>
      </c>
      <c r="E173" s="157" t="n">
        <v>1.91474668842983</v>
      </c>
      <c r="F173" s="157" t="n">
        <v>5.37779491133354</v>
      </c>
      <c r="G173" s="157" t="n">
        <v>1.53456286076303</v>
      </c>
      <c r="H173" s="165" t="n">
        <v>0.06</v>
      </c>
      <c r="I173" s="165" t="n">
        <v>-0.64</v>
      </c>
      <c r="J173" s="157" t="n">
        <v>1.69771328414787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65975076082367</v>
      </c>
      <c r="D174" s="157" t="n">
        <v>1.03880762950352</v>
      </c>
      <c r="E174" s="157" t="n">
        <v>-0.0123198225945771</v>
      </c>
      <c r="F174" s="157" t="n">
        <v>0.0914578379368294</v>
      </c>
      <c r="G174" s="157" t="n">
        <v>0.598209333650274</v>
      </c>
      <c r="H174" s="165" t="n">
        <v>-0.4</v>
      </c>
      <c r="I174" s="165" t="n">
        <v>1.29</v>
      </c>
      <c r="J174" s="157" t="n">
        <v>0.266538407583312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53374233128834</v>
      </c>
      <c r="D175" s="157" t="n">
        <v>0.209751736469272</v>
      </c>
      <c r="E175" s="157" t="n">
        <v>3.9058649581075</v>
      </c>
      <c r="F175" s="157" t="n">
        <v>0.877192982456393</v>
      </c>
      <c r="G175" s="157" t="n">
        <v>1.46300161461824</v>
      </c>
      <c r="H175" s="165" t="n">
        <v>0.07</v>
      </c>
      <c r="I175" s="165" t="n">
        <v>-0.24</v>
      </c>
      <c r="J175" s="157" t="n">
        <v>1.5470099136553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99308830880915</v>
      </c>
      <c r="D176" s="157" t="n">
        <v>0.864701643619426</v>
      </c>
      <c r="E176" s="157" t="n">
        <v>3.94284359065571</v>
      </c>
      <c r="F176" s="157" t="n">
        <v>5.70652173913007</v>
      </c>
      <c r="G176" s="157" t="n">
        <v>2.39088668516754</v>
      </c>
      <c r="H176" s="165" t="n">
        <v>-0.15</v>
      </c>
      <c r="I176" s="165" t="n">
        <v>-0.27</v>
      </c>
      <c r="J176" s="157" t="n">
        <v>2.44852970121636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1.16992711929422</v>
      </c>
      <c r="D177" s="157" t="n">
        <v>0.711005273005583</v>
      </c>
      <c r="E177" s="157" t="n">
        <v>-4.32376932291365</v>
      </c>
      <c r="F177" s="157" t="n">
        <v>7.26649528706108</v>
      </c>
      <c r="G177" s="157" t="n">
        <v>-0.236917420064046</v>
      </c>
      <c r="H177" s="165" t="n">
        <v>2.26</v>
      </c>
      <c r="I177" s="165" t="n">
        <v>0.98</v>
      </c>
      <c r="J177" s="157" t="n">
        <v>0.00576368876082256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40586928865602</v>
      </c>
      <c r="D178" s="157" t="n">
        <v>0.428996081610606</v>
      </c>
      <c r="E178" s="157" t="n">
        <v>3.13003040600965</v>
      </c>
      <c r="F178" s="157" t="n">
        <v>-2.7001118389521</v>
      </c>
      <c r="G178" s="157" t="n">
        <v>0.917622919674741</v>
      </c>
      <c r="H178" s="165" t="n">
        <v>-2.07</v>
      </c>
      <c r="I178" s="165" t="n">
        <v>-0.21</v>
      </c>
      <c r="J178" s="157" t="n">
        <v>0.570572301308232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791001297072015</v>
      </c>
      <c r="D179" s="157" t="n">
        <v>0.834146177390622</v>
      </c>
      <c r="E179" s="157" t="n">
        <v>0.716845878136169</v>
      </c>
      <c r="F179" s="157" t="n">
        <v>-3.44827586206873</v>
      </c>
      <c r="G179" s="157" t="n">
        <v>0.30497562077602</v>
      </c>
      <c r="H179" s="165" t="n">
        <v>-0.23</v>
      </c>
      <c r="I179" s="165" t="n">
        <v>0.75</v>
      </c>
      <c r="J179" s="157" t="n">
        <v>0.122254059216814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907153857513563</v>
      </c>
      <c r="D180" s="157" t="n">
        <v>1.48437239400911</v>
      </c>
      <c r="E180" s="157" t="n">
        <v>-0.0860980369647137</v>
      </c>
      <c r="F180" s="157" t="n">
        <v>-0.629251700680385</v>
      </c>
      <c r="G180" s="157" t="n">
        <v>0.73759876879187</v>
      </c>
      <c r="H180" s="165" t="n">
        <v>0.83</v>
      </c>
      <c r="I180" s="165" t="n">
        <v>-0.24</v>
      </c>
      <c r="J180" s="157" t="n">
        <v>0.953943602854196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595847881081312</v>
      </c>
      <c r="D181" s="157" t="n">
        <v>0.838154088877218</v>
      </c>
      <c r="E181" s="157" t="n">
        <v>0.172344459125611</v>
      </c>
      <c r="F181" s="157" t="n">
        <v>6.53773746363157</v>
      </c>
      <c r="G181" s="157" t="n">
        <v>1.24268733464992</v>
      </c>
      <c r="H181" s="165" t="n">
        <v>1.08</v>
      </c>
      <c r="I181" s="165" t="n">
        <v>-0.16</v>
      </c>
      <c r="J181" s="157" t="n">
        <v>1.4948784820652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1.40078144484164</v>
      </c>
      <c r="D182" s="157" t="n">
        <v>0.537827178200061</v>
      </c>
      <c r="E182" s="157" t="n">
        <v>-4.81160750129035</v>
      </c>
      <c r="F182" s="157" t="n">
        <v>1.42971887550199</v>
      </c>
      <c r="G182" s="157" t="n">
        <v>-1.07653521282273</v>
      </c>
      <c r="H182" s="165" t="n">
        <v>-1.9</v>
      </c>
      <c r="I182" s="165" t="n">
        <v>-0.56</v>
      </c>
      <c r="J182" s="157" t="n">
        <v>-1.338795270459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96994224526792</v>
      </c>
      <c r="D183" s="157" t="n">
        <v>0.606276747503557</v>
      </c>
      <c r="E183" s="157" t="n">
        <v>-9.61561633931798</v>
      </c>
      <c r="F183" s="157" t="n">
        <v>-2.8032942667087</v>
      </c>
      <c r="G183" s="157" t="n">
        <v>-2.950368330977</v>
      </c>
      <c r="H183" s="165" t="n">
        <v>0</v>
      </c>
      <c r="I183" s="165" t="n">
        <v>2.36</v>
      </c>
      <c r="J183" s="157" t="n">
        <v>-3.4386441701581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3.66041752655703</v>
      </c>
      <c r="D184" s="157" t="n">
        <v>-0.754084625052357</v>
      </c>
      <c r="E184" s="157" t="n">
        <v>-9.672043727503</v>
      </c>
      <c r="F184" s="157" t="n">
        <v>-5.81717451523554</v>
      </c>
      <c r="G184" s="157" t="n">
        <v>-3.91412689285031</v>
      </c>
      <c r="H184" s="165" t="n">
        <v>0.52</v>
      </c>
      <c r="I184" s="165" t="n">
        <v>-1.5</v>
      </c>
      <c r="J184" s="157" t="n">
        <v>-3.59627863341412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00685487507897</v>
      </c>
      <c r="D185" s="157" t="n">
        <v>-0.344189369094394</v>
      </c>
      <c r="E185" s="157" t="n">
        <v>0.12545199616261</v>
      </c>
      <c r="F185" s="157" t="n">
        <v>7.17993079584763</v>
      </c>
      <c r="G185" s="157" t="n">
        <v>0.650335142036369</v>
      </c>
      <c r="H185" s="165" t="n">
        <v>0.08</v>
      </c>
      <c r="I185" s="165" t="n">
        <v>-2.34</v>
      </c>
      <c r="J185" s="157" t="n">
        <v>1.1515692157975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3.14512302582526</v>
      </c>
      <c r="D186" s="157" t="n">
        <v>0.211788472190563</v>
      </c>
      <c r="E186" s="157" t="n">
        <v>9.78036556603772</v>
      </c>
      <c r="F186" s="157" t="n">
        <v>1.50121065375313</v>
      </c>
      <c r="G186" s="157" t="n">
        <v>2.94327506243313</v>
      </c>
      <c r="H186" s="165" t="n">
        <v>-0.84</v>
      </c>
      <c r="I186" s="165" t="n">
        <v>1.13</v>
      </c>
      <c r="J186" s="157" t="n">
        <v>2.5815762046019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54870649054786</v>
      </c>
      <c r="D187" s="157" t="n">
        <v>0.497463909481084</v>
      </c>
      <c r="E187" s="157" t="n">
        <v>3.71936891574352</v>
      </c>
      <c r="F187" s="157" t="n">
        <v>-0.5089058524173</v>
      </c>
      <c r="G187" s="157" t="n">
        <v>1.29960145555363</v>
      </c>
      <c r="H187" s="165" t="n">
        <v>-0.18</v>
      </c>
      <c r="I187" s="165" t="n">
        <v>3.18</v>
      </c>
      <c r="J187" s="157" t="n">
        <v>0.662368112543959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867164243496262</v>
      </c>
      <c r="D188" s="157" t="n">
        <v>0.860590766443423</v>
      </c>
      <c r="E188" s="157" t="n">
        <v>0.880315878050396</v>
      </c>
      <c r="F188" s="157" t="n">
        <v>-9.76662404092102</v>
      </c>
      <c r="G188" s="157" t="n">
        <v>-0.397232675713724</v>
      </c>
      <c r="H188" s="165" t="n">
        <v>0.39</v>
      </c>
      <c r="I188" s="165" t="n">
        <v>-1.06</v>
      </c>
      <c r="J188" s="157" t="n">
        <v>-0.124226013703705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831907613344725</v>
      </c>
      <c r="D189" s="157" t="n">
        <v>0.869286287089025</v>
      </c>
      <c r="E189" s="157" t="n">
        <v>0.757138273981354</v>
      </c>
      <c r="F189" s="157" t="n">
        <v>9.53055801594374</v>
      </c>
      <c r="G189" s="157" t="n">
        <v>1.7689151798493</v>
      </c>
      <c r="H189" s="165" t="n">
        <v>0.26</v>
      </c>
      <c r="I189" s="165" t="n">
        <v>-0.58</v>
      </c>
      <c r="J189" s="157" t="n">
        <v>1.96482363230011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990476998451712</v>
      </c>
      <c r="D190" s="157" t="n">
        <v>0.73777268969026</v>
      </c>
      <c r="E190" s="157" t="n">
        <v>1.49652932560657</v>
      </c>
      <c r="F190" s="157" t="n">
        <v>5.01374737182574</v>
      </c>
      <c r="G190" s="157" t="n">
        <v>1.45691142278554</v>
      </c>
      <c r="H190" s="165" t="n">
        <v>-0.05</v>
      </c>
      <c r="I190" s="165" t="n">
        <v>1.77</v>
      </c>
      <c r="J190" s="157" t="n">
        <v>1.13406777722713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35038642473117</v>
      </c>
      <c r="D191" s="157" t="n">
        <v>0.97544036871011</v>
      </c>
      <c r="E191" s="157" t="n">
        <v>2.09562052955204</v>
      </c>
      <c r="F191" s="157" t="n">
        <v>0.107808409056148</v>
      </c>
      <c r="G191" s="157" t="n">
        <v>1.20127889999817</v>
      </c>
      <c r="H191" s="165" t="n">
        <v>-0.06</v>
      </c>
      <c r="I191" s="165" t="n">
        <v>-1.32</v>
      </c>
      <c r="J191" s="157" t="n">
        <v>1.46246772582501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52303197331068</v>
      </c>
      <c r="D192" s="157" t="n">
        <v>1.66317566511395</v>
      </c>
      <c r="E192" s="157" t="n">
        <v>1.24754178957718</v>
      </c>
      <c r="F192" s="157" t="n">
        <v>-2.63076923076946</v>
      </c>
      <c r="G192" s="157" t="n">
        <v>1.02996767654631</v>
      </c>
      <c r="H192" s="165" t="n">
        <v>0.05</v>
      </c>
      <c r="I192" s="165" t="n">
        <v>0.86</v>
      </c>
      <c r="J192" s="157" t="n">
        <v>0.897152515927701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0.428623913132213</v>
      </c>
      <c r="D193" s="157" t="n">
        <v>1.51603677849872</v>
      </c>
      <c r="E193" s="157" t="n">
        <v>-4.26707132018208</v>
      </c>
      <c r="F193" s="157" t="n">
        <v>4.32927792700306</v>
      </c>
      <c r="G193" s="157" t="n">
        <v>0.115684254288496</v>
      </c>
      <c r="H193" s="165" t="n">
        <v>1.71</v>
      </c>
      <c r="I193" s="165" t="n">
        <v>-0.7</v>
      </c>
      <c r="J193" s="157" t="n">
        <v>0.561487481590618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65"/>
      <c r="I194" s="165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65"/>
      <c r="I195" s="165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65"/>
      <c r="I196" s="165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65"/>
      <c r="I197" s="165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65"/>
      <c r="I198" s="165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65"/>
      <c r="I199" s="165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65"/>
      <c r="I200" s="165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65"/>
      <c r="I201" s="165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65"/>
      <c r="I202" s="165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65"/>
      <c r="I203" s="165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65"/>
      <c r="I204" s="165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65"/>
      <c r="I205" s="165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65"/>
      <c r="I206" s="165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65"/>
      <c r="I207" s="165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360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167" t="s">
        <v>361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140" customFormat="true" ht="15.75" hidden="false" customHeight="true" outlineLevel="0" collapsed="false">
      <c r="A3" s="168" t="s">
        <v>33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" hidden="false" customHeight="true" outlineLevel="0" collapsed="false">
      <c r="A7" s="136" t="s">
        <v>296</v>
      </c>
      <c r="B7" s="136"/>
      <c r="C7" s="160" t="s">
        <v>362</v>
      </c>
      <c r="D7" s="160"/>
      <c r="E7" s="160" t="s">
        <v>363</v>
      </c>
      <c r="F7" s="160"/>
      <c r="G7" s="118" t="s">
        <v>364</v>
      </c>
      <c r="H7" s="118" t="s">
        <v>365</v>
      </c>
      <c r="I7" s="118" t="s">
        <v>366</v>
      </c>
      <c r="J7" s="118" t="s">
        <v>367</v>
      </c>
      <c r="K7" s="95" t="s">
        <v>368</v>
      </c>
    </row>
    <row r="8" customFormat="false" ht="60" hidden="false" customHeight="true" outlineLevel="0" collapsed="false">
      <c r="A8" s="136"/>
      <c r="B8" s="136"/>
      <c r="C8" s="98" t="s">
        <v>369</v>
      </c>
      <c r="D8" s="98" t="s">
        <v>370</v>
      </c>
      <c r="E8" s="98" t="s">
        <v>371</v>
      </c>
      <c r="F8" s="93" t="s">
        <v>372</v>
      </c>
      <c r="G8" s="118"/>
      <c r="H8" s="118"/>
      <c r="I8" s="118"/>
      <c r="J8" s="118"/>
      <c r="K8" s="95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100" t="n">
        <v>9</v>
      </c>
    </row>
    <row r="10" s="154" customFormat="true" ht="21.95" hidden="false" customHeight="true" outlineLevel="0" collapsed="false">
      <c r="A10" s="153"/>
      <c r="B10" s="164"/>
      <c r="C10" s="123" t="s">
        <v>347</v>
      </c>
      <c r="D10" s="123"/>
      <c r="E10" s="123"/>
      <c r="F10" s="123"/>
      <c r="G10" s="123"/>
      <c r="H10" s="123"/>
      <c r="I10" s="123"/>
      <c r="J10" s="121" t="s">
        <v>320</v>
      </c>
      <c r="K10" s="121" t="s">
        <v>373</v>
      </c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42.84</v>
      </c>
      <c r="D11" s="149" t="n">
        <v>214.01</v>
      </c>
      <c r="E11" s="169" t="n">
        <v>282.79</v>
      </c>
      <c r="F11" s="169" t="n">
        <v>253.96</v>
      </c>
      <c r="G11" s="149" t="n">
        <v>2.2</v>
      </c>
      <c r="H11" s="149" t="n">
        <v>245.04</v>
      </c>
      <c r="I11" s="149" t="n">
        <v>31.03</v>
      </c>
      <c r="J11" s="170" t="n">
        <v>12.7</v>
      </c>
      <c r="K11" s="171" t="n">
        <v>3043</v>
      </c>
      <c r="L11" s="150"/>
    </row>
    <row r="12" customFormat="false" ht="11.1" hidden="true" customHeight="true" outlineLevel="0" collapsed="false">
      <c r="A12" s="105"/>
      <c r="B12" s="106" t="s">
        <v>282</v>
      </c>
      <c r="C12" s="149" t="n">
        <v>252.08</v>
      </c>
      <c r="D12" s="149" t="n">
        <v>219.72</v>
      </c>
      <c r="E12" s="169" t="n">
        <v>294.37</v>
      </c>
      <c r="F12" s="169" t="n">
        <v>262.01</v>
      </c>
      <c r="G12" s="149" t="n">
        <v>2.35</v>
      </c>
      <c r="H12" s="149" t="n">
        <v>254.43</v>
      </c>
      <c r="I12" s="149" t="n">
        <v>34.71</v>
      </c>
      <c r="J12" s="170" t="n">
        <v>13.6</v>
      </c>
      <c r="K12" s="171" t="n">
        <v>3155</v>
      </c>
      <c r="L12" s="150"/>
    </row>
    <row r="13" customFormat="false" ht="11.1" hidden="true" customHeight="true" outlineLevel="0" collapsed="false">
      <c r="A13" s="105"/>
      <c r="B13" s="106" t="s">
        <v>283</v>
      </c>
      <c r="C13" s="149" t="n">
        <v>249.94</v>
      </c>
      <c r="D13" s="149" t="n">
        <v>219.37</v>
      </c>
      <c r="E13" s="169" t="n">
        <v>292.62</v>
      </c>
      <c r="F13" s="169" t="n">
        <v>262.05</v>
      </c>
      <c r="G13" s="149" t="n">
        <v>2.3</v>
      </c>
      <c r="H13" s="149" t="n">
        <v>252.24</v>
      </c>
      <c r="I13" s="149" t="n">
        <v>32.87</v>
      </c>
      <c r="J13" s="170" t="n">
        <v>13</v>
      </c>
      <c r="K13" s="171" t="n">
        <v>3123</v>
      </c>
      <c r="L13" s="150"/>
    </row>
    <row r="14" customFormat="false" ht="11.1" hidden="true" customHeight="true" outlineLevel="0" collapsed="false">
      <c r="A14" s="105"/>
      <c r="B14" s="106" t="s">
        <v>284</v>
      </c>
      <c r="C14" s="149" t="n">
        <v>260.26</v>
      </c>
      <c r="D14" s="149" t="n">
        <v>229.44</v>
      </c>
      <c r="E14" s="169" t="n">
        <v>302.67</v>
      </c>
      <c r="F14" s="169" t="n">
        <v>271.85</v>
      </c>
      <c r="G14" s="149" t="n">
        <v>2.45</v>
      </c>
      <c r="H14" s="149" t="n">
        <v>262.71</v>
      </c>
      <c r="I14" s="149" t="n">
        <v>33.27</v>
      </c>
      <c r="J14" s="170" t="n">
        <v>12.7</v>
      </c>
      <c r="K14" s="171" t="n">
        <v>3245</v>
      </c>
      <c r="L14" s="150"/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265.57</v>
      </c>
      <c r="D15" s="149" t="n">
        <v>233.64</v>
      </c>
      <c r="E15" s="169" t="n">
        <v>311.41</v>
      </c>
      <c r="F15" s="169" t="n">
        <v>279.48</v>
      </c>
      <c r="G15" s="149" t="n">
        <v>2.78</v>
      </c>
      <c r="H15" s="149" t="n">
        <v>268.35</v>
      </c>
      <c r="I15" s="149" t="n">
        <v>34.71</v>
      </c>
      <c r="J15" s="170" t="n">
        <v>12.9</v>
      </c>
      <c r="K15" s="171" t="n">
        <v>3306</v>
      </c>
      <c r="L15" s="150"/>
    </row>
    <row r="16" customFormat="false" ht="11.1" hidden="true" customHeight="true" outlineLevel="0" collapsed="false">
      <c r="A16" s="105"/>
      <c r="B16" s="106" t="s">
        <v>282</v>
      </c>
      <c r="C16" s="149" t="n">
        <v>265.86</v>
      </c>
      <c r="D16" s="149" t="n">
        <v>234.21</v>
      </c>
      <c r="E16" s="169" t="n">
        <v>312.91</v>
      </c>
      <c r="F16" s="169" t="n">
        <v>281.26</v>
      </c>
      <c r="G16" s="149" t="n">
        <v>2.93</v>
      </c>
      <c r="H16" s="149" t="n">
        <v>268.79</v>
      </c>
      <c r="I16" s="149" t="n">
        <v>34.58</v>
      </c>
      <c r="J16" s="170" t="n">
        <v>12.9</v>
      </c>
      <c r="K16" s="171" t="n">
        <v>3303</v>
      </c>
      <c r="L16" s="150"/>
    </row>
    <row r="17" customFormat="false" ht="11.1" hidden="true" customHeight="true" outlineLevel="0" collapsed="false">
      <c r="A17" s="105"/>
      <c r="B17" s="106" t="s">
        <v>283</v>
      </c>
      <c r="C17" s="149" t="n">
        <v>268.04</v>
      </c>
      <c r="D17" s="149" t="n">
        <v>235.22</v>
      </c>
      <c r="E17" s="169" t="n">
        <v>315.42</v>
      </c>
      <c r="F17" s="169" t="n">
        <v>282.6</v>
      </c>
      <c r="G17" s="149" t="n">
        <v>2.96</v>
      </c>
      <c r="H17" s="149" t="n">
        <v>271</v>
      </c>
      <c r="I17" s="149" t="n">
        <v>35.78</v>
      </c>
      <c r="J17" s="170" t="n">
        <v>13.2</v>
      </c>
      <c r="K17" s="171" t="n">
        <v>3322</v>
      </c>
      <c r="L17" s="150"/>
    </row>
    <row r="18" customFormat="false" ht="11.1" hidden="true" customHeight="true" outlineLevel="0" collapsed="false">
      <c r="A18" s="105"/>
      <c r="B18" s="106" t="s">
        <v>284</v>
      </c>
      <c r="C18" s="149" t="n">
        <v>278.5</v>
      </c>
      <c r="D18" s="149" t="n">
        <v>246.71</v>
      </c>
      <c r="E18" s="169" t="n">
        <v>326.12</v>
      </c>
      <c r="F18" s="169" t="n">
        <v>294.33</v>
      </c>
      <c r="G18" s="149" t="n">
        <v>3.07</v>
      </c>
      <c r="H18" s="149" t="n">
        <v>281.57</v>
      </c>
      <c r="I18" s="149" t="n">
        <v>34.86</v>
      </c>
      <c r="J18" s="170" t="n">
        <v>12.4</v>
      </c>
      <c r="K18" s="171" t="n">
        <v>3443</v>
      </c>
      <c r="L18" s="150"/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273.75</v>
      </c>
      <c r="D19" s="149" t="n">
        <v>241.68</v>
      </c>
      <c r="E19" s="169" t="n">
        <v>321.45</v>
      </c>
      <c r="F19" s="169" t="n">
        <v>289.38</v>
      </c>
      <c r="G19" s="149" t="n">
        <v>1.73</v>
      </c>
      <c r="H19" s="149" t="n">
        <v>275.48</v>
      </c>
      <c r="I19" s="149" t="n">
        <v>33.8</v>
      </c>
      <c r="J19" s="170" t="n">
        <v>12.3</v>
      </c>
      <c r="K19" s="171" t="n">
        <v>3378</v>
      </c>
      <c r="L19" s="150"/>
    </row>
    <row r="20" customFormat="false" ht="11.1" hidden="true" customHeight="true" outlineLevel="0" collapsed="false">
      <c r="A20" s="105"/>
      <c r="B20" s="106" t="s">
        <v>282</v>
      </c>
      <c r="C20" s="149" t="n">
        <v>278.41</v>
      </c>
      <c r="D20" s="149" t="n">
        <v>244.8</v>
      </c>
      <c r="E20" s="169" t="n">
        <v>326.63</v>
      </c>
      <c r="F20" s="169" t="n">
        <v>293.02</v>
      </c>
      <c r="G20" s="149" t="n">
        <v>1.83</v>
      </c>
      <c r="H20" s="149" t="n">
        <v>280.24</v>
      </c>
      <c r="I20" s="149" t="n">
        <v>35.44</v>
      </c>
      <c r="J20" s="170" t="n">
        <v>12.6</v>
      </c>
      <c r="K20" s="171" t="n">
        <v>3431</v>
      </c>
      <c r="L20" s="150"/>
    </row>
    <row r="21" customFormat="false" ht="11.1" hidden="true" customHeight="true" outlineLevel="0" collapsed="false">
      <c r="A21" s="105"/>
      <c r="B21" s="106" t="s">
        <v>283</v>
      </c>
      <c r="C21" s="149" t="n">
        <v>282.21</v>
      </c>
      <c r="D21" s="149" t="n">
        <v>250.06</v>
      </c>
      <c r="E21" s="169" t="n">
        <v>331.29</v>
      </c>
      <c r="F21" s="169" t="n">
        <v>299.14</v>
      </c>
      <c r="G21" s="149" t="n">
        <v>1.82</v>
      </c>
      <c r="H21" s="149" t="n">
        <v>284.03</v>
      </c>
      <c r="I21" s="149" t="n">
        <v>33.97</v>
      </c>
      <c r="J21" s="170" t="n">
        <v>12</v>
      </c>
      <c r="K21" s="171" t="n">
        <v>3474</v>
      </c>
      <c r="L21" s="150"/>
    </row>
    <row r="22" customFormat="false" ht="11.1" hidden="true" customHeight="true" outlineLevel="0" collapsed="false">
      <c r="A22" s="105"/>
      <c r="B22" s="106" t="s">
        <v>284</v>
      </c>
      <c r="C22" s="149" t="n">
        <v>285.38</v>
      </c>
      <c r="D22" s="149" t="n">
        <v>252.56</v>
      </c>
      <c r="E22" s="169" t="n">
        <v>333.73</v>
      </c>
      <c r="F22" s="169" t="n">
        <v>300.91</v>
      </c>
      <c r="G22" s="149" t="n">
        <v>1.98</v>
      </c>
      <c r="H22" s="149" t="n">
        <v>287.36</v>
      </c>
      <c r="I22" s="149" t="n">
        <v>34.8</v>
      </c>
      <c r="J22" s="170" t="n">
        <v>12.1</v>
      </c>
      <c r="K22" s="171" t="n">
        <v>3510</v>
      </c>
      <c r="L22" s="150"/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288.74</v>
      </c>
      <c r="D23" s="149" t="n">
        <v>257.91</v>
      </c>
      <c r="E23" s="169" t="n">
        <v>338.98</v>
      </c>
      <c r="F23" s="169" t="n">
        <v>308.15</v>
      </c>
      <c r="G23" s="149" t="n">
        <v>2.1</v>
      </c>
      <c r="H23" s="149" t="n">
        <v>290.84</v>
      </c>
      <c r="I23" s="149" t="n">
        <v>32.93</v>
      </c>
      <c r="J23" s="170" t="n">
        <v>11.3</v>
      </c>
      <c r="K23" s="171" t="n">
        <v>3549</v>
      </c>
      <c r="L23" s="150"/>
    </row>
    <row r="24" customFormat="false" ht="11.1" hidden="true" customHeight="true" outlineLevel="0" collapsed="false">
      <c r="A24" s="105"/>
      <c r="B24" s="106" t="s">
        <v>282</v>
      </c>
      <c r="C24" s="149" t="n">
        <v>286</v>
      </c>
      <c r="D24" s="149" t="n">
        <v>254.99</v>
      </c>
      <c r="E24" s="169" t="n">
        <v>336.58</v>
      </c>
      <c r="F24" s="169" t="n">
        <v>305.57</v>
      </c>
      <c r="G24" s="149" t="n">
        <v>2.14</v>
      </c>
      <c r="H24" s="149" t="n">
        <v>288.14</v>
      </c>
      <c r="I24" s="149" t="n">
        <v>33.15</v>
      </c>
      <c r="J24" s="170" t="n">
        <v>11.5</v>
      </c>
      <c r="K24" s="171" t="n">
        <v>3513</v>
      </c>
      <c r="L24" s="150"/>
    </row>
    <row r="25" customFormat="false" ht="11.1" hidden="true" customHeight="true" outlineLevel="0" collapsed="false">
      <c r="A25" s="105"/>
      <c r="B25" s="106" t="s">
        <v>283</v>
      </c>
      <c r="C25" s="149" t="n">
        <v>288.82</v>
      </c>
      <c r="D25" s="149" t="n">
        <v>257.39</v>
      </c>
      <c r="E25" s="169" t="n">
        <v>340.69</v>
      </c>
      <c r="F25" s="169" t="n">
        <v>309.26</v>
      </c>
      <c r="G25" s="149" t="n">
        <v>2.17</v>
      </c>
      <c r="H25" s="149" t="n">
        <v>290.99</v>
      </c>
      <c r="I25" s="149" t="n">
        <v>33.6</v>
      </c>
      <c r="J25" s="170" t="n">
        <v>11.5</v>
      </c>
      <c r="K25" s="171" t="n">
        <v>3547</v>
      </c>
      <c r="L25" s="150"/>
    </row>
    <row r="26" customFormat="false" ht="11.1" hidden="true" customHeight="true" outlineLevel="0" collapsed="false">
      <c r="A26" s="105"/>
      <c r="B26" s="106" t="s">
        <v>284</v>
      </c>
      <c r="C26" s="149" t="n">
        <v>295.82</v>
      </c>
      <c r="D26" s="149" t="n">
        <v>262.45</v>
      </c>
      <c r="E26" s="169" t="n">
        <v>348.83</v>
      </c>
      <c r="F26" s="169" t="n">
        <v>315.46</v>
      </c>
      <c r="G26" s="149" t="n">
        <v>2.39</v>
      </c>
      <c r="H26" s="149" t="n">
        <v>298.21</v>
      </c>
      <c r="I26" s="149" t="n">
        <v>35.76</v>
      </c>
      <c r="J26" s="170" t="n">
        <v>12</v>
      </c>
      <c r="K26" s="171" t="n">
        <v>3630</v>
      </c>
      <c r="L26" s="150"/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294.42</v>
      </c>
      <c r="D27" s="149" t="n">
        <v>263.13</v>
      </c>
      <c r="E27" s="169" t="n">
        <v>347.71</v>
      </c>
      <c r="F27" s="169" t="n">
        <v>316.42</v>
      </c>
      <c r="G27" s="149" t="n">
        <v>2.48</v>
      </c>
      <c r="H27" s="149" t="n">
        <v>296.9</v>
      </c>
      <c r="I27" s="149" t="n">
        <v>33.77</v>
      </c>
      <c r="J27" s="170" t="n">
        <v>11.4</v>
      </c>
      <c r="K27" s="171" t="n">
        <v>3610</v>
      </c>
      <c r="L27" s="150"/>
    </row>
    <row r="28" customFormat="false" ht="11.1" hidden="true" customHeight="true" outlineLevel="0" collapsed="false">
      <c r="A28" s="105"/>
      <c r="B28" s="106" t="s">
        <v>282</v>
      </c>
      <c r="C28" s="149" t="n">
        <v>298.25</v>
      </c>
      <c r="D28" s="149" t="n">
        <v>267.21</v>
      </c>
      <c r="E28" s="169" t="n">
        <v>352.56</v>
      </c>
      <c r="F28" s="169" t="n">
        <v>321.52</v>
      </c>
      <c r="G28" s="149" t="n">
        <v>2.61</v>
      </c>
      <c r="H28" s="149" t="n">
        <v>300.86</v>
      </c>
      <c r="I28" s="149" t="n">
        <v>33.65</v>
      </c>
      <c r="J28" s="170" t="n">
        <v>11.2</v>
      </c>
      <c r="K28" s="171" t="n">
        <v>3654</v>
      </c>
      <c r="L28" s="150"/>
    </row>
    <row r="29" customFormat="false" ht="11.1" hidden="true" customHeight="true" outlineLevel="0" collapsed="false">
      <c r="A29" s="105"/>
      <c r="B29" s="106" t="s">
        <v>283</v>
      </c>
      <c r="C29" s="149" t="n">
        <v>298.97</v>
      </c>
      <c r="D29" s="149" t="n">
        <v>267.64</v>
      </c>
      <c r="E29" s="169" t="n">
        <v>354.15</v>
      </c>
      <c r="F29" s="169" t="n">
        <v>322.82</v>
      </c>
      <c r="G29" s="149" t="n">
        <v>2.58</v>
      </c>
      <c r="H29" s="149" t="n">
        <v>301.55</v>
      </c>
      <c r="I29" s="149" t="n">
        <v>33.91</v>
      </c>
      <c r="J29" s="170" t="n">
        <v>11.2</v>
      </c>
      <c r="K29" s="171" t="n">
        <v>3660</v>
      </c>
      <c r="L29" s="150"/>
    </row>
    <row r="30" customFormat="false" ht="11.1" hidden="true" customHeight="true" outlineLevel="0" collapsed="false">
      <c r="A30" s="105"/>
      <c r="B30" s="106" t="s">
        <v>284</v>
      </c>
      <c r="C30" s="149" t="n">
        <v>298.98</v>
      </c>
      <c r="D30" s="149" t="n">
        <v>268.5</v>
      </c>
      <c r="E30" s="169" t="n">
        <v>354.61</v>
      </c>
      <c r="F30" s="169" t="n">
        <v>324.13</v>
      </c>
      <c r="G30" s="149" t="n">
        <v>2.76</v>
      </c>
      <c r="H30" s="149" t="n">
        <v>301.74</v>
      </c>
      <c r="I30" s="149" t="n">
        <v>33.24</v>
      </c>
      <c r="J30" s="170" t="n">
        <v>11</v>
      </c>
      <c r="K30" s="171" t="n">
        <v>3656</v>
      </c>
      <c r="L30" s="150"/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302.19</v>
      </c>
      <c r="D31" s="149" t="n">
        <v>270.75</v>
      </c>
      <c r="E31" s="169" t="n">
        <v>358.08</v>
      </c>
      <c r="F31" s="169" t="n">
        <v>326.64</v>
      </c>
      <c r="G31" s="149" t="n">
        <v>1.81</v>
      </c>
      <c r="H31" s="149" t="n">
        <v>304</v>
      </c>
      <c r="I31" s="149" t="n">
        <v>33.25</v>
      </c>
      <c r="J31" s="170" t="n">
        <v>10.9</v>
      </c>
      <c r="K31" s="171" t="n">
        <v>3694</v>
      </c>
    </row>
    <row r="32" customFormat="false" ht="11.1" hidden="true" customHeight="true" outlineLevel="0" collapsed="false">
      <c r="A32" s="105"/>
      <c r="B32" s="106" t="s">
        <v>282</v>
      </c>
      <c r="C32" s="149" t="n">
        <v>302.15</v>
      </c>
      <c r="D32" s="149" t="n">
        <v>271.04</v>
      </c>
      <c r="E32" s="169" t="n">
        <v>358.27</v>
      </c>
      <c r="F32" s="169" t="n">
        <v>327.16</v>
      </c>
      <c r="G32" s="149" t="n">
        <v>1.79</v>
      </c>
      <c r="H32" s="149" t="n">
        <v>303.94</v>
      </c>
      <c r="I32" s="149" t="n">
        <v>32.9</v>
      </c>
      <c r="J32" s="170" t="n">
        <v>10.8</v>
      </c>
      <c r="K32" s="171" t="n">
        <v>3691</v>
      </c>
    </row>
    <row r="33" customFormat="false" ht="11.1" hidden="true" customHeight="true" outlineLevel="0" collapsed="false">
      <c r="A33" s="105"/>
      <c r="B33" s="106" t="s">
        <v>283</v>
      </c>
      <c r="C33" s="149" t="n">
        <v>304.36</v>
      </c>
      <c r="D33" s="149" t="n">
        <v>273.07</v>
      </c>
      <c r="E33" s="169" t="n">
        <v>361.95</v>
      </c>
      <c r="F33" s="169" t="n">
        <v>330.66</v>
      </c>
      <c r="G33" s="149" t="n">
        <v>1.8</v>
      </c>
      <c r="H33" s="149" t="n">
        <v>306.16</v>
      </c>
      <c r="I33" s="149" t="n">
        <v>33.09</v>
      </c>
      <c r="J33" s="170" t="n">
        <v>10.8</v>
      </c>
      <c r="K33" s="171" t="n">
        <v>3715</v>
      </c>
    </row>
    <row r="34" customFormat="false" ht="11.1" hidden="true" customHeight="true" outlineLevel="0" collapsed="false">
      <c r="A34" s="105"/>
      <c r="B34" s="106" t="s">
        <v>284</v>
      </c>
      <c r="C34" s="149" t="n">
        <v>304.03</v>
      </c>
      <c r="D34" s="149" t="n">
        <v>273.79</v>
      </c>
      <c r="E34" s="169" t="n">
        <v>361.39</v>
      </c>
      <c r="F34" s="169" t="n">
        <v>331.15</v>
      </c>
      <c r="G34" s="149" t="n">
        <v>1.77</v>
      </c>
      <c r="H34" s="149" t="n">
        <v>305.8</v>
      </c>
      <c r="I34" s="149" t="n">
        <v>32.01</v>
      </c>
      <c r="J34" s="170" t="n">
        <v>10.5</v>
      </c>
      <c r="K34" s="171" t="n">
        <v>370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304.21</v>
      </c>
      <c r="D35" s="149" t="n">
        <v>274.4</v>
      </c>
      <c r="E35" s="169" t="n">
        <v>362</v>
      </c>
      <c r="F35" s="169" t="n">
        <v>332.19</v>
      </c>
      <c r="G35" s="149" t="n">
        <v>1.82</v>
      </c>
      <c r="H35" s="149" t="n">
        <v>306.03</v>
      </c>
      <c r="I35" s="149" t="n">
        <v>31.63</v>
      </c>
      <c r="J35" s="170" t="n">
        <v>10.3</v>
      </c>
      <c r="K35" s="171" t="n">
        <v>3709</v>
      </c>
    </row>
    <row r="36" customFormat="false" ht="11.1" hidden="true" customHeight="true" outlineLevel="0" collapsed="false">
      <c r="A36" s="105"/>
      <c r="B36" s="106" t="s">
        <v>282</v>
      </c>
      <c r="C36" s="149" t="n">
        <v>307.8</v>
      </c>
      <c r="D36" s="149" t="n">
        <v>278.33</v>
      </c>
      <c r="E36" s="169" t="n">
        <v>365.24</v>
      </c>
      <c r="F36" s="169" t="n">
        <v>335.77</v>
      </c>
      <c r="G36" s="149" t="n">
        <v>1.79</v>
      </c>
      <c r="H36" s="149" t="n">
        <v>309.59</v>
      </c>
      <c r="I36" s="149" t="n">
        <v>31.26</v>
      </c>
      <c r="J36" s="170" t="n">
        <v>10.1</v>
      </c>
      <c r="K36" s="171" t="n">
        <v>3751</v>
      </c>
    </row>
    <row r="37" customFormat="false" ht="11.1" hidden="true" customHeight="true" outlineLevel="0" collapsed="false">
      <c r="A37" s="105"/>
      <c r="B37" s="106" t="s">
        <v>283</v>
      </c>
      <c r="C37" s="149" t="n">
        <v>308.07</v>
      </c>
      <c r="D37" s="149" t="n">
        <v>278</v>
      </c>
      <c r="E37" s="169" t="n">
        <v>364.94</v>
      </c>
      <c r="F37" s="169" t="n">
        <v>334.87</v>
      </c>
      <c r="G37" s="149" t="n">
        <v>1.78</v>
      </c>
      <c r="H37" s="149" t="n">
        <v>309.85</v>
      </c>
      <c r="I37" s="149" t="n">
        <v>31.85</v>
      </c>
      <c r="J37" s="170" t="n">
        <v>10.3</v>
      </c>
      <c r="K37" s="171" t="n">
        <v>3754</v>
      </c>
    </row>
    <row r="38" customFormat="false" ht="11.1" hidden="true" customHeight="true" outlineLevel="0" collapsed="false">
      <c r="A38" s="105"/>
      <c r="B38" s="106" t="s">
        <v>284</v>
      </c>
      <c r="C38" s="149" t="n">
        <v>311.38</v>
      </c>
      <c r="D38" s="149" t="n">
        <v>280.08</v>
      </c>
      <c r="E38" s="169" t="n">
        <v>366.85</v>
      </c>
      <c r="F38" s="169" t="n">
        <v>335.55</v>
      </c>
      <c r="G38" s="149" t="n">
        <v>1.82</v>
      </c>
      <c r="H38" s="149" t="n">
        <v>313.2</v>
      </c>
      <c r="I38" s="149" t="n">
        <v>33.12</v>
      </c>
      <c r="J38" s="170" t="n">
        <v>10.6</v>
      </c>
      <c r="K38" s="171" t="n">
        <v>3795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310.8</v>
      </c>
      <c r="D39" s="149" t="n">
        <v>279.75</v>
      </c>
      <c r="E39" s="169" t="n">
        <v>368.84</v>
      </c>
      <c r="F39" s="169" t="n">
        <v>337.79</v>
      </c>
      <c r="G39" s="149" t="n">
        <v>2.16</v>
      </c>
      <c r="H39" s="149" t="n">
        <v>312.96</v>
      </c>
      <c r="I39" s="149" t="n">
        <v>33.21</v>
      </c>
      <c r="J39" s="170" t="n">
        <v>10.6</v>
      </c>
      <c r="K39" s="171" t="n">
        <v>3788</v>
      </c>
    </row>
    <row r="40" customFormat="false" ht="11.1" hidden="true" customHeight="true" outlineLevel="0" collapsed="false">
      <c r="A40" s="105"/>
      <c r="B40" s="106" t="s">
        <v>282</v>
      </c>
      <c r="C40" s="149" t="n">
        <v>310.32</v>
      </c>
      <c r="D40" s="149" t="n">
        <v>279.91</v>
      </c>
      <c r="E40" s="169" t="n">
        <v>368.15</v>
      </c>
      <c r="F40" s="169" t="n">
        <v>337.74</v>
      </c>
      <c r="G40" s="149" t="n">
        <v>2.13</v>
      </c>
      <c r="H40" s="149" t="n">
        <v>312.45</v>
      </c>
      <c r="I40" s="149" t="n">
        <v>32.54</v>
      </c>
      <c r="J40" s="170" t="n">
        <v>10.4</v>
      </c>
      <c r="K40" s="171" t="n">
        <v>3783</v>
      </c>
    </row>
    <row r="41" customFormat="false" ht="11.1" hidden="true" customHeight="true" outlineLevel="0" collapsed="false">
      <c r="A41" s="105"/>
      <c r="B41" s="106" t="s">
        <v>283</v>
      </c>
      <c r="C41" s="149" t="n">
        <v>313.35</v>
      </c>
      <c r="D41" s="149" t="n">
        <v>283.53</v>
      </c>
      <c r="E41" s="169" t="n">
        <v>370.96</v>
      </c>
      <c r="F41" s="169" t="n">
        <v>341.14</v>
      </c>
      <c r="G41" s="149" t="n">
        <v>2.15</v>
      </c>
      <c r="H41" s="149" t="n">
        <v>315.5</v>
      </c>
      <c r="I41" s="149" t="n">
        <v>31.97</v>
      </c>
      <c r="J41" s="170" t="n">
        <v>10.1</v>
      </c>
      <c r="K41" s="171" t="n">
        <v>3821</v>
      </c>
    </row>
    <row r="42" customFormat="false" ht="11.1" hidden="true" customHeight="true" outlineLevel="0" collapsed="false">
      <c r="A42" s="105"/>
      <c r="B42" s="106" t="s">
        <v>284</v>
      </c>
      <c r="C42" s="149" t="n">
        <v>316.74</v>
      </c>
      <c r="D42" s="149" t="n">
        <v>286.95</v>
      </c>
      <c r="E42" s="169" t="n">
        <v>374.04</v>
      </c>
      <c r="F42" s="169" t="n">
        <v>344.25</v>
      </c>
      <c r="G42" s="149" t="n">
        <v>2.21</v>
      </c>
      <c r="H42" s="149" t="n">
        <v>318.95</v>
      </c>
      <c r="I42" s="149" t="n">
        <v>32</v>
      </c>
      <c r="J42" s="170" t="n">
        <v>10</v>
      </c>
      <c r="K42" s="171" t="n">
        <v>3862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316.62</v>
      </c>
      <c r="D43" s="149" t="n">
        <v>288.41</v>
      </c>
      <c r="E43" s="169" t="n">
        <v>375.96</v>
      </c>
      <c r="F43" s="169" t="n">
        <v>347.75</v>
      </c>
      <c r="G43" s="149" t="n">
        <v>1.74</v>
      </c>
      <c r="H43" s="149" t="n">
        <v>318.36</v>
      </c>
      <c r="I43" s="149" t="n">
        <v>29.95</v>
      </c>
      <c r="J43" s="170" t="n">
        <v>9.4</v>
      </c>
      <c r="K43" s="171" t="n">
        <v>3860</v>
      </c>
    </row>
    <row r="44" customFormat="false" ht="11.1" hidden="true" customHeight="true" outlineLevel="0" collapsed="false">
      <c r="A44" s="105"/>
      <c r="B44" s="106" t="s">
        <v>282</v>
      </c>
      <c r="C44" s="149" t="n">
        <v>316.89</v>
      </c>
      <c r="D44" s="149" t="n">
        <v>288.54</v>
      </c>
      <c r="E44" s="169" t="n">
        <v>375.53</v>
      </c>
      <c r="F44" s="169" t="n">
        <v>347.18</v>
      </c>
      <c r="G44" s="149" t="n">
        <v>1.77</v>
      </c>
      <c r="H44" s="149" t="n">
        <v>318.66</v>
      </c>
      <c r="I44" s="149" t="n">
        <v>30.12</v>
      </c>
      <c r="J44" s="170" t="n">
        <v>9.5</v>
      </c>
      <c r="K44" s="171" t="n">
        <v>3861</v>
      </c>
    </row>
    <row r="45" customFormat="false" ht="11.1" hidden="true" customHeight="true" outlineLevel="0" collapsed="false">
      <c r="A45" s="105"/>
      <c r="B45" s="106" t="s">
        <v>283</v>
      </c>
      <c r="C45" s="149" t="n">
        <v>318.96</v>
      </c>
      <c r="D45" s="149" t="n">
        <v>289.85</v>
      </c>
      <c r="E45" s="169" t="n">
        <v>377.82</v>
      </c>
      <c r="F45" s="169" t="n">
        <v>348.71</v>
      </c>
      <c r="G45" s="149" t="n">
        <v>1.78</v>
      </c>
      <c r="H45" s="149" t="n">
        <v>320.74</v>
      </c>
      <c r="I45" s="149" t="n">
        <v>30.89</v>
      </c>
      <c r="J45" s="170" t="n">
        <v>9.6</v>
      </c>
      <c r="K45" s="171" t="n">
        <v>3885</v>
      </c>
    </row>
    <row r="46" customFormat="false" ht="11.1" hidden="true" customHeight="true" outlineLevel="0" collapsed="false">
      <c r="A46" s="105"/>
      <c r="B46" s="106" t="s">
        <v>284</v>
      </c>
      <c r="C46" s="149" t="n">
        <v>326.2</v>
      </c>
      <c r="D46" s="149" t="n">
        <v>295.07</v>
      </c>
      <c r="E46" s="169" t="n">
        <v>384.99</v>
      </c>
      <c r="F46" s="169" t="n">
        <v>353.86</v>
      </c>
      <c r="G46" s="149" t="n">
        <v>1.93</v>
      </c>
      <c r="H46" s="149" t="n">
        <v>328.13</v>
      </c>
      <c r="I46" s="149" t="n">
        <v>33.06</v>
      </c>
      <c r="J46" s="170" t="n">
        <v>10.1</v>
      </c>
      <c r="K46" s="171" t="n">
        <v>3971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324.35</v>
      </c>
      <c r="D47" s="149" t="n">
        <v>296.45</v>
      </c>
      <c r="E47" s="169" t="n">
        <v>383.18</v>
      </c>
      <c r="F47" s="169" t="n">
        <v>355.28</v>
      </c>
      <c r="G47" s="149" t="n">
        <v>4.59</v>
      </c>
      <c r="H47" s="149" t="n">
        <v>328.94</v>
      </c>
      <c r="I47" s="149" t="n">
        <v>32.49</v>
      </c>
      <c r="J47" s="170" t="n">
        <v>9.9</v>
      </c>
      <c r="K47" s="171" t="n">
        <v>3948</v>
      </c>
    </row>
    <row r="48" customFormat="false" ht="11.1" hidden="true" customHeight="true" outlineLevel="0" collapsed="false">
      <c r="A48" s="105"/>
      <c r="B48" s="106" t="s">
        <v>282</v>
      </c>
      <c r="C48" s="149" t="n">
        <v>324.88</v>
      </c>
      <c r="D48" s="149" t="n">
        <v>298.45</v>
      </c>
      <c r="E48" s="169" t="n">
        <v>384.19</v>
      </c>
      <c r="F48" s="169" t="n">
        <v>357.76</v>
      </c>
      <c r="G48" s="149" t="n">
        <v>4.49</v>
      </c>
      <c r="H48" s="149" t="n">
        <v>329.37</v>
      </c>
      <c r="I48" s="149" t="n">
        <v>30.92</v>
      </c>
      <c r="J48" s="170" t="n">
        <v>9.4</v>
      </c>
      <c r="K48" s="171" t="n">
        <v>3954</v>
      </c>
    </row>
    <row r="49" customFormat="false" ht="11.1" hidden="true" customHeight="true" outlineLevel="0" collapsed="false">
      <c r="A49" s="105"/>
      <c r="B49" s="106" t="s">
        <v>283</v>
      </c>
      <c r="C49" s="149" t="n">
        <v>325.63</v>
      </c>
      <c r="D49" s="149" t="n">
        <v>300.41</v>
      </c>
      <c r="E49" s="169" t="n">
        <v>385.38</v>
      </c>
      <c r="F49" s="169" t="n">
        <v>360.16</v>
      </c>
      <c r="G49" s="149" t="n">
        <v>4.47</v>
      </c>
      <c r="H49" s="149" t="n">
        <v>330.1</v>
      </c>
      <c r="I49" s="149" t="n">
        <v>29.69</v>
      </c>
      <c r="J49" s="170" t="n">
        <v>9</v>
      </c>
      <c r="K49" s="171" t="n">
        <v>3961</v>
      </c>
    </row>
    <row r="50" customFormat="false" ht="11.1" hidden="true" customHeight="true" outlineLevel="0" collapsed="false">
      <c r="A50" s="105"/>
      <c r="B50" s="106" t="s">
        <v>284</v>
      </c>
      <c r="C50" s="149" t="n">
        <v>325.83</v>
      </c>
      <c r="D50" s="149" t="n">
        <v>299.73</v>
      </c>
      <c r="E50" s="169" t="n">
        <v>386.7</v>
      </c>
      <c r="F50" s="169" t="n">
        <v>360.6</v>
      </c>
      <c r="G50" s="149" t="n">
        <v>4.44</v>
      </c>
      <c r="H50" s="149" t="n">
        <v>330.27</v>
      </c>
      <c r="I50" s="149" t="n">
        <v>30.54</v>
      </c>
      <c r="J50" s="170" t="n">
        <v>9.2</v>
      </c>
      <c r="K50" s="171" t="n">
        <v>3963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335.48</v>
      </c>
      <c r="D51" s="149" t="n">
        <v>306.5</v>
      </c>
      <c r="E51" s="169" t="n">
        <v>396.07</v>
      </c>
      <c r="F51" s="169" t="n">
        <v>367.09</v>
      </c>
      <c r="G51" s="149" t="n">
        <v>4.01</v>
      </c>
      <c r="H51" s="149" t="n">
        <v>339.49</v>
      </c>
      <c r="I51" s="149" t="n">
        <v>32.99</v>
      </c>
      <c r="J51" s="170" t="n">
        <v>9.7</v>
      </c>
      <c r="K51" s="171" t="n">
        <v>4078</v>
      </c>
    </row>
    <row r="52" customFormat="false" ht="11.1" hidden="true" customHeight="true" outlineLevel="0" collapsed="false">
      <c r="A52" s="105"/>
      <c r="B52" s="106" t="s">
        <v>282</v>
      </c>
      <c r="C52" s="149" t="n">
        <v>337.4</v>
      </c>
      <c r="D52" s="149" t="n">
        <v>308.83</v>
      </c>
      <c r="E52" s="169" t="n">
        <v>398.57</v>
      </c>
      <c r="F52" s="169" t="n">
        <v>370</v>
      </c>
      <c r="G52" s="149" t="n">
        <v>3.94</v>
      </c>
      <c r="H52" s="149" t="n">
        <v>341.34</v>
      </c>
      <c r="I52" s="149" t="n">
        <v>32.51</v>
      </c>
      <c r="J52" s="170" t="n">
        <v>9.5</v>
      </c>
      <c r="K52" s="171" t="n">
        <v>4099</v>
      </c>
    </row>
    <row r="53" customFormat="false" ht="11.1" hidden="true" customHeight="true" outlineLevel="0" collapsed="false">
      <c r="A53" s="105"/>
      <c r="B53" s="106" t="s">
        <v>283</v>
      </c>
      <c r="C53" s="149" t="n">
        <v>337.31</v>
      </c>
      <c r="D53" s="149" t="n">
        <v>308.62</v>
      </c>
      <c r="E53" s="169" t="n">
        <v>398.89</v>
      </c>
      <c r="F53" s="169" t="n">
        <v>370.2</v>
      </c>
      <c r="G53" s="149" t="n">
        <v>3.93</v>
      </c>
      <c r="H53" s="149" t="n">
        <v>341.24</v>
      </c>
      <c r="I53" s="149" t="n">
        <v>32.62</v>
      </c>
      <c r="J53" s="170" t="n">
        <v>9.6</v>
      </c>
      <c r="K53" s="171" t="n">
        <v>4095</v>
      </c>
    </row>
    <row r="54" customFormat="false" ht="11.1" hidden="true" customHeight="true" outlineLevel="0" collapsed="false">
      <c r="A54" s="105"/>
      <c r="B54" s="106" t="s">
        <v>284</v>
      </c>
      <c r="C54" s="149" t="n">
        <v>337.58</v>
      </c>
      <c r="D54" s="149" t="n">
        <v>309.48</v>
      </c>
      <c r="E54" s="169" t="n">
        <v>400.86</v>
      </c>
      <c r="F54" s="169" t="n">
        <v>372.76</v>
      </c>
      <c r="G54" s="149" t="n">
        <v>3.95</v>
      </c>
      <c r="H54" s="149" t="n">
        <v>341.53</v>
      </c>
      <c r="I54" s="149" t="n">
        <v>32.05</v>
      </c>
      <c r="J54" s="170" t="n">
        <v>9.4</v>
      </c>
      <c r="K54" s="171" t="n">
        <v>4096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337.7</v>
      </c>
      <c r="D55" s="149" t="n">
        <v>308.73</v>
      </c>
      <c r="E55" s="169" t="n">
        <v>399.85</v>
      </c>
      <c r="F55" s="169" t="n">
        <v>370.88</v>
      </c>
      <c r="G55" s="149" t="n">
        <v>3.95</v>
      </c>
      <c r="H55" s="149" t="n">
        <v>341.65</v>
      </c>
      <c r="I55" s="149" t="n">
        <v>32.92</v>
      </c>
      <c r="J55" s="170" t="n">
        <v>9.6</v>
      </c>
      <c r="K55" s="171" t="n">
        <v>4096</v>
      </c>
    </row>
    <row r="56" customFormat="false" ht="11.1" hidden="true" customHeight="true" outlineLevel="0" collapsed="false">
      <c r="A56" s="105"/>
      <c r="B56" s="106" t="s">
        <v>282</v>
      </c>
      <c r="C56" s="149" t="n">
        <v>338.85</v>
      </c>
      <c r="D56" s="149" t="n">
        <v>308.41</v>
      </c>
      <c r="E56" s="169" t="n">
        <v>402.22</v>
      </c>
      <c r="F56" s="169" t="n">
        <v>371.78</v>
      </c>
      <c r="G56" s="149" t="n">
        <v>3.98</v>
      </c>
      <c r="H56" s="149" t="n">
        <v>342.83</v>
      </c>
      <c r="I56" s="149" t="n">
        <v>34.42</v>
      </c>
      <c r="J56" s="170" t="n">
        <v>10</v>
      </c>
      <c r="K56" s="171" t="n">
        <v>4109</v>
      </c>
    </row>
    <row r="57" customFormat="false" ht="11.1" hidden="true" customHeight="true" outlineLevel="0" collapsed="false">
      <c r="A57" s="105"/>
      <c r="B57" s="106" t="s">
        <v>283</v>
      </c>
      <c r="C57" s="149" t="n">
        <v>341.73</v>
      </c>
      <c r="D57" s="149" t="n">
        <v>310.23</v>
      </c>
      <c r="E57" s="169" t="n">
        <v>405.19</v>
      </c>
      <c r="F57" s="169" t="n">
        <v>373.69</v>
      </c>
      <c r="G57" s="149" t="n">
        <v>4.08</v>
      </c>
      <c r="H57" s="149" t="n">
        <v>345.81</v>
      </c>
      <c r="I57" s="149" t="n">
        <v>35.58</v>
      </c>
      <c r="J57" s="170" t="n">
        <v>10.3</v>
      </c>
      <c r="K57" s="171" t="n">
        <v>4142</v>
      </c>
    </row>
    <row r="58" customFormat="false" ht="11.1" hidden="true" customHeight="true" outlineLevel="0" collapsed="false">
      <c r="A58" s="105"/>
      <c r="B58" s="106" t="s">
        <v>284</v>
      </c>
      <c r="C58" s="149" t="n">
        <v>344.97</v>
      </c>
      <c r="D58" s="149" t="n">
        <v>313.21</v>
      </c>
      <c r="E58" s="169" t="n">
        <v>409.57</v>
      </c>
      <c r="F58" s="169" t="n">
        <v>377.81</v>
      </c>
      <c r="G58" s="149" t="n">
        <v>4.21</v>
      </c>
      <c r="H58" s="149" t="n">
        <v>349.18</v>
      </c>
      <c r="I58" s="149" t="n">
        <v>35.97</v>
      </c>
      <c r="J58" s="170" t="n">
        <v>10.3</v>
      </c>
      <c r="K58" s="171" t="n">
        <v>4181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348.89</v>
      </c>
      <c r="D59" s="149" t="n">
        <v>315.3</v>
      </c>
      <c r="E59" s="169" t="n">
        <v>412.78</v>
      </c>
      <c r="F59" s="169" t="n">
        <v>379.19</v>
      </c>
      <c r="G59" s="149" t="n">
        <v>4.61</v>
      </c>
      <c r="H59" s="149" t="n">
        <v>353.5</v>
      </c>
      <c r="I59" s="149" t="n">
        <v>38.2</v>
      </c>
      <c r="J59" s="170" t="n">
        <v>10.8</v>
      </c>
      <c r="K59" s="171" t="n">
        <v>4228</v>
      </c>
    </row>
    <row r="60" customFormat="false" ht="11.1" hidden="true" customHeight="true" outlineLevel="0" collapsed="false">
      <c r="A60" s="105"/>
      <c r="B60" s="106" t="s">
        <v>282</v>
      </c>
      <c r="C60" s="149" t="n">
        <v>347.94</v>
      </c>
      <c r="D60" s="149" t="n">
        <v>315.9</v>
      </c>
      <c r="E60" s="169" t="n">
        <v>412.05</v>
      </c>
      <c r="F60" s="169" t="n">
        <v>380.01</v>
      </c>
      <c r="G60" s="149" t="n">
        <v>4.17</v>
      </c>
      <c r="H60" s="149" t="n">
        <v>352.11</v>
      </c>
      <c r="I60" s="149" t="n">
        <v>36.21</v>
      </c>
      <c r="J60" s="170" t="n">
        <v>10.3</v>
      </c>
      <c r="K60" s="171" t="n">
        <v>4216</v>
      </c>
    </row>
    <row r="61" customFormat="false" ht="11.1" hidden="true" customHeight="true" outlineLevel="0" collapsed="false">
      <c r="A61" s="105"/>
      <c r="B61" s="106" t="s">
        <v>283</v>
      </c>
      <c r="C61" s="149" t="n">
        <v>347.88</v>
      </c>
      <c r="D61" s="149" t="n">
        <v>316.15</v>
      </c>
      <c r="E61" s="169" t="n">
        <v>413.17</v>
      </c>
      <c r="F61" s="169" t="n">
        <v>381.44</v>
      </c>
      <c r="G61" s="149" t="n">
        <v>4.19</v>
      </c>
      <c r="H61" s="149" t="n">
        <v>352.07</v>
      </c>
      <c r="I61" s="149" t="n">
        <v>35.92</v>
      </c>
      <c r="J61" s="170" t="n">
        <v>10.2</v>
      </c>
      <c r="K61" s="171" t="n">
        <v>4216</v>
      </c>
    </row>
    <row r="62" customFormat="false" ht="11.1" hidden="true" customHeight="true" outlineLevel="0" collapsed="false">
      <c r="A62" s="105"/>
      <c r="B62" s="106" t="s">
        <v>284</v>
      </c>
      <c r="C62" s="149" t="n">
        <v>349.91</v>
      </c>
      <c r="D62" s="149" t="n">
        <v>317.16</v>
      </c>
      <c r="E62" s="169" t="n">
        <v>415.59</v>
      </c>
      <c r="F62" s="169" t="n">
        <v>382.84</v>
      </c>
      <c r="G62" s="149" t="n">
        <v>4.22</v>
      </c>
      <c r="H62" s="149" t="n">
        <v>354.13</v>
      </c>
      <c r="I62" s="149" t="n">
        <v>36.97</v>
      </c>
      <c r="J62" s="170" t="n">
        <v>10.4</v>
      </c>
      <c r="K62" s="171" t="n">
        <v>4241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352.66</v>
      </c>
      <c r="D63" s="149" t="n">
        <v>319.34</v>
      </c>
      <c r="E63" s="169" t="n">
        <v>416.35</v>
      </c>
      <c r="F63" s="169" t="n">
        <v>383.03</v>
      </c>
      <c r="G63" s="149" t="n">
        <v>4.14</v>
      </c>
      <c r="H63" s="149" t="n">
        <v>356.8</v>
      </c>
      <c r="I63" s="149" t="n">
        <v>37.46</v>
      </c>
      <c r="J63" s="170" t="n">
        <v>10.5</v>
      </c>
      <c r="K63" s="171" t="n">
        <v>4274</v>
      </c>
    </row>
    <row r="64" customFormat="false" ht="11.1" hidden="true" customHeight="true" outlineLevel="0" collapsed="false">
      <c r="A64" s="105"/>
      <c r="B64" s="106" t="s">
        <v>282</v>
      </c>
      <c r="C64" s="149" t="n">
        <v>353.11</v>
      </c>
      <c r="D64" s="149" t="n">
        <v>319.53</v>
      </c>
      <c r="E64" s="169" t="n">
        <v>416.97</v>
      </c>
      <c r="F64" s="169" t="n">
        <v>383.39</v>
      </c>
      <c r="G64" s="149" t="n">
        <v>4.09</v>
      </c>
      <c r="H64" s="149" t="n">
        <v>357.2</v>
      </c>
      <c r="I64" s="149" t="n">
        <v>37.67</v>
      </c>
      <c r="J64" s="170" t="n">
        <v>10.5</v>
      </c>
      <c r="K64" s="171" t="n">
        <v>4280</v>
      </c>
    </row>
    <row r="65" customFormat="false" ht="11.1" hidden="true" customHeight="true" outlineLevel="0" collapsed="false">
      <c r="A65" s="105"/>
      <c r="B65" s="106" t="s">
        <v>283</v>
      </c>
      <c r="C65" s="149" t="n">
        <v>354.61</v>
      </c>
      <c r="D65" s="149" t="n">
        <v>320.54</v>
      </c>
      <c r="E65" s="169" t="n">
        <v>419.2</v>
      </c>
      <c r="F65" s="169" t="n">
        <v>385.13</v>
      </c>
      <c r="G65" s="149" t="n">
        <v>4.11</v>
      </c>
      <c r="H65" s="149" t="n">
        <v>358.72</v>
      </c>
      <c r="I65" s="149" t="n">
        <v>38.18</v>
      </c>
      <c r="J65" s="170" t="n">
        <v>10.6</v>
      </c>
      <c r="K65" s="171" t="n">
        <v>4299</v>
      </c>
    </row>
    <row r="66" customFormat="false" ht="11.1" hidden="true" customHeight="true" outlineLevel="0" collapsed="false">
      <c r="A66" s="105"/>
      <c r="B66" s="106" t="s">
        <v>284</v>
      </c>
      <c r="C66" s="149" t="n">
        <v>358.62</v>
      </c>
      <c r="D66" s="149" t="n">
        <v>324.2</v>
      </c>
      <c r="E66" s="169" t="n">
        <v>422.74</v>
      </c>
      <c r="F66" s="169" t="n">
        <v>388.32</v>
      </c>
      <c r="G66" s="149" t="n">
        <v>4.11</v>
      </c>
      <c r="H66" s="149" t="n">
        <v>362.73</v>
      </c>
      <c r="I66" s="149" t="n">
        <v>38.53</v>
      </c>
      <c r="J66" s="170" t="n">
        <v>10.6</v>
      </c>
      <c r="K66" s="171" t="n">
        <v>4348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356.5</v>
      </c>
      <c r="D67" s="149" t="n">
        <v>321.9</v>
      </c>
      <c r="E67" s="169" t="n">
        <v>421.03</v>
      </c>
      <c r="F67" s="169" t="n">
        <v>386.43</v>
      </c>
      <c r="G67" s="149" t="n">
        <v>3.8</v>
      </c>
      <c r="H67" s="149" t="n">
        <v>360.3</v>
      </c>
      <c r="I67" s="149" t="n">
        <v>38.4</v>
      </c>
      <c r="J67" s="170" t="n">
        <v>10.7</v>
      </c>
      <c r="K67" s="171" t="n">
        <v>4322</v>
      </c>
    </row>
    <row r="68" customFormat="false" ht="11.1" hidden="true" customHeight="true" outlineLevel="0" collapsed="false">
      <c r="A68" s="105"/>
      <c r="B68" s="106" t="s">
        <v>282</v>
      </c>
      <c r="C68" s="149" t="n">
        <v>362.48</v>
      </c>
      <c r="D68" s="149" t="n">
        <v>327.5</v>
      </c>
      <c r="E68" s="169" t="n">
        <v>427.97</v>
      </c>
      <c r="F68" s="169" t="n">
        <v>392.99</v>
      </c>
      <c r="G68" s="149" t="n">
        <v>3.87</v>
      </c>
      <c r="H68" s="149" t="n">
        <v>366.35</v>
      </c>
      <c r="I68" s="149" t="n">
        <v>38.85</v>
      </c>
      <c r="J68" s="170" t="n">
        <v>10.6</v>
      </c>
      <c r="K68" s="171" t="n">
        <v>4395</v>
      </c>
    </row>
    <row r="69" customFormat="false" ht="11.1" hidden="true" customHeight="true" outlineLevel="0" collapsed="false">
      <c r="A69" s="105"/>
      <c r="B69" s="106" t="s">
        <v>283</v>
      </c>
      <c r="C69" s="149" t="n">
        <v>364.76</v>
      </c>
      <c r="D69" s="149" t="n">
        <v>328.83</v>
      </c>
      <c r="E69" s="169" t="n">
        <v>430.51</v>
      </c>
      <c r="F69" s="169" t="n">
        <v>394.58</v>
      </c>
      <c r="G69" s="149" t="n">
        <v>3.95</v>
      </c>
      <c r="H69" s="149" t="n">
        <v>368.71</v>
      </c>
      <c r="I69" s="149" t="n">
        <v>39.88</v>
      </c>
      <c r="J69" s="170" t="n">
        <v>10.8</v>
      </c>
      <c r="K69" s="171" t="n">
        <v>4423</v>
      </c>
    </row>
    <row r="70" customFormat="false" ht="11.1" hidden="true" customHeight="true" outlineLevel="0" collapsed="false">
      <c r="A70" s="105"/>
      <c r="B70" s="106" t="s">
        <v>284</v>
      </c>
      <c r="C70" s="149" t="n">
        <v>364.4</v>
      </c>
      <c r="D70" s="149" t="n">
        <v>328.76</v>
      </c>
      <c r="E70" s="169" t="n">
        <v>430.14</v>
      </c>
      <c r="F70" s="169" t="n">
        <v>394.5</v>
      </c>
      <c r="G70" s="149" t="n">
        <v>4.09</v>
      </c>
      <c r="H70" s="149" t="n">
        <v>368.49</v>
      </c>
      <c r="I70" s="149" t="n">
        <v>39.73</v>
      </c>
      <c r="J70" s="170" t="n">
        <v>10.8</v>
      </c>
      <c r="K70" s="171" t="n">
        <v>4420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366.92</v>
      </c>
      <c r="D71" s="149" t="n">
        <v>332.64</v>
      </c>
      <c r="E71" s="169" t="n">
        <v>433.52</v>
      </c>
      <c r="F71" s="169" t="n">
        <v>399.24</v>
      </c>
      <c r="G71" s="149" t="n">
        <v>5.16</v>
      </c>
      <c r="H71" s="149" t="n">
        <v>372.08</v>
      </c>
      <c r="I71" s="149" t="n">
        <v>39.44</v>
      </c>
      <c r="J71" s="170" t="n">
        <v>10.6</v>
      </c>
      <c r="K71" s="171" t="n">
        <v>4452</v>
      </c>
    </row>
    <row r="72" customFormat="false" ht="11.1" hidden="false" customHeight="true" outlineLevel="0" collapsed="false">
      <c r="A72" s="105"/>
      <c r="B72" s="106" t="s">
        <v>282</v>
      </c>
      <c r="C72" s="149" t="n">
        <v>369.81</v>
      </c>
      <c r="D72" s="149" t="n">
        <v>333.96</v>
      </c>
      <c r="E72" s="169" t="n">
        <v>436.55</v>
      </c>
      <c r="F72" s="169" t="n">
        <v>400.7</v>
      </c>
      <c r="G72" s="149" t="n">
        <v>5.27</v>
      </c>
      <c r="H72" s="149" t="n">
        <v>375.08</v>
      </c>
      <c r="I72" s="149" t="n">
        <v>41.12</v>
      </c>
      <c r="J72" s="170" t="n">
        <v>11</v>
      </c>
      <c r="K72" s="171" t="n">
        <v>4489</v>
      </c>
    </row>
    <row r="73" customFormat="false" ht="11.1" hidden="false" customHeight="true" outlineLevel="0" collapsed="false">
      <c r="A73" s="105"/>
      <c r="B73" s="106" t="s">
        <v>283</v>
      </c>
      <c r="C73" s="149" t="n">
        <v>369.78</v>
      </c>
      <c r="D73" s="149" t="n">
        <v>333.87</v>
      </c>
      <c r="E73" s="169" t="n">
        <v>436.67</v>
      </c>
      <c r="F73" s="169" t="n">
        <v>400.76</v>
      </c>
      <c r="G73" s="149" t="n">
        <v>5.46</v>
      </c>
      <c r="H73" s="149" t="n">
        <v>375.24</v>
      </c>
      <c r="I73" s="149" t="n">
        <v>41.37</v>
      </c>
      <c r="J73" s="170" t="n">
        <v>11</v>
      </c>
      <c r="K73" s="171" t="n">
        <v>4490</v>
      </c>
    </row>
    <row r="74" customFormat="false" ht="11.1" hidden="false" customHeight="true" outlineLevel="0" collapsed="false">
      <c r="A74" s="105"/>
      <c r="B74" s="106" t="s">
        <v>284</v>
      </c>
      <c r="C74" s="149" t="n">
        <v>374.02</v>
      </c>
      <c r="D74" s="149" t="n">
        <v>339.08</v>
      </c>
      <c r="E74" s="169" t="n">
        <v>441.35</v>
      </c>
      <c r="F74" s="169" t="n">
        <v>406.41</v>
      </c>
      <c r="G74" s="149" t="n">
        <v>5.61</v>
      </c>
      <c r="H74" s="149" t="n">
        <v>379.63</v>
      </c>
      <c r="I74" s="149" t="n">
        <v>40.55</v>
      </c>
      <c r="J74" s="170" t="n">
        <v>10.7</v>
      </c>
      <c r="K74" s="171" t="n">
        <v>4544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371.2</v>
      </c>
      <c r="D75" s="149" t="n">
        <v>335.06</v>
      </c>
      <c r="E75" s="169" t="n">
        <v>439.74</v>
      </c>
      <c r="F75" s="169" t="n">
        <v>403.6</v>
      </c>
      <c r="G75" s="149" t="n">
        <v>5.26</v>
      </c>
      <c r="H75" s="149" t="n">
        <v>376.46</v>
      </c>
      <c r="I75" s="149" t="n">
        <v>41.4</v>
      </c>
      <c r="J75" s="170" t="n">
        <v>11</v>
      </c>
      <c r="K75" s="171" t="n">
        <v>4510</v>
      </c>
    </row>
    <row r="76" customFormat="false" ht="11.1" hidden="false" customHeight="true" outlineLevel="0" collapsed="false">
      <c r="A76" s="105"/>
      <c r="B76" s="106" t="s">
        <v>282</v>
      </c>
      <c r="C76" s="149" t="n">
        <v>374.02</v>
      </c>
      <c r="D76" s="149" t="n">
        <v>338.02</v>
      </c>
      <c r="E76" s="169" t="n">
        <v>442.75</v>
      </c>
      <c r="F76" s="169" t="n">
        <v>406.75</v>
      </c>
      <c r="G76" s="149" t="n">
        <v>5.47</v>
      </c>
      <c r="H76" s="149" t="n">
        <v>379.49</v>
      </c>
      <c r="I76" s="149" t="n">
        <v>41.47</v>
      </c>
      <c r="J76" s="170" t="n">
        <v>10.9</v>
      </c>
      <c r="K76" s="171" t="n">
        <v>4546</v>
      </c>
    </row>
    <row r="77" customFormat="false" ht="11.1" hidden="false" customHeight="true" outlineLevel="0" collapsed="false">
      <c r="A77" s="105"/>
      <c r="B77" s="106" t="s">
        <v>283</v>
      </c>
      <c r="C77" s="149" t="n">
        <v>376.46</v>
      </c>
      <c r="D77" s="149" t="n">
        <v>340.01</v>
      </c>
      <c r="E77" s="169" t="n">
        <v>445.69</v>
      </c>
      <c r="F77" s="169" t="n">
        <v>409.24</v>
      </c>
      <c r="G77" s="149" t="n">
        <v>5.68</v>
      </c>
      <c r="H77" s="149" t="n">
        <v>382.14</v>
      </c>
      <c r="I77" s="149" t="n">
        <v>42.13</v>
      </c>
      <c r="J77" s="170" t="n">
        <v>11</v>
      </c>
      <c r="K77" s="171" t="n">
        <v>4577</v>
      </c>
    </row>
    <row r="78" customFormat="false" ht="11.1" hidden="false" customHeight="true" outlineLevel="0" collapsed="false">
      <c r="A78" s="105"/>
      <c r="B78" s="106" t="s">
        <v>284</v>
      </c>
      <c r="C78" s="149" t="n">
        <v>380.67</v>
      </c>
      <c r="D78" s="149" t="n">
        <v>343.63</v>
      </c>
      <c r="E78" s="169" t="n">
        <v>450.58</v>
      </c>
      <c r="F78" s="169" t="n">
        <v>413.54</v>
      </c>
      <c r="G78" s="149" t="n">
        <v>6.02</v>
      </c>
      <c r="H78" s="149" t="n">
        <v>386.69</v>
      </c>
      <c r="I78" s="149" t="n">
        <v>43.06</v>
      </c>
      <c r="J78" s="170" t="n">
        <v>11.1</v>
      </c>
      <c r="K78" s="171" t="n">
        <v>4630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381.61</v>
      </c>
      <c r="D79" s="149" t="n">
        <v>344.12</v>
      </c>
      <c r="E79" s="169" t="n">
        <v>452.38</v>
      </c>
      <c r="F79" s="169" t="n">
        <v>414.89</v>
      </c>
      <c r="G79" s="149" t="n">
        <v>6.93</v>
      </c>
      <c r="H79" s="149" t="n">
        <v>388.54</v>
      </c>
      <c r="I79" s="149" t="n">
        <v>44.42</v>
      </c>
      <c r="J79" s="170" t="n">
        <v>11.4</v>
      </c>
      <c r="K79" s="171" t="n">
        <v>4643</v>
      </c>
    </row>
    <row r="80" customFormat="false" ht="11.1" hidden="false" customHeight="true" outlineLevel="0" collapsed="false">
      <c r="A80" s="105"/>
      <c r="B80" s="106" t="s">
        <v>282</v>
      </c>
      <c r="C80" s="149" t="n">
        <v>387.41</v>
      </c>
      <c r="D80" s="149" t="n">
        <v>348.12</v>
      </c>
      <c r="E80" s="169" t="n">
        <v>459.6</v>
      </c>
      <c r="F80" s="169" t="n">
        <v>420.31</v>
      </c>
      <c r="G80" s="149" t="n">
        <v>7.06</v>
      </c>
      <c r="H80" s="149" t="n">
        <v>394.47</v>
      </c>
      <c r="I80" s="149" t="n">
        <v>46.35</v>
      </c>
      <c r="J80" s="170" t="n">
        <v>11.7</v>
      </c>
      <c r="K80" s="171" t="n">
        <v>4716</v>
      </c>
    </row>
    <row r="81" customFormat="false" ht="11.1" hidden="false" customHeight="true" outlineLevel="0" collapsed="false">
      <c r="A81" s="105"/>
      <c r="B81" s="106" t="s">
        <v>283</v>
      </c>
      <c r="C81" s="149" t="n">
        <v>388.42</v>
      </c>
      <c r="D81" s="149" t="n">
        <v>349.63</v>
      </c>
      <c r="E81" s="169" t="n">
        <v>460.41</v>
      </c>
      <c r="F81" s="169" t="n">
        <v>421.62</v>
      </c>
      <c r="G81" s="149" t="n">
        <v>7.22</v>
      </c>
      <c r="H81" s="149" t="n">
        <v>395.64</v>
      </c>
      <c r="I81" s="149" t="n">
        <v>46.01</v>
      </c>
      <c r="J81" s="170" t="n">
        <v>11.6</v>
      </c>
      <c r="K81" s="171" t="n">
        <v>4731</v>
      </c>
    </row>
    <row r="82" customFormat="false" ht="11.1" hidden="false" customHeight="true" outlineLevel="0" collapsed="false">
      <c r="A82" s="105"/>
      <c r="B82" s="106" t="s">
        <v>284</v>
      </c>
      <c r="C82" s="149" t="n">
        <v>385.13</v>
      </c>
      <c r="D82" s="149" t="n">
        <v>345.83</v>
      </c>
      <c r="E82" s="169" t="n">
        <v>457.86</v>
      </c>
      <c r="F82" s="169" t="n">
        <v>418.56</v>
      </c>
      <c r="G82" s="149" t="n">
        <v>7.45</v>
      </c>
      <c r="H82" s="149" t="n">
        <v>392.58</v>
      </c>
      <c r="I82" s="149" t="n">
        <v>46.75</v>
      </c>
      <c r="J82" s="170" t="n">
        <v>11.9</v>
      </c>
      <c r="K82" s="171" t="n">
        <v>4695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380.33</v>
      </c>
      <c r="D83" s="149" t="n">
        <v>343.6</v>
      </c>
      <c r="E83" s="169" t="n">
        <v>454.83</v>
      </c>
      <c r="F83" s="169" t="n">
        <v>418.1</v>
      </c>
      <c r="G83" s="149" t="n">
        <v>7.3</v>
      </c>
      <c r="H83" s="149" t="n">
        <v>387.63</v>
      </c>
      <c r="I83" s="149" t="n">
        <v>44.03</v>
      </c>
      <c r="J83" s="170" t="n">
        <v>11.4</v>
      </c>
      <c r="K83" s="171" t="n">
        <v>4641</v>
      </c>
    </row>
    <row r="84" customFormat="false" ht="11.1" hidden="false" customHeight="true" outlineLevel="0" collapsed="false">
      <c r="A84" s="105"/>
      <c r="B84" s="106" t="s">
        <v>282</v>
      </c>
      <c r="C84" s="149" t="n">
        <v>383.41</v>
      </c>
      <c r="D84" s="149" t="n">
        <v>347.75</v>
      </c>
      <c r="E84" s="169" t="n">
        <v>458.94</v>
      </c>
      <c r="F84" s="169" t="n">
        <v>423.28</v>
      </c>
      <c r="G84" s="149" t="n">
        <v>7.34</v>
      </c>
      <c r="H84" s="149" t="n">
        <v>390.75</v>
      </c>
      <c r="I84" s="149" t="n">
        <v>43</v>
      </c>
      <c r="J84" s="170" t="n">
        <v>11</v>
      </c>
      <c r="K84" s="171" t="n">
        <v>4682</v>
      </c>
    </row>
    <row r="85" customFormat="false" ht="11.1" hidden="false" customHeight="true" outlineLevel="0" collapsed="false">
      <c r="A85" s="105"/>
      <c r="B85" s="106" t="s">
        <v>283</v>
      </c>
      <c r="C85" s="149" t="n">
        <v>382.93</v>
      </c>
      <c r="D85" s="149" t="n">
        <v>347.45</v>
      </c>
      <c r="E85" s="169" t="n">
        <v>459.25</v>
      </c>
      <c r="F85" s="169" t="n">
        <v>423.77</v>
      </c>
      <c r="G85" s="149" t="n">
        <v>7.37</v>
      </c>
      <c r="H85" s="149" t="n">
        <v>390.3</v>
      </c>
      <c r="I85" s="149" t="n">
        <v>42.85</v>
      </c>
      <c r="J85" s="170" t="n">
        <v>11</v>
      </c>
      <c r="K85" s="171" t="n">
        <v>4679</v>
      </c>
    </row>
    <row r="86" customFormat="false" ht="11.1" hidden="false" customHeight="true" outlineLevel="0" collapsed="false">
      <c r="A86" s="105"/>
      <c r="B86" s="106" t="s">
        <v>284</v>
      </c>
      <c r="C86" s="149" t="n">
        <v>384.41</v>
      </c>
      <c r="D86" s="149" t="n">
        <v>348.63</v>
      </c>
      <c r="E86" s="169" t="n">
        <v>461.21</v>
      </c>
      <c r="F86" s="169" t="n">
        <v>425.43</v>
      </c>
      <c r="G86" s="149" t="n">
        <v>7.37</v>
      </c>
      <c r="H86" s="149" t="n">
        <v>391.78</v>
      </c>
      <c r="I86" s="149" t="n">
        <v>43.15</v>
      </c>
      <c r="J86" s="170" t="n">
        <v>11</v>
      </c>
      <c r="K86" s="171" t="n">
        <v>4699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388.63</v>
      </c>
      <c r="D87" s="149" t="n">
        <v>350.08</v>
      </c>
      <c r="E87" s="169" t="n">
        <v>466.58</v>
      </c>
      <c r="F87" s="169" t="n">
        <v>428.03</v>
      </c>
      <c r="G87" s="149" t="n">
        <v>6.92</v>
      </c>
      <c r="H87" s="149" t="n">
        <v>395.55</v>
      </c>
      <c r="I87" s="149" t="n">
        <v>45.47</v>
      </c>
      <c r="J87" s="170" t="n">
        <v>11.5</v>
      </c>
      <c r="K87" s="171" t="n">
        <v>4752</v>
      </c>
    </row>
    <row r="88" customFormat="false" ht="11.1" hidden="false" customHeight="true" outlineLevel="0" collapsed="false">
      <c r="A88" s="105"/>
      <c r="B88" s="106" t="s">
        <v>282</v>
      </c>
      <c r="C88" s="149" t="n">
        <v>391.75</v>
      </c>
      <c r="D88" s="149" t="n">
        <v>353.55</v>
      </c>
      <c r="E88" s="169" t="n">
        <v>469.62</v>
      </c>
      <c r="F88" s="169" t="n">
        <v>431.42</v>
      </c>
      <c r="G88" s="149" t="n">
        <v>7.05</v>
      </c>
      <c r="H88" s="149" t="n">
        <v>398.8</v>
      </c>
      <c r="I88" s="149" t="n">
        <v>45.25</v>
      </c>
      <c r="J88" s="170" t="n">
        <v>11.3</v>
      </c>
      <c r="K88" s="171" t="n">
        <v>4791</v>
      </c>
    </row>
    <row r="89" customFormat="false" ht="11.1" hidden="false" customHeight="true" outlineLevel="0" collapsed="false">
      <c r="A89" s="105"/>
      <c r="B89" s="106" t="s">
        <v>283</v>
      </c>
      <c r="C89" s="149" t="n">
        <v>395.72</v>
      </c>
      <c r="D89" s="149" t="n">
        <v>357.76</v>
      </c>
      <c r="E89" s="169" t="n">
        <v>474.13</v>
      </c>
      <c r="F89" s="169" t="n">
        <v>436.17</v>
      </c>
      <c r="G89" s="149" t="n">
        <v>7</v>
      </c>
      <c r="H89" s="149" t="n">
        <v>402.72</v>
      </c>
      <c r="I89" s="149" t="n">
        <v>44.96</v>
      </c>
      <c r="J89" s="170" t="n">
        <v>11.2</v>
      </c>
      <c r="K89" s="171" t="n">
        <v>4841</v>
      </c>
    </row>
    <row r="90" customFormat="false" ht="11.1" hidden="false" customHeight="true" outlineLevel="0" collapsed="false">
      <c r="A90" s="105"/>
      <c r="B90" s="106" t="s">
        <v>284</v>
      </c>
      <c r="C90" s="149" t="n">
        <v>399.75</v>
      </c>
      <c r="D90" s="149" t="n">
        <v>361.63</v>
      </c>
      <c r="E90" s="169" t="n">
        <v>477.99</v>
      </c>
      <c r="F90" s="169" t="n">
        <v>439.87</v>
      </c>
      <c r="G90" s="149" t="n">
        <v>7.01</v>
      </c>
      <c r="H90" s="149" t="n">
        <v>406.76</v>
      </c>
      <c r="I90" s="149" t="n">
        <v>45.13</v>
      </c>
      <c r="J90" s="170" t="n">
        <v>11.1</v>
      </c>
      <c r="K90" s="171" t="n">
        <v>4890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402.57</v>
      </c>
      <c r="D91" s="149" t="n">
        <v>364.43</v>
      </c>
      <c r="E91" s="169" t="n">
        <v>481.83</v>
      </c>
      <c r="F91" s="169" t="n">
        <v>443.69</v>
      </c>
      <c r="G91" s="149" t="n">
        <v>7.23</v>
      </c>
      <c r="H91" s="149" t="n">
        <v>409.8</v>
      </c>
      <c r="I91" s="149" t="n">
        <v>45.37</v>
      </c>
      <c r="J91" s="170" t="n">
        <v>11.1</v>
      </c>
      <c r="K91" s="171" t="n">
        <v>4925</v>
      </c>
    </row>
    <row r="92" customFormat="false" ht="11.1" hidden="false" customHeight="true" outlineLevel="0" collapsed="false">
      <c r="A92" s="105"/>
      <c r="B92" s="106" t="s">
        <v>282</v>
      </c>
      <c r="C92" s="149" t="n">
        <v>405</v>
      </c>
      <c r="D92" s="149" t="n">
        <v>366.71</v>
      </c>
      <c r="E92" s="169" t="n">
        <v>484.44</v>
      </c>
      <c r="F92" s="169" t="n">
        <v>446.15</v>
      </c>
      <c r="G92" s="149" t="n">
        <v>7.36</v>
      </c>
      <c r="H92" s="149" t="n">
        <v>412.36</v>
      </c>
      <c r="I92" s="149" t="n">
        <v>45.65</v>
      </c>
      <c r="J92" s="170" t="n">
        <v>11.1</v>
      </c>
      <c r="K92" s="171" t="n">
        <v>4955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69"/>
      <c r="F93" s="169"/>
      <c r="G93" s="149"/>
      <c r="H93" s="149"/>
      <c r="I93" s="149"/>
      <c r="J93" s="170"/>
      <c r="K93" s="171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69"/>
      <c r="F94" s="169"/>
      <c r="G94" s="149"/>
      <c r="H94" s="149"/>
      <c r="I94" s="149"/>
      <c r="J94" s="170"/>
      <c r="K94" s="171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69"/>
      <c r="F95" s="169"/>
      <c r="G95" s="149"/>
      <c r="H95" s="149"/>
      <c r="I95" s="149"/>
      <c r="J95" s="170"/>
      <c r="K95" s="171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69"/>
      <c r="F96" s="169"/>
      <c r="G96" s="149"/>
      <c r="H96" s="149"/>
      <c r="I96" s="149"/>
      <c r="J96" s="170"/>
      <c r="K96" s="171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69"/>
      <c r="F97" s="169"/>
      <c r="G97" s="149"/>
      <c r="H97" s="149"/>
      <c r="I97" s="149"/>
      <c r="J97" s="170"/>
      <c r="K97" s="171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69"/>
      <c r="F98" s="169"/>
      <c r="G98" s="149"/>
      <c r="H98" s="149"/>
      <c r="I98" s="149"/>
      <c r="J98" s="170"/>
      <c r="K98" s="171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69"/>
      <c r="F99" s="169"/>
      <c r="G99" s="149"/>
      <c r="H99" s="149"/>
      <c r="I99" s="149"/>
      <c r="J99" s="170"/>
      <c r="K99" s="171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69"/>
      <c r="F100" s="169"/>
      <c r="G100" s="149"/>
      <c r="H100" s="149"/>
      <c r="I100" s="149"/>
      <c r="J100" s="170"/>
      <c r="K100" s="171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69"/>
      <c r="F101" s="169"/>
      <c r="G101" s="149"/>
      <c r="H101" s="149"/>
      <c r="I101" s="149"/>
      <c r="J101" s="170"/>
      <c r="K101" s="171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69"/>
      <c r="F102" s="169"/>
      <c r="G102" s="149"/>
      <c r="H102" s="149"/>
      <c r="I102" s="149"/>
      <c r="J102" s="170"/>
      <c r="K102" s="17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69"/>
      <c r="F103" s="169"/>
      <c r="G103" s="149"/>
      <c r="H103" s="149"/>
      <c r="I103" s="149"/>
      <c r="J103" s="170"/>
      <c r="K103" s="171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69"/>
      <c r="F104" s="169"/>
      <c r="G104" s="149"/>
      <c r="H104" s="149"/>
      <c r="I104" s="149"/>
      <c r="J104" s="170"/>
      <c r="K104" s="171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69"/>
      <c r="F105" s="169"/>
      <c r="G105" s="149"/>
      <c r="H105" s="149"/>
      <c r="I105" s="149"/>
      <c r="J105" s="170"/>
      <c r="K105" s="171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69"/>
      <c r="F106" s="169"/>
      <c r="G106" s="149"/>
      <c r="H106" s="149"/>
      <c r="I106" s="149"/>
      <c r="J106" s="170"/>
      <c r="K106" s="171"/>
    </row>
    <row r="107" customFormat="false" ht="11.1" hidden="true" customHeight="true" outlineLevel="0" collapsed="false">
      <c r="A107" s="105"/>
      <c r="B107" s="101"/>
      <c r="C107" s="172"/>
      <c r="D107" s="173"/>
      <c r="E107" s="173"/>
      <c r="F107" s="173"/>
      <c r="G107" s="173"/>
      <c r="H107" s="173"/>
      <c r="I107" s="173"/>
      <c r="J107" s="173"/>
      <c r="K107" s="149"/>
    </row>
    <row r="108" customFormat="false" ht="11.1" hidden="true" customHeight="true" outlineLevel="0" collapsed="false">
      <c r="A108" s="105"/>
      <c r="B108" s="101"/>
      <c r="C108" s="172"/>
      <c r="D108" s="173"/>
      <c r="E108" s="173"/>
      <c r="F108" s="173"/>
      <c r="G108" s="173"/>
      <c r="H108" s="173"/>
      <c r="I108" s="173"/>
      <c r="J108" s="173"/>
      <c r="K108" s="149"/>
    </row>
    <row r="109" customFormat="false" ht="11.1" hidden="true" customHeight="true" outlineLevel="0" collapsed="false">
      <c r="A109" s="105"/>
      <c r="B109" s="101"/>
      <c r="C109" s="172"/>
      <c r="D109" s="173"/>
      <c r="E109" s="173"/>
      <c r="F109" s="173"/>
      <c r="G109" s="173"/>
      <c r="H109" s="173"/>
      <c r="I109" s="173"/>
      <c r="J109" s="173"/>
      <c r="K109" s="149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  <c r="K110" s="153"/>
    </row>
    <row r="111" s="154" customFormat="true" ht="13.5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  <c r="K111" s="90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3.80497446878603</v>
      </c>
      <c r="D113" s="157" t="n">
        <v>2.66809962151302</v>
      </c>
      <c r="E113" s="157" t="n">
        <v>4.09491141836699</v>
      </c>
      <c r="F113" s="157" t="n">
        <v>3.16979051819185</v>
      </c>
      <c r="G113" s="157" t="n">
        <v>6.81818181818181</v>
      </c>
      <c r="H113" s="157" t="n">
        <v>3.83202742409404</v>
      </c>
      <c r="I113" s="157" t="n">
        <v>11.85949081534</v>
      </c>
      <c r="J113" s="155" t="s">
        <v>306</v>
      </c>
      <c r="K113" s="157" t="n">
        <v>3.68057837660203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848936845445877</v>
      </c>
      <c r="D114" s="157" t="n">
        <v>-0.159293646459119</v>
      </c>
      <c r="E114" s="157" t="n">
        <v>-0.594489927642087</v>
      </c>
      <c r="F114" s="157" t="n">
        <v>0.0152665928781346</v>
      </c>
      <c r="G114" s="157" t="n">
        <v>-2.1276595744681</v>
      </c>
      <c r="H114" s="157" t="n">
        <v>-0.860747553354543</v>
      </c>
      <c r="I114" s="157" t="n">
        <v>-5.30106597522328</v>
      </c>
      <c r="J114" s="155" t="s">
        <v>306</v>
      </c>
      <c r="K114" s="157" t="n">
        <v>-1.01426307448494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4.12899095782989</v>
      </c>
      <c r="D115" s="157" t="n">
        <v>4.59041801522542</v>
      </c>
      <c r="E115" s="157" t="n">
        <v>3.43448841500921</v>
      </c>
      <c r="F115" s="157" t="n">
        <v>3.73974432360238</v>
      </c>
      <c r="G115" s="157" t="n">
        <v>6.5217391304348</v>
      </c>
      <c r="H115" s="157" t="n">
        <v>4.15080875356802</v>
      </c>
      <c r="I115" s="157" t="n">
        <v>1.2169151201704</v>
      </c>
      <c r="J115" s="155" t="s">
        <v>306</v>
      </c>
      <c r="K115" s="157" t="n">
        <v>3.90650016010245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2.04026742488281</v>
      </c>
      <c r="D116" s="157" t="n">
        <v>1.8305439330544</v>
      </c>
      <c r="E116" s="157" t="n">
        <v>2.88763339610799</v>
      </c>
      <c r="F116" s="157" t="n">
        <v>2.80669486849365</v>
      </c>
      <c r="G116" s="157" t="n">
        <v>13.469387755102</v>
      </c>
      <c r="H116" s="157" t="n">
        <v>2.14685394541509</v>
      </c>
      <c r="I116" s="157" t="n">
        <v>4.32822362488727</v>
      </c>
      <c r="J116" s="155" t="s">
        <v>306</v>
      </c>
      <c r="K116" s="157" t="n">
        <v>1.8798151001540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109199081221533</v>
      </c>
      <c r="D117" s="157" t="n">
        <v>0.24396507447355</v>
      </c>
      <c r="E117" s="157" t="n">
        <v>0.481680100189479</v>
      </c>
      <c r="F117" s="157" t="n">
        <v>0.636897094604265</v>
      </c>
      <c r="G117" s="157" t="n">
        <v>5.39568345323742</v>
      </c>
      <c r="H117" s="157" t="n">
        <v>0.163964971119839</v>
      </c>
      <c r="I117" s="157" t="n">
        <v>-0.374531835206</v>
      </c>
      <c r="J117" s="155" t="s">
        <v>306</v>
      </c>
      <c r="K117" s="157" t="n">
        <v>-0.0907441016333905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819980440833533</v>
      </c>
      <c r="D118" s="157" t="n">
        <v>0.431236924127916</v>
      </c>
      <c r="E118" s="157" t="n">
        <v>0.802147582371916</v>
      </c>
      <c r="F118" s="157" t="n">
        <v>0.47642750479983</v>
      </c>
      <c r="G118" s="157" t="n">
        <v>1.02389078498292</v>
      </c>
      <c r="H118" s="157" t="n">
        <v>0.822203206964531</v>
      </c>
      <c r="I118" s="157" t="n">
        <v>3.47021399652981</v>
      </c>
      <c r="J118" s="155" t="s">
        <v>306</v>
      </c>
      <c r="K118" s="157" t="n">
        <v>0.575234635180138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3.90240262647366</v>
      </c>
      <c r="D119" s="157" t="n">
        <v>4.88478870844315</v>
      </c>
      <c r="E119" s="157" t="n">
        <v>3.39230232705599</v>
      </c>
      <c r="F119" s="157" t="n">
        <v>4.15074309978766</v>
      </c>
      <c r="G119" s="157" t="n">
        <v>3.71621621621621</v>
      </c>
      <c r="H119" s="157" t="n">
        <v>3.90036900369005</v>
      </c>
      <c r="I119" s="157" t="n">
        <v>-2.57126886528788</v>
      </c>
      <c r="J119" s="155" t="s">
        <v>306</v>
      </c>
      <c r="K119" s="157" t="n">
        <v>3.64238410596028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70556552962297</v>
      </c>
      <c r="D120" s="157" t="n">
        <v>-2.03883101617284</v>
      </c>
      <c r="E120" s="157" t="n">
        <v>-1.43198822519318</v>
      </c>
      <c r="F120" s="157" t="n">
        <v>-1.68178575068801</v>
      </c>
      <c r="G120" s="157" t="n">
        <v>-43.6482084690554</v>
      </c>
      <c r="H120" s="157" t="n">
        <v>-2.16287246510636</v>
      </c>
      <c r="I120" s="157" t="n">
        <v>-3.04073436603558</v>
      </c>
      <c r="J120" s="155" t="s">
        <v>306</v>
      </c>
      <c r="K120" s="157" t="n">
        <v>-1.88788846935812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70228310502284</v>
      </c>
      <c r="D121" s="157" t="n">
        <v>1.29096325719959</v>
      </c>
      <c r="E121" s="157" t="n">
        <v>1.61144812568051</v>
      </c>
      <c r="F121" s="157" t="n">
        <v>1.25786163522012</v>
      </c>
      <c r="G121" s="157" t="n">
        <v>5.78034682080926</v>
      </c>
      <c r="H121" s="157" t="n">
        <v>1.7278931319878</v>
      </c>
      <c r="I121" s="157" t="n">
        <v>4.85207100591715</v>
      </c>
      <c r="J121" s="155" t="s">
        <v>306</v>
      </c>
      <c r="K121" s="157" t="n">
        <v>1.5689757252812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1.36489350238855</v>
      </c>
      <c r="D122" s="157" t="n">
        <v>2.1486928104575</v>
      </c>
      <c r="E122" s="157" t="n">
        <v>1.42669075100265</v>
      </c>
      <c r="F122" s="157" t="n">
        <v>2.0885946351785</v>
      </c>
      <c r="G122" s="157" t="n">
        <v>-0.546448087431699</v>
      </c>
      <c r="H122" s="157" t="n">
        <v>1.35241221809876</v>
      </c>
      <c r="I122" s="157" t="n">
        <v>-4.14785553047405</v>
      </c>
      <c r="J122" s="155" t="s">
        <v>306</v>
      </c>
      <c r="K122" s="157" t="n">
        <v>1.25327892742642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1.12327699231069</v>
      </c>
      <c r="D123" s="157" t="n">
        <v>0.999760057586173</v>
      </c>
      <c r="E123" s="157" t="n">
        <v>0.736514835944348</v>
      </c>
      <c r="F123" s="157" t="n">
        <v>0.591696195761202</v>
      </c>
      <c r="G123" s="157" t="n">
        <v>8.79120879120879</v>
      </c>
      <c r="H123" s="157" t="n">
        <v>1.17241136499666</v>
      </c>
      <c r="I123" s="157" t="n">
        <v>2.44333235207534</v>
      </c>
      <c r="J123" s="155" t="s">
        <v>306</v>
      </c>
      <c r="K123" s="157" t="n">
        <v>1.03626943005182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1773775317121</v>
      </c>
      <c r="D124" s="157" t="n">
        <v>2.11830852074755</v>
      </c>
      <c r="E124" s="157" t="n">
        <v>1.57312797770652</v>
      </c>
      <c r="F124" s="157" t="n">
        <v>2.40603502708451</v>
      </c>
      <c r="G124" s="157" t="n">
        <v>6.06060606060606</v>
      </c>
      <c r="H124" s="157" t="n">
        <v>1.21102449888642</v>
      </c>
      <c r="I124" s="157" t="n">
        <v>-5.3735632183908</v>
      </c>
      <c r="J124" s="155" t="s">
        <v>306</v>
      </c>
      <c r="K124" s="157" t="n">
        <v>1.11111111111111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94895061300825</v>
      </c>
      <c r="D125" s="157" t="n">
        <v>-1.13217789151255</v>
      </c>
      <c r="E125" s="157" t="n">
        <v>-0.708006372057355</v>
      </c>
      <c r="F125" s="157" t="n">
        <v>-0.837254583806598</v>
      </c>
      <c r="G125" s="157" t="n">
        <v>1.9047619047619</v>
      </c>
      <c r="H125" s="157" t="n">
        <v>-0.928345482052009</v>
      </c>
      <c r="I125" s="157" t="n">
        <v>0.668083814151217</v>
      </c>
      <c r="J125" s="155" t="s">
        <v>306</v>
      </c>
      <c r="K125" s="157" t="n">
        <v>-1.01437024513947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986013986013987</v>
      </c>
      <c r="D126" s="157" t="n">
        <v>0.941213380916878</v>
      </c>
      <c r="E126" s="157" t="n">
        <v>1.22110642343574</v>
      </c>
      <c r="F126" s="157" t="n">
        <v>1.2075792780705</v>
      </c>
      <c r="G126" s="157" t="n">
        <v>1.4018691588785</v>
      </c>
      <c r="H126" s="157" t="n">
        <v>0.989102519608537</v>
      </c>
      <c r="I126" s="157" t="n">
        <v>1.35746606334844</v>
      </c>
      <c r="J126" s="155" t="s">
        <v>306</v>
      </c>
      <c r="K126" s="157" t="n">
        <v>0.96783376031881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4236548715463</v>
      </c>
      <c r="D127" s="157" t="n">
        <v>1.96588834065037</v>
      </c>
      <c r="E127" s="157" t="n">
        <v>2.38926883677242</v>
      </c>
      <c r="F127" s="157" t="n">
        <v>2.00478561727995</v>
      </c>
      <c r="G127" s="157" t="n">
        <v>10.1382488479263</v>
      </c>
      <c r="H127" s="157" t="n">
        <v>2.48118492044401</v>
      </c>
      <c r="I127" s="157" t="n">
        <v>6.42857142857143</v>
      </c>
      <c r="J127" s="155" t="s">
        <v>306</v>
      </c>
      <c r="K127" s="157" t="n">
        <v>2.3400056385678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473260766682444</v>
      </c>
      <c r="D128" s="157" t="n">
        <v>0.259096970851601</v>
      </c>
      <c r="E128" s="157" t="n">
        <v>-0.32107330218156</v>
      </c>
      <c r="F128" s="157" t="n">
        <v>0.304317504596469</v>
      </c>
      <c r="G128" s="157" t="n">
        <v>3.76569037656904</v>
      </c>
      <c r="H128" s="157" t="n">
        <v>-0.439287750243096</v>
      </c>
      <c r="I128" s="157" t="n">
        <v>-5.56487695749442</v>
      </c>
      <c r="J128" s="155" t="s">
        <v>306</v>
      </c>
      <c r="K128" s="157" t="n">
        <v>-0.550964187327821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3008627131309</v>
      </c>
      <c r="D129" s="157" t="n">
        <v>1.55056435982213</v>
      </c>
      <c r="E129" s="157" t="n">
        <v>1.39484052802621</v>
      </c>
      <c r="F129" s="157" t="n">
        <v>1.61178180898804</v>
      </c>
      <c r="G129" s="157" t="n">
        <v>5.24193548387098</v>
      </c>
      <c r="H129" s="157" t="n">
        <v>1.33378241832267</v>
      </c>
      <c r="I129" s="157" t="n">
        <v>-0.355344980752136</v>
      </c>
      <c r="J129" s="155" t="s">
        <v>306</v>
      </c>
      <c r="K129" s="157" t="n">
        <v>1.21883656509696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241408214585064</v>
      </c>
      <c r="D130" s="157" t="n">
        <v>0.160922121178103</v>
      </c>
      <c r="E130" s="157" t="n">
        <v>0.450987066031303</v>
      </c>
      <c r="F130" s="157" t="n">
        <v>0.404329435182888</v>
      </c>
      <c r="G130" s="157" t="n">
        <v>-1.14942528735631</v>
      </c>
      <c r="H130" s="157" t="n">
        <v>0.229342551352758</v>
      </c>
      <c r="I130" s="157" t="n">
        <v>0.772659732540859</v>
      </c>
      <c r="J130" s="155" t="s">
        <v>306</v>
      </c>
      <c r="K130" s="157" t="n">
        <v>0.164203612479483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00334481720575752</v>
      </c>
      <c r="D131" s="157" t="n">
        <v>0.32132715588105</v>
      </c>
      <c r="E131" s="157" t="n">
        <v>0.129888465339548</v>
      </c>
      <c r="F131" s="157" t="n">
        <v>0.405798897218261</v>
      </c>
      <c r="G131" s="157" t="n">
        <v>6.9767441860465</v>
      </c>
      <c r="H131" s="157" t="n">
        <v>0.0630077930691613</v>
      </c>
      <c r="I131" s="157" t="n">
        <v>-1.97581834267176</v>
      </c>
      <c r="J131" s="155" t="s">
        <v>306</v>
      </c>
      <c r="K131" s="157" t="n">
        <v>-0.1092896174863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1.07365041139875</v>
      </c>
      <c r="D132" s="157" t="n">
        <v>0.837988826815646</v>
      </c>
      <c r="E132" s="157" t="n">
        <v>0.978539804292041</v>
      </c>
      <c r="F132" s="157" t="n">
        <v>0.7743806497393</v>
      </c>
      <c r="G132" s="157" t="n">
        <v>-34.4202898550725</v>
      </c>
      <c r="H132" s="157" t="n">
        <v>0.748989195996558</v>
      </c>
      <c r="I132" s="157" t="n">
        <v>0.0300842358604001</v>
      </c>
      <c r="J132" s="155" t="s">
        <v>306</v>
      </c>
      <c r="K132" s="157" t="n">
        <v>1.03938730853392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013236705384017</v>
      </c>
      <c r="D133" s="157" t="n">
        <v>0.107109879963076</v>
      </c>
      <c r="E133" s="157" t="n">
        <v>0.0530607685433608</v>
      </c>
      <c r="F133" s="157" t="n">
        <v>0.159196669115858</v>
      </c>
      <c r="G133" s="157" t="n">
        <v>-1.10497237569061</v>
      </c>
      <c r="H133" s="157" t="n">
        <v>-0.019736842105246</v>
      </c>
      <c r="I133" s="157" t="n">
        <v>-1.05263157894737</v>
      </c>
      <c r="J133" s="155" t="s">
        <v>306</v>
      </c>
      <c r="K133" s="157" t="n">
        <v>-0.081212777476992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731424789012067</v>
      </c>
      <c r="D134" s="157" t="n">
        <v>0.748966942148741</v>
      </c>
      <c r="E134" s="157" t="n">
        <v>1.02715828844168</v>
      </c>
      <c r="F134" s="157" t="n">
        <v>1.06981293556667</v>
      </c>
      <c r="G134" s="157" t="n">
        <v>0.558659217877107</v>
      </c>
      <c r="H134" s="157" t="n">
        <v>0.730407317233656</v>
      </c>
      <c r="I134" s="157" t="n">
        <v>0.577507598784194</v>
      </c>
      <c r="J134" s="155" t="s">
        <v>306</v>
      </c>
      <c r="K134" s="157" t="n">
        <v>0.650230289894324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08424234459193</v>
      </c>
      <c r="D135" s="157" t="n">
        <v>0.263668656388475</v>
      </c>
      <c r="E135" s="157" t="n">
        <v>-0.154717502417455</v>
      </c>
      <c r="F135" s="157" t="n">
        <v>0.148188471541786</v>
      </c>
      <c r="G135" s="157" t="n">
        <v>-1.66666666666667</v>
      </c>
      <c r="H135" s="157" t="n">
        <v>-0.117585576169333</v>
      </c>
      <c r="I135" s="157" t="n">
        <v>-3.26382592928377</v>
      </c>
      <c r="J135" s="155" t="s">
        <v>306</v>
      </c>
      <c r="K135" s="157" t="n">
        <v>-0.161507402422615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0592046837482911</v>
      </c>
      <c r="D136" s="157" t="n">
        <v>0.22279849519704</v>
      </c>
      <c r="E136" s="157" t="n">
        <v>0.16879271700931</v>
      </c>
      <c r="F136" s="157" t="n">
        <v>0.31405707383361</v>
      </c>
      <c r="G136" s="157" t="n">
        <v>2.82485875706216</v>
      </c>
      <c r="H136" s="157" t="n">
        <v>0.0752125572269335</v>
      </c>
      <c r="I136" s="157" t="n">
        <v>-1.18712902218057</v>
      </c>
      <c r="J136" s="155" t="s">
        <v>306</v>
      </c>
      <c r="K136" s="157" t="n">
        <v>0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.18010584793397</v>
      </c>
      <c r="D137" s="157" t="n">
        <v>1.43221574344024</v>
      </c>
      <c r="E137" s="157" t="n">
        <v>0.895027624309378</v>
      </c>
      <c r="F137" s="157" t="n">
        <v>1.07769649899154</v>
      </c>
      <c r="G137" s="157" t="n">
        <v>-1.64835164835165</v>
      </c>
      <c r="H137" s="157" t="n">
        <v>1.1632846452962</v>
      </c>
      <c r="I137" s="157" t="n">
        <v>-1.16977552956055</v>
      </c>
      <c r="J137" s="155" t="s">
        <v>306</v>
      </c>
      <c r="K137" s="157" t="n">
        <v>1.13238069560528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877192982456307</v>
      </c>
      <c r="D138" s="157" t="n">
        <v>-0.118564294183159</v>
      </c>
      <c r="E138" s="157" t="n">
        <v>-0.082137772423593</v>
      </c>
      <c r="F138" s="157" t="n">
        <v>-0.268040623045522</v>
      </c>
      <c r="G138" s="157" t="n">
        <v>-0.558659217877107</v>
      </c>
      <c r="H138" s="157" t="n">
        <v>0.083982040763587</v>
      </c>
      <c r="I138" s="157" t="n">
        <v>1.88739603326937</v>
      </c>
      <c r="J138" s="155" t="s">
        <v>306</v>
      </c>
      <c r="K138" s="157" t="n">
        <v>0.0799786723540308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1.07443113578083</v>
      </c>
      <c r="D139" s="157" t="n">
        <v>0.748201438848909</v>
      </c>
      <c r="E139" s="157" t="n">
        <v>0.523373705266621</v>
      </c>
      <c r="F139" s="157" t="n">
        <v>0.203063875533772</v>
      </c>
      <c r="G139" s="157" t="n">
        <v>2.24719101123596</v>
      </c>
      <c r="H139" s="157" t="n">
        <v>1.08116830724545</v>
      </c>
      <c r="I139" s="157" t="n">
        <v>3.98744113029825</v>
      </c>
      <c r="J139" s="155" t="s">
        <v>306</v>
      </c>
      <c r="K139" s="157" t="n">
        <v>1.0921683537559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-0.186267583017525</v>
      </c>
      <c r="D140" s="157" t="n">
        <v>-0.117823479005992</v>
      </c>
      <c r="E140" s="157" t="n">
        <v>0.542456044704935</v>
      </c>
      <c r="F140" s="157" t="n">
        <v>0.667560721204012</v>
      </c>
      <c r="G140" s="157" t="n">
        <v>18.6813186813187</v>
      </c>
      <c r="H140" s="157" t="n">
        <v>-0.0766283524904026</v>
      </c>
      <c r="I140" s="157" t="n">
        <v>0.271739130434796</v>
      </c>
      <c r="J140" s="155" t="s">
        <v>306</v>
      </c>
      <c r="K140" s="157" t="n">
        <v>-0.184453227931485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154440154440138</v>
      </c>
      <c r="D141" s="157" t="n">
        <v>0.0571939231456753</v>
      </c>
      <c r="E141" s="157" t="n">
        <v>-0.187072985576393</v>
      </c>
      <c r="F141" s="157" t="n">
        <v>-0.0148020959767905</v>
      </c>
      <c r="G141" s="157" t="n">
        <v>-1.3888888888889</v>
      </c>
      <c r="H141" s="157" t="n">
        <v>-0.162960122699388</v>
      </c>
      <c r="I141" s="157" t="n">
        <v>-2.01746461909063</v>
      </c>
      <c r="J141" s="155" t="s">
        <v>306</v>
      </c>
      <c r="K141" s="157" t="n">
        <v>-0.13199577613517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976411446249003</v>
      </c>
      <c r="D142" s="157" t="n">
        <v>1.29327283769783</v>
      </c>
      <c r="E142" s="157" t="n">
        <v>0.763275838652703</v>
      </c>
      <c r="F142" s="157" t="n">
        <v>1.00669153786936</v>
      </c>
      <c r="G142" s="157" t="n">
        <v>0.938967136150225</v>
      </c>
      <c r="H142" s="157" t="n">
        <v>0.976156184989563</v>
      </c>
      <c r="I142" s="157" t="n">
        <v>-1.75169022741241</v>
      </c>
      <c r="J142" s="155" t="s">
        <v>306</v>
      </c>
      <c r="K142" s="157" t="n">
        <v>1.00449378799894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1.08185734801343</v>
      </c>
      <c r="D143" s="157" t="n">
        <v>1.20622156385568</v>
      </c>
      <c r="E143" s="157" t="n">
        <v>0.830278197110218</v>
      </c>
      <c r="F143" s="157" t="n">
        <v>0.911649176291277</v>
      </c>
      <c r="G143" s="157" t="n">
        <v>2.7906976744186</v>
      </c>
      <c r="H143" s="157" t="n">
        <v>1.09350237717909</v>
      </c>
      <c r="I143" s="157" t="n">
        <v>0.0938379730997809</v>
      </c>
      <c r="J143" s="155" t="s">
        <v>306</v>
      </c>
      <c r="K143" s="157" t="n">
        <v>1.0730175346767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0378859632506163</v>
      </c>
      <c r="D144" s="157" t="n">
        <v>0.508799442411572</v>
      </c>
      <c r="E144" s="157" t="n">
        <v>0.513314084055196</v>
      </c>
      <c r="F144" s="157" t="n">
        <v>1.01670297748728</v>
      </c>
      <c r="G144" s="157" t="n">
        <v>-21.2669683257919</v>
      </c>
      <c r="H144" s="157" t="n">
        <v>-0.184981972095926</v>
      </c>
      <c r="I144" s="157" t="n">
        <v>-6.40625</v>
      </c>
      <c r="J144" s="155" t="s">
        <v>306</v>
      </c>
      <c r="K144" s="157" t="n">
        <v>-0.0517866390471227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0852757248436689</v>
      </c>
      <c r="D145" s="157" t="n">
        <v>0.0450747200166433</v>
      </c>
      <c r="E145" s="157" t="n">
        <v>-0.114373869560595</v>
      </c>
      <c r="F145" s="157" t="n">
        <v>-0.163910855499637</v>
      </c>
      <c r="G145" s="157" t="n">
        <v>1.72413793103448</v>
      </c>
      <c r="H145" s="157" t="n">
        <v>0.0942329438371701</v>
      </c>
      <c r="I145" s="157" t="n">
        <v>0.567612687813025</v>
      </c>
      <c r="J145" s="155" t="s">
        <v>306</v>
      </c>
      <c r="K145" s="157" t="n">
        <v>0.0259067357512919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5322351604658</v>
      </c>
      <c r="D146" s="157" t="n">
        <v>0.454009842656134</v>
      </c>
      <c r="E146" s="157" t="n">
        <v>0.609804809203013</v>
      </c>
      <c r="F146" s="157" t="n">
        <v>0.440693588340352</v>
      </c>
      <c r="G146" s="157" t="n">
        <v>0.564971751412429</v>
      </c>
      <c r="H146" s="157" t="n">
        <v>0.652733320780769</v>
      </c>
      <c r="I146" s="157" t="n">
        <v>2.55644090305445</v>
      </c>
      <c r="J146" s="155" t="s">
        <v>306</v>
      </c>
      <c r="K146" s="157" t="n">
        <v>0.621600621600621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2.26987710057686</v>
      </c>
      <c r="D147" s="157" t="n">
        <v>1.80093151630152</v>
      </c>
      <c r="E147" s="157" t="n">
        <v>1.89772907733841</v>
      </c>
      <c r="F147" s="157" t="n">
        <v>1.47687189928594</v>
      </c>
      <c r="G147" s="157" t="n">
        <v>8.42696629213482</v>
      </c>
      <c r="H147" s="157" t="n">
        <v>2.30404689156325</v>
      </c>
      <c r="I147" s="157" t="n">
        <v>7.0249271608935</v>
      </c>
      <c r="J147" s="155" t="s">
        <v>306</v>
      </c>
      <c r="K147" s="157" t="n">
        <v>2.21364221364222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-0.567136725935015</v>
      </c>
      <c r="D148" s="157" t="n">
        <v>0.46768563391737</v>
      </c>
      <c r="E148" s="157" t="n">
        <v>-0.470142081612522</v>
      </c>
      <c r="F148" s="157" t="n">
        <v>0.401288645226899</v>
      </c>
      <c r="G148" s="157" t="n">
        <v>137.823834196891</v>
      </c>
      <c r="H148" s="157" t="n">
        <v>0.246853381281781</v>
      </c>
      <c r="I148" s="157" t="n">
        <v>-1.72413793103451</v>
      </c>
      <c r="J148" s="155" t="s">
        <v>306</v>
      </c>
      <c r="K148" s="157" t="n">
        <v>-0.579199194157638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163403730538008</v>
      </c>
      <c r="D149" s="157" t="n">
        <v>0.674650025299385</v>
      </c>
      <c r="E149" s="157" t="n">
        <v>0.263583694347318</v>
      </c>
      <c r="F149" s="157" t="n">
        <v>0.698040981760869</v>
      </c>
      <c r="G149" s="157" t="n">
        <v>-2.17864923747277</v>
      </c>
      <c r="H149" s="157" t="n">
        <v>0.130722928193606</v>
      </c>
      <c r="I149" s="157" t="n">
        <v>-4.83225607879345</v>
      </c>
      <c r="J149" s="155" t="s">
        <v>306</v>
      </c>
      <c r="K149" s="157" t="n">
        <v>0.151975683890583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230854469342518</v>
      </c>
      <c r="D150" s="157" t="n">
        <v>0.656726419835835</v>
      </c>
      <c r="E150" s="157" t="n">
        <v>0.309742575288269</v>
      </c>
      <c r="F150" s="157" t="n">
        <v>0.670840787119872</v>
      </c>
      <c r="G150" s="157" t="n">
        <v>-0.445434298441</v>
      </c>
      <c r="H150" s="157" t="n">
        <v>0.221635243039756</v>
      </c>
      <c r="I150" s="157" t="n">
        <v>-3.97800776196637</v>
      </c>
      <c r="J150" s="155" t="s">
        <v>306</v>
      </c>
      <c r="K150" s="157" t="n">
        <v>0.17703591299948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0614194023892196</v>
      </c>
      <c r="D151" s="157" t="n">
        <v>-0.22635731167405</v>
      </c>
      <c r="E151" s="157" t="n">
        <v>0.342519072084713</v>
      </c>
      <c r="F151" s="157" t="n">
        <v>0.122167925366497</v>
      </c>
      <c r="G151" s="157" t="n">
        <v>-0.671140939597308</v>
      </c>
      <c r="H151" s="157" t="n">
        <v>0.0514995455922502</v>
      </c>
      <c r="I151" s="157" t="n">
        <v>2.86291680700575</v>
      </c>
      <c r="J151" s="155" t="s">
        <v>306</v>
      </c>
      <c r="K151" s="157" t="n">
        <v>0.0504922999242581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2.96166712702943</v>
      </c>
      <c r="D152" s="157" t="n">
        <v>2.25869949621324</v>
      </c>
      <c r="E152" s="157" t="n">
        <v>2.42306697698473</v>
      </c>
      <c r="F152" s="157" t="n">
        <v>1.7997781475319</v>
      </c>
      <c r="G152" s="157" t="n">
        <v>-9.6846846846847</v>
      </c>
      <c r="H152" s="157" t="n">
        <v>2.79165531232022</v>
      </c>
      <c r="I152" s="157" t="n">
        <v>8.02226588081206</v>
      </c>
      <c r="J152" s="155" t="s">
        <v>306</v>
      </c>
      <c r="K152" s="157" t="n">
        <v>2.90184203885946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572314295934163</v>
      </c>
      <c r="D153" s="157" t="n">
        <v>0.760195758564436</v>
      </c>
      <c r="E153" s="157" t="n">
        <v>0.631201555280626</v>
      </c>
      <c r="F153" s="157" t="n">
        <v>0.792721131057775</v>
      </c>
      <c r="G153" s="157" t="n">
        <v>-1.74563591022444</v>
      </c>
      <c r="H153" s="157" t="n">
        <v>0.544935049633267</v>
      </c>
      <c r="I153" s="157" t="n">
        <v>-1.4549863595029</v>
      </c>
      <c r="J153" s="155" t="s">
        <v>306</v>
      </c>
      <c r="K153" s="157" t="n">
        <v>0.514958312898472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0266745702430171</v>
      </c>
      <c r="D154" s="157" t="n">
        <v>-0.0679985752679357</v>
      </c>
      <c r="E154" s="157" t="n">
        <v>0.0802870261183699</v>
      </c>
      <c r="F154" s="157" t="n">
        <v>0.0540540540540491</v>
      </c>
      <c r="G154" s="157" t="n">
        <v>-0.253807106598984</v>
      </c>
      <c r="H154" s="157" t="n">
        <v>-0.0292963028065856</v>
      </c>
      <c r="I154" s="157" t="n">
        <v>0.338357428483562</v>
      </c>
      <c r="J154" s="155" t="s">
        <v>306</v>
      </c>
      <c r="K154" s="157" t="n">
        <v>-0.0975847767748235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0800450624055031</v>
      </c>
      <c r="D155" s="157" t="n">
        <v>0.278659840580659</v>
      </c>
      <c r="E155" s="157" t="n">
        <v>0.493870490611442</v>
      </c>
      <c r="F155" s="157" t="n">
        <v>0.691518098325233</v>
      </c>
      <c r="G155" s="157" t="n">
        <v>0.5089058524173</v>
      </c>
      <c r="H155" s="157" t="n">
        <v>0.0849841753604466</v>
      </c>
      <c r="I155" s="157" t="n">
        <v>-1.74739423666462</v>
      </c>
      <c r="J155" s="155" t="s">
        <v>306</v>
      </c>
      <c r="K155" s="157" t="n">
        <v>0.0244200244200243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0.0355471295692809</v>
      </c>
      <c r="D156" s="157" t="n">
        <v>-0.242341993020546</v>
      </c>
      <c r="E156" s="157" t="n">
        <v>-0.251958289677191</v>
      </c>
      <c r="F156" s="157" t="n">
        <v>-0.504345959866939</v>
      </c>
      <c r="G156" s="157" t="n">
        <v>0</v>
      </c>
      <c r="H156" s="157" t="n">
        <v>0.0351360056217658</v>
      </c>
      <c r="I156" s="157" t="n">
        <v>2.71450858034321</v>
      </c>
      <c r="J156" s="155" t="s">
        <v>306</v>
      </c>
      <c r="K156" s="157" t="n">
        <v>0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340538939887452</v>
      </c>
      <c r="D157" s="157" t="n">
        <v>-0.103650438894817</v>
      </c>
      <c r="E157" s="157" t="n">
        <v>0.592722270851567</v>
      </c>
      <c r="F157" s="157" t="n">
        <v>0.242666091458148</v>
      </c>
      <c r="G157" s="157" t="n">
        <v>0.759493670886087</v>
      </c>
      <c r="H157" s="157" t="n">
        <v>0.345382701595213</v>
      </c>
      <c r="I157" s="157" t="n">
        <v>4.55650060753341</v>
      </c>
      <c r="J157" s="155" t="s">
        <v>306</v>
      </c>
      <c r="K157" s="157" t="n">
        <v>0.3173828125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849933598937597</v>
      </c>
      <c r="D158" s="157" t="n">
        <v>0.590123536850285</v>
      </c>
      <c r="E158" s="157" t="n">
        <v>0.738401869623573</v>
      </c>
      <c r="F158" s="157" t="n">
        <v>0.513744687718543</v>
      </c>
      <c r="G158" s="157" t="n">
        <v>2.51256281407035</v>
      </c>
      <c r="H158" s="157" t="n">
        <v>0.869235481142241</v>
      </c>
      <c r="I158" s="157" t="n">
        <v>3.37013364323067</v>
      </c>
      <c r="J158" s="155" t="s">
        <v>306</v>
      </c>
      <c r="K158" s="157" t="n">
        <v>0.803115113166214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94811693442189</v>
      </c>
      <c r="D159" s="157" t="n">
        <v>0.960577635947502</v>
      </c>
      <c r="E159" s="157" t="n">
        <v>1.08097435770871</v>
      </c>
      <c r="F159" s="157" t="n">
        <v>1.10251813000079</v>
      </c>
      <c r="G159" s="157" t="n">
        <v>3.18627450980391</v>
      </c>
      <c r="H159" s="157" t="n">
        <v>0.974523582313978</v>
      </c>
      <c r="I159" s="157" t="n">
        <v>1.09612141652613</v>
      </c>
      <c r="J159" s="155" t="s">
        <v>306</v>
      </c>
      <c r="K159" s="157" t="n">
        <v>0.941574118783194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1.1363306954228</v>
      </c>
      <c r="D160" s="157" t="n">
        <v>0.66728393090898</v>
      </c>
      <c r="E160" s="157" t="n">
        <v>0.783748809727285</v>
      </c>
      <c r="F160" s="157" t="n">
        <v>0.365262962864946</v>
      </c>
      <c r="G160" s="157" t="n">
        <v>9.50118764845607</v>
      </c>
      <c r="H160" s="157" t="n">
        <v>1.23718426026693</v>
      </c>
      <c r="I160" s="157" t="n">
        <v>6.19961078676677</v>
      </c>
      <c r="J160" s="155" t="s">
        <v>306</v>
      </c>
      <c r="K160" s="157" t="n">
        <v>1.12413298254006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272292126458197</v>
      </c>
      <c r="D161" s="157" t="n">
        <v>0.190294957183639</v>
      </c>
      <c r="E161" s="157" t="n">
        <v>-0.176849653568482</v>
      </c>
      <c r="F161" s="157" t="n">
        <v>0.216250428545052</v>
      </c>
      <c r="G161" s="157" t="n">
        <v>-9.54446854663775</v>
      </c>
      <c r="H161" s="157" t="n">
        <v>-0.393210749646386</v>
      </c>
      <c r="I161" s="157" t="n">
        <v>-5.20942408376965</v>
      </c>
      <c r="J161" s="155" t="s">
        <v>306</v>
      </c>
      <c r="K161" s="157" t="n">
        <v>-0.28382213812678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0172443524745631</v>
      </c>
      <c r="D162" s="157" t="n">
        <v>0.0791389680278485</v>
      </c>
      <c r="E162" s="157" t="n">
        <v>0.271811673340608</v>
      </c>
      <c r="F162" s="157" t="n">
        <v>0.376305886687206</v>
      </c>
      <c r="G162" s="157" t="n">
        <v>0.479616306954455</v>
      </c>
      <c r="H162" s="157" t="n">
        <v>-0.0113600863366656</v>
      </c>
      <c r="I162" s="157" t="n">
        <v>-0.800883733775194</v>
      </c>
      <c r="J162" s="155" t="s">
        <v>306</v>
      </c>
      <c r="K162" s="157" t="n">
        <v>0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583534552144414</v>
      </c>
      <c r="D163" s="157" t="n">
        <v>0.319468606674064</v>
      </c>
      <c r="E163" s="157" t="n">
        <v>0.585715322990538</v>
      </c>
      <c r="F163" s="157" t="n">
        <v>0.367030201342303</v>
      </c>
      <c r="G163" s="157" t="n">
        <v>0.715990453460606</v>
      </c>
      <c r="H163" s="157" t="n">
        <v>0.585110915442982</v>
      </c>
      <c r="I163" s="157" t="n">
        <v>2.92316258351892</v>
      </c>
      <c r="J163" s="155" t="s">
        <v>306</v>
      </c>
      <c r="K163" s="157" t="n">
        <v>0.59297912713472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785916378497319</v>
      </c>
      <c r="D164" s="157" t="n">
        <v>0.687350233320714</v>
      </c>
      <c r="E164" s="157" t="n">
        <v>0.182872542650188</v>
      </c>
      <c r="F164" s="157" t="n">
        <v>0.0496290878695902</v>
      </c>
      <c r="G164" s="157" t="n">
        <v>-1.89573459715639</v>
      </c>
      <c r="H164" s="157" t="n">
        <v>0.753960410018891</v>
      </c>
      <c r="I164" s="157" t="n">
        <v>1.32539897213957</v>
      </c>
      <c r="J164" s="155" t="s">
        <v>306</v>
      </c>
      <c r="K164" s="157" t="n">
        <v>0.778118368309364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127601655985927</v>
      </c>
      <c r="D165" s="157" t="n">
        <v>0.0594977140351887</v>
      </c>
      <c r="E165" s="157" t="n">
        <v>0.14891317401225</v>
      </c>
      <c r="F165" s="157" t="n">
        <v>0.0939874161292948</v>
      </c>
      <c r="G165" s="157" t="n">
        <v>-1.20772946859903</v>
      </c>
      <c r="H165" s="157" t="n">
        <v>0.112107623318366</v>
      </c>
      <c r="I165" s="157" t="n">
        <v>0.560597971169258</v>
      </c>
      <c r="J165" s="155" t="s">
        <v>306</v>
      </c>
      <c r="K165" s="157" t="n">
        <v>0.140383715489008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424796805528047</v>
      </c>
      <c r="D166" s="157" t="n">
        <v>0.316089256094898</v>
      </c>
      <c r="E166" s="157" t="n">
        <v>0.534810657841106</v>
      </c>
      <c r="F166" s="157" t="n">
        <v>0.453845953206923</v>
      </c>
      <c r="G166" s="157" t="n">
        <v>0.488997555012233</v>
      </c>
      <c r="H166" s="157" t="n">
        <v>0.425531914893654</v>
      </c>
      <c r="I166" s="157" t="n">
        <v>1.35386249004512</v>
      </c>
      <c r="J166" s="155" t="s">
        <v>306</v>
      </c>
      <c r="K166" s="157" t="n">
        <v>0.443925233644876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1.13081977383604</v>
      </c>
      <c r="D167" s="157" t="n">
        <v>1.14182317339488</v>
      </c>
      <c r="E167" s="157" t="n">
        <v>0.844465648854964</v>
      </c>
      <c r="F167" s="157" t="n">
        <v>0.828291745644336</v>
      </c>
      <c r="G167" s="157" t="n">
        <v>0</v>
      </c>
      <c r="H167" s="157" t="n">
        <v>1.11786351471901</v>
      </c>
      <c r="I167" s="157" t="n">
        <v>0.916710319539035</v>
      </c>
      <c r="J167" s="155" t="s">
        <v>306</v>
      </c>
      <c r="K167" s="157" t="n">
        <v>1.13979995347755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591154982990346</v>
      </c>
      <c r="D168" s="157" t="n">
        <v>-0.709438618136957</v>
      </c>
      <c r="E168" s="157" t="n">
        <v>-0.404503950418714</v>
      </c>
      <c r="F168" s="157" t="n">
        <v>-0.48671199011126</v>
      </c>
      <c r="G168" s="157" t="n">
        <v>-7.54257907542581</v>
      </c>
      <c r="H168" s="157" t="n">
        <v>-0.66991977503929</v>
      </c>
      <c r="I168" s="157" t="n">
        <v>-0.337399429016358</v>
      </c>
      <c r="J168" s="155" t="s">
        <v>306</v>
      </c>
      <c r="K168" s="157" t="n">
        <v>-0.597976080956769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67741935483872</v>
      </c>
      <c r="D169" s="157" t="n">
        <v>1.73967070518795</v>
      </c>
      <c r="E169" s="157" t="n">
        <v>1.64833859819966</v>
      </c>
      <c r="F169" s="157" t="n">
        <v>1.69759076676243</v>
      </c>
      <c r="G169" s="157" t="n">
        <v>1.84210526315792</v>
      </c>
      <c r="H169" s="157" t="n">
        <v>1.67915625867332</v>
      </c>
      <c r="I169" s="157" t="n">
        <v>1.171875</v>
      </c>
      <c r="J169" s="155" t="s">
        <v>306</v>
      </c>
      <c r="K169" s="157" t="n">
        <v>1.68903285515964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629000220701826</v>
      </c>
      <c r="D170" s="157" t="n">
        <v>0.406106870228996</v>
      </c>
      <c r="E170" s="157" t="n">
        <v>0.593499544360583</v>
      </c>
      <c r="F170" s="157" t="n">
        <v>0.404590447594089</v>
      </c>
      <c r="G170" s="157" t="n">
        <v>2.0671834625323</v>
      </c>
      <c r="H170" s="157" t="n">
        <v>0.644192711887541</v>
      </c>
      <c r="I170" s="157" t="n">
        <v>2.65122265122267</v>
      </c>
      <c r="J170" s="155" t="s">
        <v>306</v>
      </c>
      <c r="K170" s="157" t="n">
        <v>0.637087599544927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0986950323500366</v>
      </c>
      <c r="D171" s="157" t="n">
        <v>-0.0212875954140372</v>
      </c>
      <c r="E171" s="157" t="n">
        <v>-0.0859445773617296</v>
      </c>
      <c r="F171" s="157" t="n">
        <v>-0.0202747224897308</v>
      </c>
      <c r="G171" s="157" t="n">
        <v>3.54430379746835</v>
      </c>
      <c r="H171" s="157" t="n">
        <v>-0.0596674893547799</v>
      </c>
      <c r="I171" s="157" t="n">
        <v>-0.376128385155454</v>
      </c>
      <c r="J171" s="155" t="s">
        <v>306</v>
      </c>
      <c r="K171" s="157" t="n">
        <v>-0.067827266561153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691547749725572</v>
      </c>
      <c r="D172" s="157" t="n">
        <v>1.18019223749847</v>
      </c>
      <c r="E172" s="157" t="n">
        <v>0.785790672804197</v>
      </c>
      <c r="F172" s="157" t="n">
        <v>1.20152091254752</v>
      </c>
      <c r="G172" s="157" t="n">
        <v>26.161369193154</v>
      </c>
      <c r="H172" s="157" t="n">
        <v>0.974246248202121</v>
      </c>
      <c r="I172" s="157" t="n">
        <v>-0.729927007299281</v>
      </c>
      <c r="J172" s="155" t="s">
        <v>306</v>
      </c>
      <c r="K172" s="157" t="n">
        <v>0.723981900452486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787637632181415</v>
      </c>
      <c r="D173" s="157" t="n">
        <v>0.396825396825392</v>
      </c>
      <c r="E173" s="157" t="n">
        <v>0.698929691825057</v>
      </c>
      <c r="F173" s="157" t="n">
        <v>0.365694820158296</v>
      </c>
      <c r="G173" s="157" t="n">
        <v>2.13178294573642</v>
      </c>
      <c r="H173" s="157" t="n">
        <v>0.806278219737692</v>
      </c>
      <c r="I173" s="157" t="n">
        <v>4.25963488843814</v>
      </c>
      <c r="J173" s="155" t="s">
        <v>306</v>
      </c>
      <c r="K173" s="157" t="n">
        <v>0.831087151841857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-0.00811227387038116</v>
      </c>
      <c r="D174" s="157" t="n">
        <v>-0.026949335249725</v>
      </c>
      <c r="E174" s="157" t="n">
        <v>0.0274882602221851</v>
      </c>
      <c r="F174" s="157" t="n">
        <v>0.0149737958572445</v>
      </c>
      <c r="G174" s="157" t="n">
        <v>3.60531309297913</v>
      </c>
      <c r="H174" s="157" t="n">
        <v>0.0426575663858415</v>
      </c>
      <c r="I174" s="157" t="n">
        <v>0.607976653696468</v>
      </c>
      <c r="J174" s="155" t="s">
        <v>306</v>
      </c>
      <c r="K174" s="157" t="n">
        <v>0.0222766763198905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146627724593</v>
      </c>
      <c r="D175" s="157" t="n">
        <v>1.56048761493994</v>
      </c>
      <c r="E175" s="157" t="n">
        <v>1.07174754391188</v>
      </c>
      <c r="F175" s="157" t="n">
        <v>1.40982133945502</v>
      </c>
      <c r="G175" s="157" t="n">
        <v>2.74725274725276</v>
      </c>
      <c r="H175" s="157" t="n">
        <v>1.16991791919838</v>
      </c>
      <c r="I175" s="157" t="n">
        <v>-1.98211264201113</v>
      </c>
      <c r="J175" s="155" t="s">
        <v>306</v>
      </c>
      <c r="K175" s="157" t="n">
        <v>1.20267260579065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753970375915728</v>
      </c>
      <c r="D176" s="157" t="n">
        <v>-1.18556092957414</v>
      </c>
      <c r="E176" s="157" t="n">
        <v>-0.364789849325916</v>
      </c>
      <c r="F176" s="157" t="n">
        <v>-0.691419994586738</v>
      </c>
      <c r="G176" s="157" t="n">
        <v>-6.23885918003566</v>
      </c>
      <c r="H176" s="157" t="n">
        <v>-0.83502357558676</v>
      </c>
      <c r="I176" s="157" t="n">
        <v>2.09617755856968</v>
      </c>
      <c r="J176" s="155" t="s">
        <v>306</v>
      </c>
      <c r="K176" s="157" t="n">
        <v>-0.74823943661971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759698275862064</v>
      </c>
      <c r="D177" s="157" t="n">
        <v>0.883423864382493</v>
      </c>
      <c r="E177" s="157" t="n">
        <v>0.684495383635777</v>
      </c>
      <c r="F177" s="157" t="n">
        <v>0.780475718533197</v>
      </c>
      <c r="G177" s="157" t="n">
        <v>3.99239543726236</v>
      </c>
      <c r="H177" s="157" t="n">
        <v>0.804866386867147</v>
      </c>
      <c r="I177" s="157" t="n">
        <v>0.169082125603865</v>
      </c>
      <c r="J177" s="155" t="s">
        <v>306</v>
      </c>
      <c r="K177" s="157" t="n">
        <v>0.798226164079836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652371530934175</v>
      </c>
      <c r="D178" s="157" t="n">
        <v>0.588722560795233</v>
      </c>
      <c r="E178" s="157" t="n">
        <v>0.664031620553345</v>
      </c>
      <c r="F178" s="157" t="n">
        <v>0.612169637369391</v>
      </c>
      <c r="G178" s="157" t="n">
        <v>3.83912248628884</v>
      </c>
      <c r="H178" s="157" t="n">
        <v>0.698305620701461</v>
      </c>
      <c r="I178" s="157" t="n">
        <v>1.59151193633953</v>
      </c>
      <c r="J178" s="155" t="s">
        <v>306</v>
      </c>
      <c r="K178" s="157" t="n">
        <v>0.68191816981962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11831270254477</v>
      </c>
      <c r="D179" s="157" t="n">
        <v>1.06467456839505</v>
      </c>
      <c r="E179" s="157" t="n">
        <v>1.09717516659562</v>
      </c>
      <c r="F179" s="157" t="n">
        <v>1.05072817906363</v>
      </c>
      <c r="G179" s="157" t="n">
        <v>5.98591549295774</v>
      </c>
      <c r="H179" s="157" t="n">
        <v>1.19066310776155</v>
      </c>
      <c r="I179" s="157" t="n">
        <v>2.20745312129125</v>
      </c>
      <c r="J179" s="155" t="s">
        <v>306</v>
      </c>
      <c r="K179" s="157" t="n">
        <v>1.15796373170198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246933039115248</v>
      </c>
      <c r="D180" s="157" t="n">
        <v>0.142595233245075</v>
      </c>
      <c r="E180" s="157" t="n">
        <v>0.399485108082899</v>
      </c>
      <c r="F180" s="157" t="n">
        <v>0.326449678386624</v>
      </c>
      <c r="G180" s="157" t="n">
        <v>15.1162790697674</v>
      </c>
      <c r="H180" s="157" t="n">
        <v>0.478419405725532</v>
      </c>
      <c r="I180" s="157" t="n">
        <v>3.15838365071993</v>
      </c>
      <c r="J180" s="155" t="s">
        <v>306</v>
      </c>
      <c r="K180" s="157" t="n">
        <v>0.280777537796979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1.51987631351381</v>
      </c>
      <c r="D181" s="157" t="n">
        <v>1.16238521446009</v>
      </c>
      <c r="E181" s="157" t="n">
        <v>1.59600336000707</v>
      </c>
      <c r="F181" s="157" t="n">
        <v>1.30637036322881</v>
      </c>
      <c r="G181" s="157" t="n">
        <v>1.87590187590187</v>
      </c>
      <c r="H181" s="157" t="n">
        <v>1.5262263859577</v>
      </c>
      <c r="I181" s="157" t="n">
        <v>4.34488968932914</v>
      </c>
      <c r="J181" s="155" t="s">
        <v>306</v>
      </c>
      <c r="K181" s="157" t="n">
        <v>1.57225931509799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260705712294467</v>
      </c>
      <c r="D182" s="157" t="n">
        <v>0.433758474089402</v>
      </c>
      <c r="E182" s="157" t="n">
        <v>0.176240208877275</v>
      </c>
      <c r="F182" s="157" t="n">
        <v>0.311674716280834</v>
      </c>
      <c r="G182" s="157" t="n">
        <v>2.26628895184136</v>
      </c>
      <c r="H182" s="157" t="n">
        <v>0.296600501939309</v>
      </c>
      <c r="I182" s="157" t="n">
        <v>-0.73354908306365</v>
      </c>
      <c r="J182" s="155" t="s">
        <v>306</v>
      </c>
      <c r="K182" s="157" t="n">
        <v>0.318066157760825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0.847021265640294</v>
      </c>
      <c r="D183" s="157" t="n">
        <v>-1.08686325544147</v>
      </c>
      <c r="E183" s="157" t="n">
        <v>-0.553854173454099</v>
      </c>
      <c r="F183" s="157" t="n">
        <v>-0.72577202220009</v>
      </c>
      <c r="G183" s="157" t="n">
        <v>3.18559556786704</v>
      </c>
      <c r="H183" s="157" t="n">
        <v>-0.773430391264796</v>
      </c>
      <c r="I183" s="157" t="n">
        <v>1.60834601173659</v>
      </c>
      <c r="J183" s="155" t="s">
        <v>306</v>
      </c>
      <c r="K183" s="157" t="n">
        <v>-0.7609384908053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.24633240723911</v>
      </c>
      <c r="D184" s="157" t="n">
        <v>-0.64482549229389</v>
      </c>
      <c r="E184" s="157" t="n">
        <v>-0.661774341501769</v>
      </c>
      <c r="F184" s="157" t="n">
        <v>-0.109900611620787</v>
      </c>
      <c r="G184" s="157" t="n">
        <v>-2.01342281879195</v>
      </c>
      <c r="H184" s="157" t="n">
        <v>-1.26088950022924</v>
      </c>
      <c r="I184" s="157" t="n">
        <v>-5.81818181818183</v>
      </c>
      <c r="J184" s="155" t="s">
        <v>306</v>
      </c>
      <c r="K184" s="157" t="n">
        <v>-1.15015974440894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809823048405306</v>
      </c>
      <c r="D185" s="157" t="n">
        <v>1.20779976717111</v>
      </c>
      <c r="E185" s="157" t="n">
        <v>0.903634324912588</v>
      </c>
      <c r="F185" s="157" t="n">
        <v>1.23893805309734</v>
      </c>
      <c r="G185" s="157" t="n">
        <v>0.547945205479451</v>
      </c>
      <c r="H185" s="157" t="n">
        <v>0.804891262286176</v>
      </c>
      <c r="I185" s="157" t="n">
        <v>-2.33931410401998</v>
      </c>
      <c r="J185" s="155" t="s">
        <v>306</v>
      </c>
      <c r="K185" s="157" t="n">
        <v>0.883430295194998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125192352833764</v>
      </c>
      <c r="D186" s="157" t="n">
        <v>-0.0862688713156103</v>
      </c>
      <c r="E186" s="157" t="n">
        <v>0.0675469560291333</v>
      </c>
      <c r="F186" s="157" t="n">
        <v>0.115762615762634</v>
      </c>
      <c r="G186" s="157" t="n">
        <v>0.408719346049054</v>
      </c>
      <c r="H186" s="157" t="n">
        <v>-0.115163147792686</v>
      </c>
      <c r="I186" s="157" t="n">
        <v>-0.348837209302346</v>
      </c>
      <c r="J186" s="155" t="s">
        <v>306</v>
      </c>
      <c r="K186" s="157" t="n">
        <v>-0.0640751815463574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38649361502101</v>
      </c>
      <c r="D187" s="157" t="n">
        <v>0.339617211109513</v>
      </c>
      <c r="E187" s="157" t="n">
        <v>0.426782798040264</v>
      </c>
      <c r="F187" s="157" t="n">
        <v>0.391721924628925</v>
      </c>
      <c r="G187" s="157" t="n">
        <v>0</v>
      </c>
      <c r="H187" s="157" t="n">
        <v>0.3791954906482</v>
      </c>
      <c r="I187" s="157" t="n">
        <v>0.700116686114356</v>
      </c>
      <c r="J187" s="155" t="s">
        <v>306</v>
      </c>
      <c r="K187" s="157" t="n">
        <v>0.42744176106006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09778621784034</v>
      </c>
      <c r="D188" s="157" t="n">
        <v>0.415913719416011</v>
      </c>
      <c r="E188" s="157" t="n">
        <v>1.16432861386353</v>
      </c>
      <c r="F188" s="157" t="n">
        <v>0.611146369555499</v>
      </c>
      <c r="G188" s="157" t="n">
        <v>-6.10583446404343</v>
      </c>
      <c r="H188" s="157" t="n">
        <v>0.962274746030943</v>
      </c>
      <c r="I188" s="157" t="n">
        <v>5.37659327925842</v>
      </c>
      <c r="J188" s="155" t="s">
        <v>306</v>
      </c>
      <c r="K188" s="157" t="n">
        <v>1.127899553096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80282016313717</v>
      </c>
      <c r="D189" s="157" t="n">
        <v>0.991202010968934</v>
      </c>
      <c r="E189" s="157" t="n">
        <v>0.651549573492233</v>
      </c>
      <c r="F189" s="157" t="n">
        <v>0.79200056070836</v>
      </c>
      <c r="G189" s="157" t="n">
        <v>1.878612716763</v>
      </c>
      <c r="H189" s="157" t="n">
        <v>0.821640753381359</v>
      </c>
      <c r="I189" s="157" t="n">
        <v>-0.483835495931388</v>
      </c>
      <c r="J189" s="155" t="s">
        <v>306</v>
      </c>
      <c r="K189" s="157" t="n">
        <v>0.820707070707073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01340140395661</v>
      </c>
      <c r="D190" s="157" t="n">
        <v>1.19077923914581</v>
      </c>
      <c r="E190" s="157" t="n">
        <v>0.960350922022073</v>
      </c>
      <c r="F190" s="157" t="n">
        <v>1.10101525195863</v>
      </c>
      <c r="G190" s="157" t="n">
        <v>-0.709219858156033</v>
      </c>
      <c r="H190" s="157" t="n">
        <v>0.9829488465396</v>
      </c>
      <c r="I190" s="157" t="n">
        <v>-0.640883977900558</v>
      </c>
      <c r="J190" s="155" t="s">
        <v>306</v>
      </c>
      <c r="K190" s="157" t="n">
        <v>1.04362346065538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01839684625493</v>
      </c>
      <c r="D191" s="157" t="n">
        <v>1.08173076923077</v>
      </c>
      <c r="E191" s="157" t="n">
        <v>0.814122708961691</v>
      </c>
      <c r="F191" s="157" t="n">
        <v>0.848293096728355</v>
      </c>
      <c r="G191" s="157" t="n">
        <v>0.142857142857139</v>
      </c>
      <c r="H191" s="157" t="n">
        <v>1.00317838696861</v>
      </c>
      <c r="I191" s="157" t="n">
        <v>0.37811387900355</v>
      </c>
      <c r="J191" s="155" t="s">
        <v>306</v>
      </c>
      <c r="K191" s="157" t="n">
        <v>1.0121875645527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705440900562863</v>
      </c>
      <c r="D192" s="157" t="n">
        <v>0.774272046013877</v>
      </c>
      <c r="E192" s="157" t="n">
        <v>0.803364087114787</v>
      </c>
      <c r="F192" s="157" t="n">
        <v>0.868438402255208</v>
      </c>
      <c r="G192" s="157" t="n">
        <v>3.13837375178319</v>
      </c>
      <c r="H192" s="157" t="n">
        <v>0.747369456190384</v>
      </c>
      <c r="I192" s="157" t="n">
        <v>0.531797030799936</v>
      </c>
      <c r="J192" s="155" t="s">
        <v>306</v>
      </c>
      <c r="K192" s="157" t="n">
        <v>0.715746421267909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603621730382287</v>
      </c>
      <c r="D193" s="157" t="n">
        <v>0.625634552588977</v>
      </c>
      <c r="E193" s="157" t="n">
        <v>0.541684826598598</v>
      </c>
      <c r="F193" s="157" t="n">
        <v>0.55444116387568</v>
      </c>
      <c r="G193" s="157" t="n">
        <v>1.79806362378976</v>
      </c>
      <c r="H193" s="157" t="n">
        <v>0.624694973157645</v>
      </c>
      <c r="I193" s="157" t="n">
        <v>0.617147895084841</v>
      </c>
      <c r="J193" s="155" t="s">
        <v>306</v>
      </c>
      <c r="K193" s="157" t="n">
        <v>0.60913705583756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5"/>
      <c r="K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5"/>
      <c r="K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5"/>
      <c r="K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5"/>
      <c r="K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5"/>
      <c r="K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5"/>
      <c r="K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5"/>
      <c r="K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5"/>
      <c r="K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5"/>
      <c r="K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5"/>
      <c r="K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5"/>
      <c r="K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5"/>
      <c r="K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5"/>
      <c r="K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5"/>
      <c r="K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01" t="s">
        <v>375</v>
      </c>
      <c r="B209" s="101"/>
    </row>
    <row r="210" customFormat="false" ht="11.1" hidden="false" customHeight="true" outlineLevel="0" collapsed="false">
      <c r="A210" s="175" t="s">
        <v>376</v>
      </c>
    </row>
    <row r="211" customFormat="false" ht="11.1" hidden="false" customHeight="true" outlineLevel="0" collapsed="false">
      <c r="A211" s="175" t="s">
        <v>377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s="140" customFormat="true" ht="15.75" hidden="false" customHeight="true" outlineLevel="0" collapsed="false">
      <c r="A3" s="168" t="s">
        <v>338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</row>
    <row r="6" customFormat="false" ht="15" hidden="false" customHeight="true" outlineLevel="0" collapsed="false">
      <c r="A6" s="136" t="s">
        <v>296</v>
      </c>
      <c r="B6" s="136"/>
      <c r="C6" s="118" t="s">
        <v>379</v>
      </c>
      <c r="D6" s="118" t="s">
        <v>380</v>
      </c>
      <c r="E6" s="118" t="s">
        <v>381</v>
      </c>
      <c r="F6" s="176" t="s">
        <v>382</v>
      </c>
      <c r="G6" s="176"/>
      <c r="H6" s="176"/>
      <c r="I6" s="118" t="s">
        <v>383</v>
      </c>
      <c r="J6" s="160" t="s">
        <v>384</v>
      </c>
      <c r="K6" s="160"/>
      <c r="L6" s="160"/>
    </row>
    <row r="7" customFormat="false" ht="45" hidden="false" customHeight="true" outlineLevel="0" collapsed="false">
      <c r="A7" s="136"/>
      <c r="B7" s="136"/>
      <c r="C7" s="118"/>
      <c r="D7" s="118"/>
      <c r="E7" s="118"/>
      <c r="F7" s="93" t="s">
        <v>385</v>
      </c>
      <c r="G7" s="93" t="s">
        <v>386</v>
      </c>
      <c r="H7" s="93" t="s">
        <v>387</v>
      </c>
      <c r="I7" s="118"/>
      <c r="J7" s="94" t="s">
        <v>379</v>
      </c>
      <c r="K7" s="94" t="s">
        <v>388</v>
      </c>
      <c r="L7" s="94" t="s">
        <v>389</v>
      </c>
    </row>
    <row r="8" customFormat="false" ht="15" hidden="false" customHeight="true" outlineLevel="0" collapsed="false">
      <c r="A8" s="136"/>
      <c r="B8" s="136"/>
      <c r="C8" s="118"/>
      <c r="D8" s="118"/>
      <c r="E8" s="118"/>
      <c r="F8" s="118"/>
      <c r="G8" s="118"/>
      <c r="H8" s="118"/>
      <c r="I8" s="118"/>
      <c r="J8" s="160" t="s">
        <v>390</v>
      </c>
      <c r="K8" s="160"/>
      <c r="L8" s="160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100" t="n">
        <v>10</v>
      </c>
    </row>
    <row r="10" s="154" customFormat="true" ht="21.95" hidden="false" customHeight="true" outlineLevel="0" collapsed="false">
      <c r="A10" s="153"/>
      <c r="B10" s="164"/>
      <c r="C10" s="123" t="s">
        <v>347</v>
      </c>
      <c r="D10" s="123"/>
      <c r="E10" s="123"/>
      <c r="F10" s="123"/>
      <c r="G10" s="123"/>
      <c r="H10" s="123"/>
      <c r="I10" s="123"/>
      <c r="J10" s="121" t="s">
        <v>373</v>
      </c>
      <c r="K10" s="121"/>
      <c r="L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07.31</v>
      </c>
      <c r="D11" s="158" t="n">
        <v>36.9</v>
      </c>
      <c r="E11" s="149" t="n">
        <v>170.41</v>
      </c>
      <c r="F11" s="158" t="n">
        <v>47.65</v>
      </c>
      <c r="G11" s="158" t="n">
        <v>22.76</v>
      </c>
      <c r="H11" s="149" t="n">
        <v>24.89</v>
      </c>
      <c r="I11" s="149" t="n">
        <v>122.76</v>
      </c>
      <c r="J11" s="171" t="n">
        <v>1944</v>
      </c>
      <c r="K11" s="171" t="n">
        <v>1598</v>
      </c>
      <c r="L11" s="171" t="n">
        <v>1151</v>
      </c>
      <c r="M11" s="150"/>
    </row>
    <row r="12" customFormat="false" ht="11.1" hidden="true" customHeight="true" outlineLevel="0" collapsed="false">
      <c r="A12" s="105"/>
      <c r="B12" s="106" t="s">
        <v>282</v>
      </c>
      <c r="C12" s="149" t="n">
        <v>216.33</v>
      </c>
      <c r="D12" s="158" t="n">
        <v>39.4</v>
      </c>
      <c r="E12" s="149" t="n">
        <v>176.93</v>
      </c>
      <c r="F12" s="158" t="n">
        <v>52.49</v>
      </c>
      <c r="G12" s="158" t="n">
        <v>24.73</v>
      </c>
      <c r="H12" s="149" t="n">
        <v>27.76</v>
      </c>
      <c r="I12" s="149" t="n">
        <v>124.44</v>
      </c>
      <c r="J12" s="171" t="n">
        <v>2039</v>
      </c>
      <c r="K12" s="171" t="n">
        <v>1668</v>
      </c>
      <c r="L12" s="171" t="n">
        <v>1173</v>
      </c>
      <c r="M12" s="150"/>
    </row>
    <row r="13" customFormat="false" ht="11.1" hidden="true" customHeight="true" outlineLevel="0" collapsed="false">
      <c r="A13" s="105"/>
      <c r="B13" s="106" t="s">
        <v>283</v>
      </c>
      <c r="C13" s="149" t="n">
        <v>217.11</v>
      </c>
      <c r="D13" s="158" t="n">
        <v>38.61</v>
      </c>
      <c r="E13" s="149" t="n">
        <v>178.5</v>
      </c>
      <c r="F13" s="158" t="n">
        <v>55.4</v>
      </c>
      <c r="G13" s="158" t="n">
        <v>25.75</v>
      </c>
      <c r="H13" s="149" t="n">
        <v>29.65</v>
      </c>
      <c r="I13" s="149" t="n">
        <v>123.1</v>
      </c>
      <c r="J13" s="171" t="n">
        <v>2067</v>
      </c>
      <c r="K13" s="171" t="n">
        <v>1700</v>
      </c>
      <c r="L13" s="171" t="n">
        <v>1172</v>
      </c>
      <c r="M13" s="150"/>
    </row>
    <row r="14" customFormat="false" ht="11.1" hidden="true" customHeight="true" outlineLevel="0" collapsed="false">
      <c r="A14" s="105"/>
      <c r="B14" s="106" t="s">
        <v>284</v>
      </c>
      <c r="C14" s="149" t="n">
        <v>220.42</v>
      </c>
      <c r="D14" s="158" t="n">
        <v>38.65</v>
      </c>
      <c r="E14" s="149" t="n">
        <v>181.77</v>
      </c>
      <c r="F14" s="158" t="n">
        <v>56.16</v>
      </c>
      <c r="G14" s="158" t="n">
        <v>25.62</v>
      </c>
      <c r="H14" s="149" t="n">
        <v>30.54</v>
      </c>
      <c r="I14" s="149" t="n">
        <v>125.61</v>
      </c>
      <c r="J14" s="171" t="n">
        <v>2104</v>
      </c>
      <c r="K14" s="171" t="n">
        <v>1735</v>
      </c>
      <c r="L14" s="171" t="n">
        <v>1199</v>
      </c>
      <c r="M14" s="150"/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226.97</v>
      </c>
      <c r="D15" s="158" t="n">
        <v>40.94</v>
      </c>
      <c r="E15" s="149" t="n">
        <v>186.03</v>
      </c>
      <c r="F15" s="158" t="n">
        <v>57.05</v>
      </c>
      <c r="G15" s="158" t="n">
        <v>25.58</v>
      </c>
      <c r="H15" s="149" t="n">
        <v>31.47</v>
      </c>
      <c r="I15" s="149" t="n">
        <v>128.98</v>
      </c>
      <c r="J15" s="171" t="n">
        <v>2173</v>
      </c>
      <c r="K15" s="171" t="n">
        <v>1781</v>
      </c>
      <c r="L15" s="171" t="n">
        <v>1235</v>
      </c>
      <c r="M15" s="150"/>
    </row>
    <row r="16" customFormat="false" ht="11.1" hidden="true" customHeight="true" outlineLevel="0" collapsed="false">
      <c r="A16" s="105"/>
      <c r="B16" s="106" t="s">
        <v>282</v>
      </c>
      <c r="C16" s="149" t="n">
        <v>231.37</v>
      </c>
      <c r="D16" s="158" t="n">
        <v>41.38</v>
      </c>
      <c r="E16" s="149" t="n">
        <v>189.99</v>
      </c>
      <c r="F16" s="158" t="n">
        <v>59.02</v>
      </c>
      <c r="G16" s="158" t="n">
        <v>26.58</v>
      </c>
      <c r="H16" s="149" t="n">
        <v>32.44</v>
      </c>
      <c r="I16" s="149" t="n">
        <v>130.97</v>
      </c>
      <c r="J16" s="171" t="n">
        <v>2222</v>
      </c>
      <c r="K16" s="171" t="n">
        <v>1825</v>
      </c>
      <c r="L16" s="171" t="n">
        <v>1258</v>
      </c>
      <c r="M16" s="150"/>
    </row>
    <row r="17" customFormat="false" ht="11.1" hidden="true" customHeight="true" outlineLevel="0" collapsed="false">
      <c r="A17" s="105"/>
      <c r="B17" s="106" t="s">
        <v>283</v>
      </c>
      <c r="C17" s="149" t="n">
        <v>238.26</v>
      </c>
      <c r="D17" s="158" t="n">
        <v>42.35</v>
      </c>
      <c r="E17" s="149" t="n">
        <v>195.91</v>
      </c>
      <c r="F17" s="158" t="n">
        <v>61.68</v>
      </c>
      <c r="G17" s="158" t="n">
        <v>28.49</v>
      </c>
      <c r="H17" s="149" t="n">
        <v>33.19</v>
      </c>
      <c r="I17" s="149" t="n">
        <v>134.23</v>
      </c>
      <c r="J17" s="171" t="n">
        <v>2301</v>
      </c>
      <c r="K17" s="171" t="n">
        <v>1892</v>
      </c>
      <c r="L17" s="171" t="n">
        <v>1297</v>
      </c>
      <c r="M17" s="150"/>
    </row>
    <row r="18" customFormat="false" ht="11.1" hidden="true" customHeight="true" outlineLevel="0" collapsed="false">
      <c r="A18" s="105"/>
      <c r="B18" s="106" t="s">
        <v>284</v>
      </c>
      <c r="C18" s="149" t="n">
        <v>236.64</v>
      </c>
      <c r="D18" s="158" t="n">
        <v>42.43</v>
      </c>
      <c r="E18" s="149" t="n">
        <v>194.21</v>
      </c>
      <c r="F18" s="158" t="n">
        <v>59.65</v>
      </c>
      <c r="G18" s="158" t="n">
        <v>28.03</v>
      </c>
      <c r="H18" s="149" t="n">
        <v>31.62</v>
      </c>
      <c r="I18" s="149" t="n">
        <v>134.56</v>
      </c>
      <c r="J18" s="171" t="n">
        <v>2298</v>
      </c>
      <c r="K18" s="171" t="n">
        <v>1886</v>
      </c>
      <c r="L18" s="171" t="n">
        <v>1307</v>
      </c>
      <c r="M18" s="150"/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235.28</v>
      </c>
      <c r="D19" s="158" t="n">
        <v>41.63</v>
      </c>
      <c r="E19" s="149" t="n">
        <v>193.65</v>
      </c>
      <c r="F19" s="158" t="n">
        <v>59.31</v>
      </c>
      <c r="G19" s="158" t="n">
        <v>27.49</v>
      </c>
      <c r="H19" s="149" t="n">
        <v>31.82</v>
      </c>
      <c r="I19" s="149" t="n">
        <v>134.34</v>
      </c>
      <c r="J19" s="171" t="n">
        <v>2291</v>
      </c>
      <c r="K19" s="171" t="n">
        <v>1886</v>
      </c>
      <c r="L19" s="171" t="n">
        <v>1308</v>
      </c>
      <c r="M19" s="150"/>
    </row>
    <row r="20" customFormat="false" ht="11.1" hidden="true" customHeight="true" outlineLevel="0" collapsed="false">
      <c r="A20" s="105"/>
      <c r="B20" s="106" t="s">
        <v>282</v>
      </c>
      <c r="C20" s="149" t="n">
        <v>238.61</v>
      </c>
      <c r="D20" s="158" t="n">
        <v>42.48</v>
      </c>
      <c r="E20" s="149" t="n">
        <v>196.13</v>
      </c>
      <c r="F20" s="158" t="n">
        <v>59.84</v>
      </c>
      <c r="G20" s="158" t="n">
        <v>27.79</v>
      </c>
      <c r="H20" s="149" t="n">
        <v>32.05</v>
      </c>
      <c r="I20" s="149" t="n">
        <v>136.29</v>
      </c>
      <c r="J20" s="171" t="n">
        <v>2336</v>
      </c>
      <c r="K20" s="171" t="n">
        <v>1920</v>
      </c>
      <c r="L20" s="171" t="n">
        <v>1334</v>
      </c>
      <c r="M20" s="150"/>
    </row>
    <row r="21" customFormat="false" ht="11.1" hidden="true" customHeight="true" outlineLevel="0" collapsed="false">
      <c r="A21" s="105"/>
      <c r="B21" s="106" t="s">
        <v>283</v>
      </c>
      <c r="C21" s="149" t="n">
        <v>239.63</v>
      </c>
      <c r="D21" s="158" t="n">
        <v>41.91</v>
      </c>
      <c r="E21" s="149" t="n">
        <v>197.72</v>
      </c>
      <c r="F21" s="158" t="n">
        <v>61.53</v>
      </c>
      <c r="G21" s="158" t="n">
        <v>28.94</v>
      </c>
      <c r="H21" s="149" t="n">
        <v>32.59</v>
      </c>
      <c r="I21" s="149" t="n">
        <v>136.19</v>
      </c>
      <c r="J21" s="171" t="n">
        <v>2353</v>
      </c>
      <c r="K21" s="171" t="n">
        <v>1942</v>
      </c>
      <c r="L21" s="171" t="n">
        <v>1338</v>
      </c>
      <c r="M21" s="150"/>
    </row>
    <row r="22" customFormat="false" ht="11.1" hidden="true" customHeight="true" outlineLevel="0" collapsed="false">
      <c r="A22" s="105"/>
      <c r="B22" s="106" t="s">
        <v>284</v>
      </c>
      <c r="C22" s="149" t="n">
        <v>241.13</v>
      </c>
      <c r="D22" s="158" t="n">
        <v>42.85</v>
      </c>
      <c r="E22" s="149" t="n">
        <v>198.28</v>
      </c>
      <c r="F22" s="158" t="n">
        <v>61.26</v>
      </c>
      <c r="G22" s="158" t="n">
        <v>28.62</v>
      </c>
      <c r="H22" s="149" t="n">
        <v>32.64</v>
      </c>
      <c r="I22" s="149" t="n">
        <v>137.02</v>
      </c>
      <c r="J22" s="171" t="n">
        <v>2374</v>
      </c>
      <c r="K22" s="171" t="n">
        <v>1952</v>
      </c>
      <c r="L22" s="171" t="n">
        <v>1349</v>
      </c>
      <c r="M22" s="150"/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243.68</v>
      </c>
      <c r="D23" s="158" t="n">
        <v>44.93</v>
      </c>
      <c r="E23" s="149" t="n">
        <v>198.75</v>
      </c>
      <c r="F23" s="158" t="n">
        <v>62.89</v>
      </c>
      <c r="G23" s="158" t="n">
        <v>29.73</v>
      </c>
      <c r="H23" s="149" t="n">
        <v>33.16</v>
      </c>
      <c r="I23" s="149" t="n">
        <v>135.86</v>
      </c>
      <c r="J23" s="171" t="n">
        <v>2396</v>
      </c>
      <c r="K23" s="171" t="n">
        <v>1954</v>
      </c>
      <c r="L23" s="171" t="n">
        <v>1336</v>
      </c>
      <c r="M23" s="150"/>
    </row>
    <row r="24" customFormat="false" ht="11.1" hidden="true" customHeight="true" outlineLevel="0" collapsed="false">
      <c r="A24" s="105"/>
      <c r="B24" s="106" t="s">
        <v>282</v>
      </c>
      <c r="C24" s="149" t="n">
        <v>242.79</v>
      </c>
      <c r="D24" s="158" t="n">
        <v>45.29</v>
      </c>
      <c r="E24" s="149" t="n">
        <v>197.5</v>
      </c>
      <c r="F24" s="158" t="n">
        <v>62.41</v>
      </c>
      <c r="G24" s="158" t="n">
        <v>29.54</v>
      </c>
      <c r="H24" s="149" t="n">
        <v>32.87</v>
      </c>
      <c r="I24" s="149" t="n">
        <v>135.09</v>
      </c>
      <c r="J24" s="171" t="n">
        <v>2391</v>
      </c>
      <c r="K24" s="171" t="n">
        <v>1945</v>
      </c>
      <c r="L24" s="171" t="n">
        <v>1330</v>
      </c>
      <c r="M24" s="150"/>
    </row>
    <row r="25" customFormat="false" ht="11.1" hidden="true" customHeight="true" outlineLevel="0" collapsed="false">
      <c r="A25" s="105"/>
      <c r="B25" s="106" t="s">
        <v>283</v>
      </c>
      <c r="C25" s="149" t="n">
        <v>244.49</v>
      </c>
      <c r="D25" s="158" t="n">
        <v>44.92</v>
      </c>
      <c r="E25" s="149" t="n">
        <v>199.57</v>
      </c>
      <c r="F25" s="158" t="n">
        <v>64.33</v>
      </c>
      <c r="G25" s="158" t="n">
        <v>30.71</v>
      </c>
      <c r="H25" s="149" t="n">
        <v>33.62</v>
      </c>
      <c r="I25" s="149" t="n">
        <v>135.24</v>
      </c>
      <c r="J25" s="171" t="n">
        <v>2406</v>
      </c>
      <c r="K25" s="171" t="n">
        <v>1964</v>
      </c>
      <c r="L25" s="171" t="n">
        <v>1331</v>
      </c>
      <c r="M25" s="150"/>
    </row>
    <row r="26" customFormat="false" ht="11.1" hidden="true" customHeight="true" outlineLevel="0" collapsed="false">
      <c r="A26" s="105"/>
      <c r="B26" s="106" t="s">
        <v>284</v>
      </c>
      <c r="C26" s="149" t="n">
        <v>247.58</v>
      </c>
      <c r="D26" s="158" t="n">
        <v>45.76</v>
      </c>
      <c r="E26" s="149" t="n">
        <v>201.82</v>
      </c>
      <c r="F26" s="158" t="n">
        <v>65.44</v>
      </c>
      <c r="G26" s="158" t="n">
        <v>30.43</v>
      </c>
      <c r="H26" s="149" t="n">
        <v>35.01</v>
      </c>
      <c r="I26" s="149" t="n">
        <v>136.38</v>
      </c>
      <c r="J26" s="171" t="n">
        <v>2433</v>
      </c>
      <c r="K26" s="171" t="n">
        <v>1983</v>
      </c>
      <c r="L26" s="171" t="n">
        <v>1340</v>
      </c>
      <c r="M26" s="150"/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249.96</v>
      </c>
      <c r="D27" s="158" t="n">
        <v>46.82</v>
      </c>
      <c r="E27" s="149" t="n">
        <v>203.14</v>
      </c>
      <c r="F27" s="158" t="n">
        <v>66.82</v>
      </c>
      <c r="G27" s="158" t="n">
        <v>30.5</v>
      </c>
      <c r="H27" s="149" t="n">
        <v>36.32</v>
      </c>
      <c r="I27" s="149" t="n">
        <v>136.32</v>
      </c>
      <c r="J27" s="171" t="n">
        <v>2457</v>
      </c>
      <c r="K27" s="171" t="n">
        <v>1996</v>
      </c>
      <c r="L27" s="171" t="n">
        <v>1340</v>
      </c>
      <c r="M27" s="150"/>
    </row>
    <row r="28" customFormat="false" ht="11.1" hidden="true" customHeight="true" outlineLevel="0" collapsed="false">
      <c r="A28" s="105"/>
      <c r="B28" s="106" t="s">
        <v>282</v>
      </c>
      <c r="C28" s="149" t="n">
        <v>252.83</v>
      </c>
      <c r="D28" s="158" t="n">
        <v>48.06</v>
      </c>
      <c r="E28" s="149" t="n">
        <v>204.77</v>
      </c>
      <c r="F28" s="158" t="n">
        <v>68.67</v>
      </c>
      <c r="G28" s="158" t="n">
        <v>31.2</v>
      </c>
      <c r="H28" s="149" t="n">
        <v>37.47</v>
      </c>
      <c r="I28" s="149" t="n">
        <v>136.1</v>
      </c>
      <c r="J28" s="171" t="n">
        <v>2484</v>
      </c>
      <c r="K28" s="171" t="n">
        <v>2012</v>
      </c>
      <c r="L28" s="171" t="n">
        <v>1337</v>
      </c>
      <c r="M28" s="150"/>
    </row>
    <row r="29" customFormat="false" ht="11.1" hidden="true" customHeight="true" outlineLevel="0" collapsed="false">
      <c r="A29" s="105"/>
      <c r="B29" s="106" t="s">
        <v>283</v>
      </c>
      <c r="C29" s="149" t="n">
        <v>254.14</v>
      </c>
      <c r="D29" s="158" t="n">
        <v>47.91</v>
      </c>
      <c r="E29" s="149" t="n">
        <v>206.23</v>
      </c>
      <c r="F29" s="158" t="n">
        <v>70.07</v>
      </c>
      <c r="G29" s="158" t="n">
        <v>31.81</v>
      </c>
      <c r="H29" s="149" t="n">
        <v>38.26</v>
      </c>
      <c r="I29" s="149" t="n">
        <v>136.16</v>
      </c>
      <c r="J29" s="171" t="n">
        <v>2498</v>
      </c>
      <c r="K29" s="171" t="n">
        <v>2027</v>
      </c>
      <c r="L29" s="171" t="n">
        <v>1339</v>
      </c>
      <c r="M29" s="150"/>
    </row>
    <row r="30" customFormat="false" ht="11.1" hidden="true" customHeight="true" outlineLevel="0" collapsed="false">
      <c r="A30" s="105"/>
      <c r="B30" s="106" t="s">
        <v>284</v>
      </c>
      <c r="C30" s="149" t="n">
        <v>255.81</v>
      </c>
      <c r="D30" s="158" t="n">
        <v>48.44</v>
      </c>
      <c r="E30" s="149" t="n">
        <v>207.37</v>
      </c>
      <c r="F30" s="158" t="n">
        <v>70.22</v>
      </c>
      <c r="G30" s="158" t="n">
        <v>32.1</v>
      </c>
      <c r="H30" s="149" t="n">
        <v>38.12</v>
      </c>
      <c r="I30" s="149" t="n">
        <v>137.15</v>
      </c>
      <c r="J30" s="171" t="n">
        <v>2513</v>
      </c>
      <c r="K30" s="171" t="n">
        <v>2037</v>
      </c>
      <c r="L30" s="171" t="n">
        <v>1347</v>
      </c>
      <c r="M30" s="150"/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255.06</v>
      </c>
      <c r="D31" s="158" t="n">
        <v>47.51</v>
      </c>
      <c r="E31" s="149" t="n">
        <v>207.55</v>
      </c>
      <c r="F31" s="158" t="n">
        <v>68.82</v>
      </c>
      <c r="G31" s="158" t="n">
        <v>32.07</v>
      </c>
      <c r="H31" s="149" t="n">
        <v>36.75</v>
      </c>
      <c r="I31" s="149" t="n">
        <v>138.73</v>
      </c>
      <c r="J31" s="171" t="n">
        <v>2510</v>
      </c>
      <c r="K31" s="171" t="n">
        <v>2042</v>
      </c>
      <c r="L31" s="171" t="n">
        <v>1365</v>
      </c>
      <c r="M31" s="150"/>
    </row>
    <row r="32" customFormat="false" ht="11.1" hidden="true" customHeight="true" outlineLevel="0" collapsed="false">
      <c r="A32" s="105"/>
      <c r="B32" s="106" t="s">
        <v>282</v>
      </c>
      <c r="C32" s="149" t="n">
        <v>254.12</v>
      </c>
      <c r="D32" s="158" t="n">
        <v>47.76</v>
      </c>
      <c r="E32" s="149" t="n">
        <v>206.36</v>
      </c>
      <c r="F32" s="158" t="n">
        <v>68.42</v>
      </c>
      <c r="G32" s="158" t="n">
        <v>31.88</v>
      </c>
      <c r="H32" s="149" t="n">
        <v>36.54</v>
      </c>
      <c r="I32" s="149" t="n">
        <v>137.94</v>
      </c>
      <c r="J32" s="171" t="n">
        <v>2500</v>
      </c>
      <c r="K32" s="171" t="n">
        <v>2030</v>
      </c>
      <c r="L32" s="171" t="n">
        <v>1357</v>
      </c>
      <c r="M32" s="150"/>
    </row>
    <row r="33" customFormat="false" ht="11.1" hidden="true" customHeight="true" outlineLevel="0" collapsed="false">
      <c r="A33" s="105"/>
      <c r="B33" s="106" t="s">
        <v>283</v>
      </c>
      <c r="C33" s="149" t="n">
        <v>255.96</v>
      </c>
      <c r="D33" s="158" t="n">
        <v>48.22</v>
      </c>
      <c r="E33" s="149" t="n">
        <v>207.74</v>
      </c>
      <c r="F33" s="158" t="n">
        <v>69.83</v>
      </c>
      <c r="G33" s="158" t="n">
        <v>33.02</v>
      </c>
      <c r="H33" s="149" t="n">
        <v>36.81</v>
      </c>
      <c r="I33" s="149" t="n">
        <v>137.91</v>
      </c>
      <c r="J33" s="171" t="n">
        <v>2523</v>
      </c>
      <c r="K33" s="171" t="n">
        <v>2048</v>
      </c>
      <c r="L33" s="171" t="n">
        <v>1359</v>
      </c>
      <c r="M33" s="150"/>
    </row>
    <row r="34" customFormat="false" ht="11.1" hidden="true" customHeight="true" outlineLevel="0" collapsed="false">
      <c r="A34" s="105"/>
      <c r="B34" s="106" t="s">
        <v>284</v>
      </c>
      <c r="C34" s="149" t="n">
        <v>255.85</v>
      </c>
      <c r="D34" s="158" t="n">
        <v>48.45</v>
      </c>
      <c r="E34" s="149" t="n">
        <v>207.4</v>
      </c>
      <c r="F34" s="158" t="n">
        <v>70.43</v>
      </c>
      <c r="G34" s="158" t="n">
        <v>33.18</v>
      </c>
      <c r="H34" s="149" t="n">
        <v>37.25</v>
      </c>
      <c r="I34" s="149" t="n">
        <v>136.97</v>
      </c>
      <c r="J34" s="171" t="n">
        <v>2528</v>
      </c>
      <c r="K34" s="171" t="n">
        <v>2050</v>
      </c>
      <c r="L34" s="171" t="n">
        <v>1354</v>
      </c>
      <c r="M34" s="150"/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256.03</v>
      </c>
      <c r="D35" s="158" t="n">
        <v>49.19</v>
      </c>
      <c r="E35" s="149" t="n">
        <v>206.84</v>
      </c>
      <c r="F35" s="158" t="n">
        <v>70.95</v>
      </c>
      <c r="G35" s="158" t="n">
        <v>33.85</v>
      </c>
      <c r="H35" s="149" t="n">
        <v>37.1</v>
      </c>
      <c r="I35" s="149" t="n">
        <v>135.89</v>
      </c>
      <c r="J35" s="171" t="n">
        <v>2534</v>
      </c>
      <c r="K35" s="171" t="n">
        <v>2047</v>
      </c>
      <c r="L35" s="171" t="n">
        <v>1345</v>
      </c>
      <c r="M35" s="150"/>
    </row>
    <row r="36" customFormat="false" ht="11.1" hidden="true" customHeight="true" outlineLevel="0" collapsed="false">
      <c r="A36" s="105"/>
      <c r="B36" s="106" t="s">
        <v>282</v>
      </c>
      <c r="C36" s="149" t="n">
        <v>255.4</v>
      </c>
      <c r="D36" s="158" t="n">
        <v>49.42</v>
      </c>
      <c r="E36" s="149" t="n">
        <v>205.98</v>
      </c>
      <c r="F36" s="158" t="n">
        <v>70.6</v>
      </c>
      <c r="G36" s="158" t="n">
        <v>33.76</v>
      </c>
      <c r="H36" s="149" t="n">
        <v>36.84</v>
      </c>
      <c r="I36" s="149" t="n">
        <v>135.38</v>
      </c>
      <c r="J36" s="171" t="n">
        <v>2526</v>
      </c>
      <c r="K36" s="171" t="n">
        <v>2037</v>
      </c>
      <c r="L36" s="171" t="n">
        <v>1339</v>
      </c>
      <c r="M36" s="150"/>
    </row>
    <row r="37" customFormat="false" ht="11.1" hidden="true" customHeight="true" outlineLevel="0" collapsed="false">
      <c r="A37" s="105"/>
      <c r="B37" s="106" t="s">
        <v>283</v>
      </c>
      <c r="C37" s="149" t="n">
        <v>255.67</v>
      </c>
      <c r="D37" s="158" t="n">
        <v>49.16</v>
      </c>
      <c r="E37" s="149" t="n">
        <v>206.51</v>
      </c>
      <c r="F37" s="158" t="n">
        <v>70.91</v>
      </c>
      <c r="G37" s="158" t="n">
        <v>33.97</v>
      </c>
      <c r="H37" s="149" t="n">
        <v>36.94</v>
      </c>
      <c r="I37" s="149" t="n">
        <v>135.6</v>
      </c>
      <c r="J37" s="171" t="n">
        <v>2525</v>
      </c>
      <c r="K37" s="171" t="n">
        <v>2040</v>
      </c>
      <c r="L37" s="171" t="n">
        <v>1339</v>
      </c>
      <c r="M37" s="150"/>
    </row>
    <row r="38" customFormat="false" ht="11.1" hidden="true" customHeight="true" outlineLevel="0" collapsed="false">
      <c r="A38" s="105"/>
      <c r="B38" s="106" t="s">
        <v>284</v>
      </c>
      <c r="C38" s="149" t="n">
        <v>257.02</v>
      </c>
      <c r="D38" s="158" t="n">
        <v>49.57</v>
      </c>
      <c r="E38" s="149" t="n">
        <v>207.45</v>
      </c>
      <c r="F38" s="158" t="n">
        <v>71.47</v>
      </c>
      <c r="G38" s="158" t="n">
        <v>34.25</v>
      </c>
      <c r="H38" s="149" t="n">
        <v>37.22</v>
      </c>
      <c r="I38" s="149" t="n">
        <v>135.98</v>
      </c>
      <c r="J38" s="171" t="n">
        <v>2540</v>
      </c>
      <c r="K38" s="171" t="n">
        <v>2050</v>
      </c>
      <c r="L38" s="171" t="n">
        <v>1344</v>
      </c>
      <c r="M38" s="150"/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258.18</v>
      </c>
      <c r="D39" s="158" t="n">
        <v>49.68</v>
      </c>
      <c r="E39" s="149" t="n">
        <v>208.5</v>
      </c>
      <c r="F39" s="158" t="n">
        <v>71.4</v>
      </c>
      <c r="G39" s="158" t="n">
        <v>34.06</v>
      </c>
      <c r="H39" s="149" t="n">
        <v>37.34</v>
      </c>
      <c r="I39" s="149" t="n">
        <v>137.1</v>
      </c>
      <c r="J39" s="171" t="n">
        <v>2544</v>
      </c>
      <c r="K39" s="171" t="n">
        <v>2055</v>
      </c>
      <c r="L39" s="171" t="n">
        <v>1351</v>
      </c>
      <c r="M39" s="150"/>
    </row>
    <row r="40" customFormat="false" ht="11.1" hidden="true" customHeight="true" outlineLevel="0" collapsed="false">
      <c r="A40" s="105"/>
      <c r="B40" s="106" t="s">
        <v>282</v>
      </c>
      <c r="C40" s="149" t="n">
        <v>260.15</v>
      </c>
      <c r="D40" s="158" t="n">
        <v>50.1</v>
      </c>
      <c r="E40" s="149" t="n">
        <v>210.05</v>
      </c>
      <c r="F40" s="158" t="n">
        <v>71.76</v>
      </c>
      <c r="G40" s="158" t="n">
        <v>34.03</v>
      </c>
      <c r="H40" s="149" t="n">
        <v>37.73</v>
      </c>
      <c r="I40" s="149" t="n">
        <v>138.29</v>
      </c>
      <c r="J40" s="171" t="n">
        <v>2550</v>
      </c>
      <c r="K40" s="171" t="n">
        <v>2059</v>
      </c>
      <c r="L40" s="171" t="n">
        <v>1356</v>
      </c>
      <c r="M40" s="150"/>
    </row>
    <row r="41" customFormat="false" ht="11.1" hidden="true" customHeight="true" outlineLevel="0" collapsed="false">
      <c r="A41" s="105"/>
      <c r="B41" s="106" t="s">
        <v>283</v>
      </c>
      <c r="C41" s="149" t="n">
        <v>262.28</v>
      </c>
      <c r="D41" s="158" t="n">
        <v>50.75</v>
      </c>
      <c r="E41" s="149" t="n">
        <v>211.53</v>
      </c>
      <c r="F41" s="158" t="n">
        <v>72.39</v>
      </c>
      <c r="G41" s="158" t="n">
        <v>34.62</v>
      </c>
      <c r="H41" s="149" t="n">
        <v>37.77</v>
      </c>
      <c r="I41" s="149" t="n">
        <v>139.14</v>
      </c>
      <c r="J41" s="171" t="n">
        <v>2556</v>
      </c>
      <c r="K41" s="171" t="n">
        <v>2062</v>
      </c>
      <c r="L41" s="171" t="n">
        <v>1356</v>
      </c>
      <c r="M41" s="150"/>
    </row>
    <row r="42" customFormat="false" ht="11.1" hidden="true" customHeight="true" outlineLevel="0" collapsed="false">
      <c r="A42" s="105"/>
      <c r="B42" s="106" t="s">
        <v>284</v>
      </c>
      <c r="C42" s="149" t="n">
        <v>264.34</v>
      </c>
      <c r="D42" s="158" t="n">
        <v>51.61</v>
      </c>
      <c r="E42" s="149" t="n">
        <v>212.73</v>
      </c>
      <c r="F42" s="158" t="n">
        <v>73.41</v>
      </c>
      <c r="G42" s="158" t="n">
        <v>35.18</v>
      </c>
      <c r="H42" s="149" t="n">
        <v>38.23</v>
      </c>
      <c r="I42" s="149" t="n">
        <v>139.32</v>
      </c>
      <c r="J42" s="171" t="n">
        <v>2565</v>
      </c>
      <c r="K42" s="171" t="n">
        <v>2064</v>
      </c>
      <c r="L42" s="171" t="n">
        <v>1352</v>
      </c>
      <c r="M42" s="150"/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263.57</v>
      </c>
      <c r="D43" s="158" t="n">
        <v>50.08</v>
      </c>
      <c r="E43" s="149" t="n">
        <v>213.49</v>
      </c>
      <c r="F43" s="158" t="n">
        <v>73.25</v>
      </c>
      <c r="G43" s="158" t="n">
        <v>34.75</v>
      </c>
      <c r="H43" s="149" t="n">
        <v>38.5</v>
      </c>
      <c r="I43" s="149" t="n">
        <v>140.24</v>
      </c>
      <c r="J43" s="171" t="n">
        <v>2551</v>
      </c>
      <c r="K43" s="171" t="n">
        <v>2066</v>
      </c>
      <c r="L43" s="171" t="n">
        <v>1357</v>
      </c>
      <c r="M43" s="150"/>
    </row>
    <row r="44" customFormat="false" ht="11.1" hidden="true" customHeight="true" outlineLevel="0" collapsed="false">
      <c r="A44" s="105"/>
      <c r="B44" s="106" t="s">
        <v>282</v>
      </c>
      <c r="C44" s="149" t="n">
        <v>267.63</v>
      </c>
      <c r="D44" s="158" t="n">
        <v>51.03</v>
      </c>
      <c r="E44" s="149" t="n">
        <v>216.6</v>
      </c>
      <c r="F44" s="158" t="n">
        <v>73.83</v>
      </c>
      <c r="G44" s="158" t="n">
        <v>34.88</v>
      </c>
      <c r="H44" s="149" t="n">
        <v>38.95</v>
      </c>
      <c r="I44" s="149" t="n">
        <v>142.77</v>
      </c>
      <c r="J44" s="171" t="n">
        <v>2590</v>
      </c>
      <c r="K44" s="171" t="n">
        <v>2096</v>
      </c>
      <c r="L44" s="171" t="n">
        <v>1382</v>
      </c>
      <c r="M44" s="150"/>
    </row>
    <row r="45" customFormat="false" ht="11.1" hidden="true" customHeight="true" outlineLevel="0" collapsed="false">
      <c r="A45" s="105"/>
      <c r="B45" s="106" t="s">
        <v>283</v>
      </c>
      <c r="C45" s="149" t="n">
        <v>269.01</v>
      </c>
      <c r="D45" s="158" t="n">
        <v>51.26</v>
      </c>
      <c r="E45" s="149" t="n">
        <v>217.75</v>
      </c>
      <c r="F45" s="158" t="n">
        <v>73.44</v>
      </c>
      <c r="G45" s="158" t="n">
        <v>34.77</v>
      </c>
      <c r="H45" s="149" t="n">
        <v>38.67</v>
      </c>
      <c r="I45" s="149" t="n">
        <v>144.31</v>
      </c>
      <c r="J45" s="171" t="n">
        <v>2581</v>
      </c>
      <c r="K45" s="171" t="n">
        <v>2089</v>
      </c>
      <c r="L45" s="171" t="n">
        <v>1384</v>
      </c>
      <c r="M45" s="150"/>
    </row>
    <row r="46" customFormat="false" ht="11.1" hidden="true" customHeight="true" outlineLevel="0" collapsed="false">
      <c r="A46" s="105"/>
      <c r="B46" s="106" t="s">
        <v>284</v>
      </c>
      <c r="C46" s="149" t="n">
        <v>271.08</v>
      </c>
      <c r="D46" s="158" t="n">
        <v>52.16</v>
      </c>
      <c r="E46" s="149" t="n">
        <v>218.92</v>
      </c>
      <c r="F46" s="158" t="n">
        <v>74.01</v>
      </c>
      <c r="G46" s="158" t="n">
        <v>35.26</v>
      </c>
      <c r="H46" s="149" t="n">
        <v>38.75</v>
      </c>
      <c r="I46" s="149" t="n">
        <v>144.91</v>
      </c>
      <c r="J46" s="171" t="n">
        <v>2590</v>
      </c>
      <c r="K46" s="171" t="n">
        <v>2092</v>
      </c>
      <c r="L46" s="171" t="n">
        <v>1384</v>
      </c>
      <c r="M46" s="150"/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274.57</v>
      </c>
      <c r="D47" s="158" t="n">
        <v>53.34</v>
      </c>
      <c r="E47" s="149" t="n">
        <v>221.23</v>
      </c>
      <c r="F47" s="158" t="n">
        <v>73.6</v>
      </c>
      <c r="G47" s="158" t="n">
        <v>35.09</v>
      </c>
      <c r="H47" s="149" t="n">
        <v>38.51</v>
      </c>
      <c r="I47" s="149" t="n">
        <v>147.63</v>
      </c>
      <c r="J47" s="171" t="n">
        <v>2609</v>
      </c>
      <c r="K47" s="171" t="n">
        <v>2102</v>
      </c>
      <c r="L47" s="171" t="n">
        <v>1403</v>
      </c>
      <c r="M47" s="150"/>
    </row>
    <row r="48" customFormat="false" ht="11.1" hidden="true" customHeight="true" outlineLevel="0" collapsed="false">
      <c r="A48" s="105"/>
      <c r="B48" s="106" t="s">
        <v>282</v>
      </c>
      <c r="C48" s="149" t="n">
        <v>276.8</v>
      </c>
      <c r="D48" s="158" t="n">
        <v>53.91</v>
      </c>
      <c r="E48" s="149" t="n">
        <v>222.89</v>
      </c>
      <c r="F48" s="158" t="n">
        <v>74.28</v>
      </c>
      <c r="G48" s="158" t="n">
        <v>35.51</v>
      </c>
      <c r="H48" s="149" t="n">
        <v>38.77</v>
      </c>
      <c r="I48" s="149" t="n">
        <v>148.61</v>
      </c>
      <c r="J48" s="171" t="n">
        <v>2618</v>
      </c>
      <c r="K48" s="171" t="n">
        <v>2108</v>
      </c>
      <c r="L48" s="171" t="n">
        <v>1406</v>
      </c>
      <c r="M48" s="150"/>
    </row>
    <row r="49" customFormat="false" ht="11.1" hidden="true" customHeight="true" outlineLevel="0" collapsed="false">
      <c r="A49" s="105"/>
      <c r="B49" s="106" t="s">
        <v>283</v>
      </c>
      <c r="C49" s="149" t="n">
        <v>279.08</v>
      </c>
      <c r="D49" s="158" t="n">
        <v>54.4</v>
      </c>
      <c r="E49" s="149" t="n">
        <v>224.68</v>
      </c>
      <c r="F49" s="158" t="n">
        <v>74.74</v>
      </c>
      <c r="G49" s="158" t="n">
        <v>35.73</v>
      </c>
      <c r="H49" s="149" t="n">
        <v>39.01</v>
      </c>
      <c r="I49" s="149" t="n">
        <v>149.94</v>
      </c>
      <c r="J49" s="171" t="n">
        <v>2635</v>
      </c>
      <c r="K49" s="171" t="n">
        <v>2122</v>
      </c>
      <c r="L49" s="171" t="n">
        <v>1416</v>
      </c>
      <c r="M49" s="150"/>
    </row>
    <row r="50" customFormat="false" ht="11.1" hidden="true" customHeight="true" outlineLevel="0" collapsed="false">
      <c r="A50" s="105"/>
      <c r="B50" s="106" t="s">
        <v>284</v>
      </c>
      <c r="C50" s="149" t="n">
        <v>280.72</v>
      </c>
      <c r="D50" s="158" t="n">
        <v>54.82</v>
      </c>
      <c r="E50" s="149" t="n">
        <v>225.9</v>
      </c>
      <c r="F50" s="158" t="n">
        <v>75.05</v>
      </c>
      <c r="G50" s="158" t="n">
        <v>35.88</v>
      </c>
      <c r="H50" s="149" t="n">
        <v>39.17</v>
      </c>
      <c r="I50" s="149" t="n">
        <v>150.85</v>
      </c>
      <c r="J50" s="171" t="n">
        <v>2641</v>
      </c>
      <c r="K50" s="171" t="n">
        <v>2125</v>
      </c>
      <c r="L50" s="171" t="n">
        <v>1419</v>
      </c>
      <c r="M50" s="150"/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281.63</v>
      </c>
      <c r="D51" s="158" t="n">
        <v>53.9</v>
      </c>
      <c r="E51" s="149" t="n">
        <v>227.73</v>
      </c>
      <c r="F51" s="158" t="n">
        <v>74.32</v>
      </c>
      <c r="G51" s="158" t="n">
        <v>35.9</v>
      </c>
      <c r="H51" s="149" t="n">
        <v>38.42</v>
      </c>
      <c r="I51" s="149" t="n">
        <v>153.41</v>
      </c>
      <c r="J51" s="171" t="n">
        <v>2657</v>
      </c>
      <c r="K51" s="171" t="n">
        <v>2148</v>
      </c>
      <c r="L51" s="171" t="n">
        <v>1447</v>
      </c>
      <c r="M51" s="150"/>
    </row>
    <row r="52" customFormat="false" ht="11.1" hidden="true" customHeight="true" outlineLevel="0" collapsed="false">
      <c r="A52" s="105"/>
      <c r="B52" s="106" t="s">
        <v>282</v>
      </c>
      <c r="C52" s="149" t="n">
        <v>282.31</v>
      </c>
      <c r="D52" s="158" t="n">
        <v>54.45</v>
      </c>
      <c r="E52" s="149" t="n">
        <v>227.86</v>
      </c>
      <c r="F52" s="158" t="n">
        <v>73.97</v>
      </c>
      <c r="G52" s="158" t="n">
        <v>36.07</v>
      </c>
      <c r="H52" s="149" t="n">
        <v>37.9</v>
      </c>
      <c r="I52" s="149" t="n">
        <v>153.89</v>
      </c>
      <c r="J52" s="171" t="n">
        <v>2662</v>
      </c>
      <c r="K52" s="171" t="n">
        <v>2149</v>
      </c>
      <c r="L52" s="171" t="n">
        <v>1451</v>
      </c>
      <c r="M52" s="150"/>
    </row>
    <row r="53" customFormat="false" ht="11.1" hidden="true" customHeight="true" outlineLevel="0" collapsed="false">
      <c r="A53" s="105"/>
      <c r="B53" s="106" t="s">
        <v>283</v>
      </c>
      <c r="C53" s="149" t="n">
        <v>282.73</v>
      </c>
      <c r="D53" s="158" t="n">
        <v>54.63</v>
      </c>
      <c r="E53" s="149" t="n">
        <v>228.1</v>
      </c>
      <c r="F53" s="158" t="n">
        <v>73.94</v>
      </c>
      <c r="G53" s="158" t="n">
        <v>36.11</v>
      </c>
      <c r="H53" s="149" t="n">
        <v>37.83</v>
      </c>
      <c r="I53" s="149" t="n">
        <v>154.16</v>
      </c>
      <c r="J53" s="171" t="n">
        <v>2670</v>
      </c>
      <c r="K53" s="171" t="n">
        <v>2154</v>
      </c>
      <c r="L53" s="171" t="n">
        <v>1456</v>
      </c>
      <c r="M53" s="150"/>
    </row>
    <row r="54" customFormat="false" ht="11.1" hidden="true" customHeight="true" outlineLevel="0" collapsed="false">
      <c r="A54" s="105"/>
      <c r="B54" s="106" t="s">
        <v>284</v>
      </c>
      <c r="C54" s="149" t="n">
        <v>285.3</v>
      </c>
      <c r="D54" s="158" t="n">
        <v>55.26</v>
      </c>
      <c r="E54" s="149" t="n">
        <v>230.04</v>
      </c>
      <c r="F54" s="158" t="n">
        <v>74.27</v>
      </c>
      <c r="G54" s="158" t="n">
        <v>36.23</v>
      </c>
      <c r="H54" s="149" t="n">
        <v>38.04</v>
      </c>
      <c r="I54" s="149" t="n">
        <v>155.77</v>
      </c>
      <c r="J54" s="171" t="n">
        <v>2693</v>
      </c>
      <c r="K54" s="171" t="n">
        <v>2171</v>
      </c>
      <c r="L54" s="171" t="n">
        <v>1470</v>
      </c>
      <c r="M54" s="150"/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284.1</v>
      </c>
      <c r="D55" s="158" t="n">
        <v>54.34</v>
      </c>
      <c r="E55" s="149" t="n">
        <v>229.76</v>
      </c>
      <c r="F55" s="158" t="n">
        <v>75</v>
      </c>
      <c r="G55" s="158" t="n">
        <v>36.49</v>
      </c>
      <c r="H55" s="149" t="n">
        <v>38.51</v>
      </c>
      <c r="I55" s="149" t="n">
        <v>154.76</v>
      </c>
      <c r="J55" s="171" t="n">
        <v>2682</v>
      </c>
      <c r="K55" s="171" t="n">
        <v>2169</v>
      </c>
      <c r="L55" s="171" t="n">
        <v>1461</v>
      </c>
      <c r="M55" s="150"/>
    </row>
    <row r="56" customFormat="false" ht="11.1" hidden="true" customHeight="true" outlineLevel="0" collapsed="false">
      <c r="A56" s="105"/>
      <c r="B56" s="106" t="s">
        <v>282</v>
      </c>
      <c r="C56" s="149" t="n">
        <v>283.67</v>
      </c>
      <c r="D56" s="158" t="n">
        <v>54.5</v>
      </c>
      <c r="E56" s="149" t="n">
        <v>229.17</v>
      </c>
      <c r="F56" s="158" t="n">
        <v>74.69</v>
      </c>
      <c r="G56" s="158" t="n">
        <v>36.43</v>
      </c>
      <c r="H56" s="149" t="n">
        <v>38.26</v>
      </c>
      <c r="I56" s="149" t="n">
        <v>154.48</v>
      </c>
      <c r="J56" s="171" t="n">
        <v>2690</v>
      </c>
      <c r="K56" s="171" t="n">
        <v>2173</v>
      </c>
      <c r="L56" s="171" t="n">
        <v>1465</v>
      </c>
      <c r="M56" s="150"/>
    </row>
    <row r="57" customFormat="false" ht="11.1" hidden="true" customHeight="true" outlineLevel="0" collapsed="false">
      <c r="A57" s="105"/>
      <c r="B57" s="106" t="s">
        <v>283</v>
      </c>
      <c r="C57" s="149" t="n">
        <v>285.29</v>
      </c>
      <c r="D57" s="158" t="n">
        <v>54.94</v>
      </c>
      <c r="E57" s="149" t="n">
        <v>230.35</v>
      </c>
      <c r="F57" s="158" t="n">
        <v>74.84</v>
      </c>
      <c r="G57" s="158" t="n">
        <v>36.65</v>
      </c>
      <c r="H57" s="149" t="n">
        <v>38.19</v>
      </c>
      <c r="I57" s="149" t="n">
        <v>155.51</v>
      </c>
      <c r="J57" s="171" t="n">
        <v>2718</v>
      </c>
      <c r="K57" s="171" t="n">
        <v>2195</v>
      </c>
      <c r="L57" s="171" t="n">
        <v>1482</v>
      </c>
      <c r="M57" s="150"/>
    </row>
    <row r="58" customFormat="false" ht="11.1" hidden="true" customHeight="true" outlineLevel="0" collapsed="false">
      <c r="A58" s="105"/>
      <c r="B58" s="106" t="s">
        <v>284</v>
      </c>
      <c r="C58" s="149" t="n">
        <v>285.78</v>
      </c>
      <c r="D58" s="158" t="n">
        <v>54.81</v>
      </c>
      <c r="E58" s="149" t="n">
        <v>230.97</v>
      </c>
      <c r="F58" s="158" t="n">
        <v>74.99</v>
      </c>
      <c r="G58" s="158" t="n">
        <v>36.52</v>
      </c>
      <c r="H58" s="149" t="n">
        <v>38.47</v>
      </c>
      <c r="I58" s="149" t="n">
        <v>155.98</v>
      </c>
      <c r="J58" s="171" t="n">
        <v>2734</v>
      </c>
      <c r="K58" s="171" t="n">
        <v>2209</v>
      </c>
      <c r="L58" s="171" t="n">
        <v>1492</v>
      </c>
      <c r="M58" s="150"/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285.07</v>
      </c>
      <c r="D59" s="158" t="n">
        <v>55.34</v>
      </c>
      <c r="E59" s="149" t="n">
        <v>229.73</v>
      </c>
      <c r="F59" s="158" t="n">
        <v>76.29</v>
      </c>
      <c r="G59" s="158" t="n">
        <v>37.65</v>
      </c>
      <c r="H59" s="149" t="n">
        <v>38.64</v>
      </c>
      <c r="I59" s="149" t="n">
        <v>153.44</v>
      </c>
      <c r="J59" s="171" t="n">
        <v>2732</v>
      </c>
      <c r="K59" s="171" t="n">
        <v>2202</v>
      </c>
      <c r="L59" s="171" t="n">
        <v>1470</v>
      </c>
      <c r="M59" s="150"/>
    </row>
    <row r="60" customFormat="false" ht="11.1" hidden="true" customHeight="true" outlineLevel="0" collapsed="false">
      <c r="A60" s="105"/>
      <c r="B60" s="106" t="s">
        <v>282</v>
      </c>
      <c r="C60" s="149" t="n">
        <v>284.54</v>
      </c>
      <c r="D60" s="158" t="n">
        <v>55.3</v>
      </c>
      <c r="E60" s="149" t="n">
        <v>229.24</v>
      </c>
      <c r="F60" s="158" t="n">
        <v>76.42</v>
      </c>
      <c r="G60" s="158" t="n">
        <v>37.66</v>
      </c>
      <c r="H60" s="149" t="n">
        <v>38.76</v>
      </c>
      <c r="I60" s="149" t="n">
        <v>152.82</v>
      </c>
      <c r="J60" s="171" t="n">
        <v>2735</v>
      </c>
      <c r="K60" s="171" t="n">
        <v>2203</v>
      </c>
      <c r="L60" s="171" t="n">
        <v>1469</v>
      </c>
      <c r="M60" s="150"/>
    </row>
    <row r="61" customFormat="false" ht="11.1" hidden="true" customHeight="true" outlineLevel="0" collapsed="false">
      <c r="A61" s="105"/>
      <c r="B61" s="106" t="s">
        <v>283</v>
      </c>
      <c r="C61" s="149" t="n">
        <v>286.31</v>
      </c>
      <c r="D61" s="158" t="n">
        <v>55.71</v>
      </c>
      <c r="E61" s="149" t="n">
        <v>230.6</v>
      </c>
      <c r="F61" s="158" t="n">
        <v>76.15</v>
      </c>
      <c r="G61" s="158" t="n">
        <v>37.42</v>
      </c>
      <c r="H61" s="149" t="n">
        <v>38.73</v>
      </c>
      <c r="I61" s="149" t="n">
        <v>154.45</v>
      </c>
      <c r="J61" s="171" t="n">
        <v>2755</v>
      </c>
      <c r="K61" s="171" t="n">
        <v>2219</v>
      </c>
      <c r="L61" s="171" t="n">
        <v>1486</v>
      </c>
      <c r="M61" s="150"/>
    </row>
    <row r="62" customFormat="false" ht="11.1" hidden="true" customHeight="true" outlineLevel="0" collapsed="false">
      <c r="A62" s="105"/>
      <c r="B62" s="106" t="s">
        <v>284</v>
      </c>
      <c r="C62" s="149" t="n">
        <v>285.73</v>
      </c>
      <c r="D62" s="158" t="n">
        <v>55.13</v>
      </c>
      <c r="E62" s="149" t="n">
        <v>230.6</v>
      </c>
      <c r="F62" s="158" t="n">
        <v>75.75</v>
      </c>
      <c r="G62" s="158" t="n">
        <v>37.45</v>
      </c>
      <c r="H62" s="149" t="n">
        <v>38.3</v>
      </c>
      <c r="I62" s="149" t="n">
        <v>154.85</v>
      </c>
      <c r="J62" s="171" t="n">
        <v>2753</v>
      </c>
      <c r="K62" s="171" t="n">
        <v>2222</v>
      </c>
      <c r="L62" s="171" t="n">
        <v>1492</v>
      </c>
      <c r="M62" s="150"/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287.14</v>
      </c>
      <c r="D63" s="158" t="n">
        <v>55.37</v>
      </c>
      <c r="E63" s="149" t="n">
        <v>231.77</v>
      </c>
      <c r="F63" s="158" t="n">
        <v>75.12</v>
      </c>
      <c r="G63" s="158" t="n">
        <v>37.87</v>
      </c>
      <c r="H63" s="149" t="n">
        <v>37.25</v>
      </c>
      <c r="I63" s="149" t="n">
        <v>156.65</v>
      </c>
      <c r="J63" s="171" t="n">
        <v>2759</v>
      </c>
      <c r="K63" s="171" t="n">
        <v>2227</v>
      </c>
      <c r="L63" s="171" t="n">
        <v>1505</v>
      </c>
      <c r="M63" s="150"/>
    </row>
    <row r="64" customFormat="false" ht="11.1" hidden="true" customHeight="true" outlineLevel="0" collapsed="false">
      <c r="A64" s="105"/>
      <c r="B64" s="106" t="s">
        <v>282</v>
      </c>
      <c r="C64" s="149" t="n">
        <v>286.37</v>
      </c>
      <c r="D64" s="158" t="n">
        <v>55.19</v>
      </c>
      <c r="E64" s="149" t="n">
        <v>231.18</v>
      </c>
      <c r="F64" s="158" t="n">
        <v>73.81</v>
      </c>
      <c r="G64" s="158" t="n">
        <v>37.48</v>
      </c>
      <c r="H64" s="149" t="n">
        <v>36.33</v>
      </c>
      <c r="I64" s="149" t="n">
        <v>157.37</v>
      </c>
      <c r="J64" s="171" t="n">
        <v>2752</v>
      </c>
      <c r="K64" s="171" t="n">
        <v>2221</v>
      </c>
      <c r="L64" s="171" t="n">
        <v>1512</v>
      </c>
      <c r="M64" s="150"/>
    </row>
    <row r="65" customFormat="false" ht="11.1" hidden="true" customHeight="true" outlineLevel="0" collapsed="false">
      <c r="A65" s="105"/>
      <c r="B65" s="106" t="s">
        <v>283</v>
      </c>
      <c r="C65" s="149" t="n">
        <v>286.01</v>
      </c>
      <c r="D65" s="158" t="n">
        <v>55.21</v>
      </c>
      <c r="E65" s="149" t="n">
        <v>230.8</v>
      </c>
      <c r="F65" s="158" t="n">
        <v>74.05</v>
      </c>
      <c r="G65" s="158" t="n">
        <v>37.81</v>
      </c>
      <c r="H65" s="149" t="n">
        <v>36.24</v>
      </c>
      <c r="I65" s="149" t="n">
        <v>156.75</v>
      </c>
      <c r="J65" s="171" t="n">
        <v>2751</v>
      </c>
      <c r="K65" s="171" t="n">
        <v>2220</v>
      </c>
      <c r="L65" s="171" t="n">
        <v>1508</v>
      </c>
      <c r="M65" s="150"/>
    </row>
    <row r="66" customFormat="false" ht="11.1" hidden="true" customHeight="true" outlineLevel="0" collapsed="false">
      <c r="A66" s="105"/>
      <c r="B66" s="106" t="s">
        <v>284</v>
      </c>
      <c r="C66" s="149" t="n">
        <v>285.88</v>
      </c>
      <c r="D66" s="158" t="n">
        <v>54.94</v>
      </c>
      <c r="E66" s="149" t="n">
        <v>230.94</v>
      </c>
      <c r="F66" s="158" t="n">
        <v>73.86</v>
      </c>
      <c r="G66" s="158" t="n">
        <v>37.74</v>
      </c>
      <c r="H66" s="149" t="n">
        <v>36.12</v>
      </c>
      <c r="I66" s="149" t="n">
        <v>157.08</v>
      </c>
      <c r="J66" s="171" t="n">
        <v>2754</v>
      </c>
      <c r="K66" s="171" t="n">
        <v>2225</v>
      </c>
      <c r="L66" s="171" t="n">
        <v>1513</v>
      </c>
      <c r="M66" s="150"/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284.91</v>
      </c>
      <c r="D67" s="158" t="n">
        <v>54.03</v>
      </c>
      <c r="E67" s="149" t="n">
        <v>230.88</v>
      </c>
      <c r="F67" s="158" t="n">
        <v>74.08</v>
      </c>
      <c r="G67" s="158" t="n">
        <v>37.83</v>
      </c>
      <c r="H67" s="149" t="n">
        <v>36.25</v>
      </c>
      <c r="I67" s="149" t="n">
        <v>156.8</v>
      </c>
      <c r="J67" s="171" t="n">
        <v>2757</v>
      </c>
      <c r="K67" s="171" t="n">
        <v>2234</v>
      </c>
      <c r="L67" s="171" t="n">
        <v>1517</v>
      </c>
    </row>
    <row r="68" customFormat="false" ht="11.1" hidden="true" customHeight="true" outlineLevel="0" collapsed="false">
      <c r="A68" s="105"/>
      <c r="B68" s="106" t="s">
        <v>282</v>
      </c>
      <c r="C68" s="149" t="n">
        <v>284.26</v>
      </c>
      <c r="D68" s="158" t="n">
        <v>54.3</v>
      </c>
      <c r="E68" s="149" t="n">
        <v>229.96</v>
      </c>
      <c r="F68" s="158" t="n">
        <v>73.49</v>
      </c>
      <c r="G68" s="158" t="n">
        <v>37.77</v>
      </c>
      <c r="H68" s="149" t="n">
        <v>35.72</v>
      </c>
      <c r="I68" s="149" t="n">
        <v>156.47</v>
      </c>
      <c r="J68" s="171" t="n">
        <v>2755</v>
      </c>
      <c r="K68" s="171" t="n">
        <v>2229</v>
      </c>
      <c r="L68" s="171" t="n">
        <v>1516</v>
      </c>
    </row>
    <row r="69" customFormat="false" ht="11.1" hidden="true" customHeight="true" outlineLevel="0" collapsed="false">
      <c r="A69" s="105"/>
      <c r="B69" s="106" t="s">
        <v>283</v>
      </c>
      <c r="C69" s="149" t="n">
        <v>283.95</v>
      </c>
      <c r="D69" s="158" t="n">
        <v>53.73</v>
      </c>
      <c r="E69" s="149" t="n">
        <v>230.22</v>
      </c>
      <c r="F69" s="158" t="n">
        <v>74.17</v>
      </c>
      <c r="G69" s="158" t="n">
        <v>38.66</v>
      </c>
      <c r="H69" s="149" t="n">
        <v>35.51</v>
      </c>
      <c r="I69" s="149" t="n">
        <v>156.05</v>
      </c>
      <c r="J69" s="171" t="n">
        <v>2748</v>
      </c>
      <c r="K69" s="171" t="n">
        <v>2228</v>
      </c>
      <c r="L69" s="171" t="n">
        <v>1510</v>
      </c>
    </row>
    <row r="70" customFormat="false" ht="11.1" hidden="true" customHeight="true" outlineLevel="0" collapsed="false">
      <c r="A70" s="105"/>
      <c r="B70" s="106" t="s">
        <v>284</v>
      </c>
      <c r="C70" s="149" t="n">
        <v>284.56</v>
      </c>
      <c r="D70" s="158" t="n">
        <v>53.57</v>
      </c>
      <c r="E70" s="149" t="n">
        <v>230.99</v>
      </c>
      <c r="F70" s="158" t="n">
        <v>74.81</v>
      </c>
      <c r="G70" s="158" t="n">
        <v>39.09</v>
      </c>
      <c r="H70" s="149" t="n">
        <v>35.72</v>
      </c>
      <c r="I70" s="149" t="n">
        <v>156.18</v>
      </c>
      <c r="J70" s="171" t="n">
        <v>2748</v>
      </c>
      <c r="K70" s="171" t="n">
        <v>2230</v>
      </c>
      <c r="L70" s="171" t="n">
        <v>1508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286.04</v>
      </c>
      <c r="D71" s="158" t="n">
        <v>54.83</v>
      </c>
      <c r="E71" s="149" t="n">
        <v>231.21</v>
      </c>
      <c r="F71" s="158" t="n">
        <v>75.66</v>
      </c>
      <c r="G71" s="158" t="n">
        <v>39.05</v>
      </c>
      <c r="H71" s="149" t="n">
        <v>36.61</v>
      </c>
      <c r="I71" s="149" t="n">
        <v>155.55</v>
      </c>
      <c r="J71" s="171" t="n">
        <v>2771</v>
      </c>
      <c r="K71" s="171" t="n">
        <v>2240</v>
      </c>
      <c r="L71" s="171" t="n">
        <v>1507</v>
      </c>
    </row>
    <row r="72" customFormat="false" ht="11.1" hidden="false" customHeight="true" outlineLevel="0" collapsed="false">
      <c r="A72" s="105"/>
      <c r="B72" s="106" t="s">
        <v>282</v>
      </c>
      <c r="C72" s="149" t="n">
        <v>287.83</v>
      </c>
      <c r="D72" s="158" t="n">
        <v>54.81</v>
      </c>
      <c r="E72" s="149" t="n">
        <v>233.02</v>
      </c>
      <c r="F72" s="158" t="n">
        <v>76.45</v>
      </c>
      <c r="G72" s="158" t="n">
        <v>39.45</v>
      </c>
      <c r="H72" s="149" t="n">
        <v>37</v>
      </c>
      <c r="I72" s="149" t="n">
        <v>156.57</v>
      </c>
      <c r="J72" s="171" t="n">
        <v>2773</v>
      </c>
      <c r="K72" s="171" t="n">
        <v>2245</v>
      </c>
      <c r="L72" s="171" t="n">
        <v>1509</v>
      </c>
    </row>
    <row r="73" customFormat="false" ht="11.1" hidden="false" customHeight="true" outlineLevel="0" collapsed="false">
      <c r="A73" s="105"/>
      <c r="B73" s="106" t="s">
        <v>283</v>
      </c>
      <c r="C73" s="149" t="n">
        <v>290.82</v>
      </c>
      <c r="D73" s="158" t="n">
        <v>55.92</v>
      </c>
      <c r="E73" s="149" t="n">
        <v>234.9</v>
      </c>
      <c r="F73" s="158" t="n">
        <v>77.15</v>
      </c>
      <c r="G73" s="158" t="n">
        <v>40.22</v>
      </c>
      <c r="H73" s="149" t="n">
        <v>36.93</v>
      </c>
      <c r="I73" s="149" t="n">
        <v>157.75</v>
      </c>
      <c r="J73" s="171" t="n">
        <v>2789</v>
      </c>
      <c r="K73" s="171" t="n">
        <v>2253</v>
      </c>
      <c r="L73" s="171" t="n">
        <v>1513</v>
      </c>
    </row>
    <row r="74" customFormat="false" ht="11.1" hidden="false" customHeight="true" outlineLevel="0" collapsed="false">
      <c r="A74" s="105"/>
      <c r="B74" s="106" t="s">
        <v>284</v>
      </c>
      <c r="C74" s="149" t="n">
        <v>291.43</v>
      </c>
      <c r="D74" s="158" t="n">
        <v>55.56</v>
      </c>
      <c r="E74" s="149" t="n">
        <v>235.87</v>
      </c>
      <c r="F74" s="158" t="n">
        <v>77.9</v>
      </c>
      <c r="G74" s="158" t="n">
        <v>40.34</v>
      </c>
      <c r="H74" s="149" t="n">
        <v>37.56</v>
      </c>
      <c r="I74" s="149" t="n">
        <v>157.97</v>
      </c>
      <c r="J74" s="171" t="n">
        <v>2785</v>
      </c>
      <c r="K74" s="171" t="n">
        <v>2254</v>
      </c>
      <c r="L74" s="171" t="n">
        <v>1510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293.95</v>
      </c>
      <c r="D75" s="158" t="n">
        <v>54.96</v>
      </c>
      <c r="E75" s="149" t="n">
        <v>238.99</v>
      </c>
      <c r="F75" s="158" t="n">
        <v>78.47</v>
      </c>
      <c r="G75" s="158" t="n">
        <v>39.99</v>
      </c>
      <c r="H75" s="149" t="n">
        <v>38.48</v>
      </c>
      <c r="I75" s="149" t="n">
        <v>160.52</v>
      </c>
      <c r="J75" s="171" t="n">
        <v>2791</v>
      </c>
      <c r="K75" s="171" t="n">
        <v>2269</v>
      </c>
      <c r="L75" s="171" t="n">
        <v>1524</v>
      </c>
    </row>
    <row r="76" customFormat="false" ht="11.1" hidden="false" customHeight="true" outlineLevel="0" collapsed="false">
      <c r="A76" s="105"/>
      <c r="B76" s="106" t="s">
        <v>282</v>
      </c>
      <c r="C76" s="149" t="n">
        <v>296.04</v>
      </c>
      <c r="D76" s="158" t="n">
        <v>55</v>
      </c>
      <c r="E76" s="149" t="n">
        <v>241.04</v>
      </c>
      <c r="F76" s="158" t="n">
        <v>79.96</v>
      </c>
      <c r="G76" s="158" t="n">
        <v>40.31</v>
      </c>
      <c r="H76" s="149" t="n">
        <v>39.65</v>
      </c>
      <c r="I76" s="149" t="n">
        <v>161.08</v>
      </c>
      <c r="J76" s="171" t="n">
        <v>2800</v>
      </c>
      <c r="K76" s="171" t="n">
        <v>2280</v>
      </c>
      <c r="L76" s="171" t="n">
        <v>1523</v>
      </c>
    </row>
    <row r="77" customFormat="false" ht="11.1" hidden="false" customHeight="true" outlineLevel="0" collapsed="false">
      <c r="A77" s="105"/>
      <c r="B77" s="106" t="s">
        <v>283</v>
      </c>
      <c r="C77" s="149" t="n">
        <v>297.31</v>
      </c>
      <c r="D77" s="158" t="n">
        <v>55.74</v>
      </c>
      <c r="E77" s="149" t="n">
        <v>241.57</v>
      </c>
      <c r="F77" s="158" t="n">
        <v>80.27</v>
      </c>
      <c r="G77" s="158" t="n">
        <v>40.84</v>
      </c>
      <c r="H77" s="149" t="n">
        <v>39.43</v>
      </c>
      <c r="I77" s="149" t="n">
        <v>161.3</v>
      </c>
      <c r="J77" s="171" t="n">
        <v>2805</v>
      </c>
      <c r="K77" s="171" t="n">
        <v>2279</v>
      </c>
      <c r="L77" s="171" t="n">
        <v>1522</v>
      </c>
    </row>
    <row r="78" customFormat="false" ht="11.1" hidden="false" customHeight="true" outlineLevel="0" collapsed="false">
      <c r="A78" s="105"/>
      <c r="B78" s="106" t="s">
        <v>284</v>
      </c>
      <c r="C78" s="149" t="n">
        <v>299.79</v>
      </c>
      <c r="D78" s="158" t="n">
        <v>55.47</v>
      </c>
      <c r="E78" s="149" t="n">
        <v>244.32</v>
      </c>
      <c r="F78" s="158" t="n">
        <v>81.02</v>
      </c>
      <c r="G78" s="158" t="n">
        <v>41.34</v>
      </c>
      <c r="H78" s="149" t="n">
        <v>39.68</v>
      </c>
      <c r="I78" s="149" t="n">
        <v>163.3</v>
      </c>
      <c r="J78" s="171" t="n">
        <v>2816</v>
      </c>
      <c r="K78" s="171" t="n">
        <v>2295</v>
      </c>
      <c r="L78" s="171" t="n">
        <v>1534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304.24</v>
      </c>
      <c r="D79" s="158" t="n">
        <v>55.98</v>
      </c>
      <c r="E79" s="149" t="n">
        <v>248.26</v>
      </c>
      <c r="F79" s="158" t="n">
        <v>82.76</v>
      </c>
      <c r="G79" s="158" t="n">
        <v>41.89</v>
      </c>
      <c r="H79" s="149" t="n">
        <v>40.87</v>
      </c>
      <c r="I79" s="149" t="n">
        <v>165.5</v>
      </c>
      <c r="J79" s="171" t="n">
        <v>2840</v>
      </c>
      <c r="K79" s="171" t="n">
        <v>2318</v>
      </c>
      <c r="L79" s="171" t="n">
        <v>1545</v>
      </c>
    </row>
    <row r="80" customFormat="false" ht="11.1" hidden="false" customHeight="true" outlineLevel="0" collapsed="false">
      <c r="A80" s="105"/>
      <c r="B80" s="106" t="s">
        <v>282</v>
      </c>
      <c r="C80" s="149" t="n">
        <v>306.79</v>
      </c>
      <c r="D80" s="158" t="n">
        <v>56.53</v>
      </c>
      <c r="E80" s="149" t="n">
        <v>250.26</v>
      </c>
      <c r="F80" s="158" t="n">
        <v>84.65</v>
      </c>
      <c r="G80" s="158" t="n">
        <v>42.28</v>
      </c>
      <c r="H80" s="149" t="n">
        <v>42.37</v>
      </c>
      <c r="I80" s="149" t="n">
        <v>165.61</v>
      </c>
      <c r="J80" s="171" t="n">
        <v>2858</v>
      </c>
      <c r="K80" s="171" t="n">
        <v>2332</v>
      </c>
      <c r="L80" s="171" t="n">
        <v>1543</v>
      </c>
    </row>
    <row r="81" customFormat="false" ht="11.1" hidden="false" customHeight="true" outlineLevel="0" collapsed="false">
      <c r="A81" s="105"/>
      <c r="B81" s="106" t="s">
        <v>283</v>
      </c>
      <c r="C81" s="149" t="n">
        <v>308.44</v>
      </c>
      <c r="D81" s="158" t="n">
        <v>57.28</v>
      </c>
      <c r="E81" s="149" t="n">
        <v>251.16</v>
      </c>
      <c r="F81" s="158" t="n">
        <v>84.97</v>
      </c>
      <c r="G81" s="158" t="n">
        <v>42.9</v>
      </c>
      <c r="H81" s="149" t="n">
        <v>42.07</v>
      </c>
      <c r="I81" s="149" t="n">
        <v>166.19</v>
      </c>
      <c r="J81" s="171" t="n">
        <v>2867</v>
      </c>
      <c r="K81" s="171" t="n">
        <v>2334</v>
      </c>
      <c r="L81" s="171" t="n">
        <v>1545</v>
      </c>
    </row>
    <row r="82" customFormat="false" ht="11.1" hidden="false" customHeight="true" outlineLevel="0" collapsed="false">
      <c r="A82" s="105"/>
      <c r="B82" s="106" t="s">
        <v>284</v>
      </c>
      <c r="C82" s="149" t="n">
        <v>310.31</v>
      </c>
      <c r="D82" s="158" t="n">
        <v>57.68</v>
      </c>
      <c r="E82" s="149" t="n">
        <v>252.63</v>
      </c>
      <c r="F82" s="158" t="n">
        <v>85.9</v>
      </c>
      <c r="G82" s="158" t="n">
        <v>43.68</v>
      </c>
      <c r="H82" s="149" t="n">
        <v>42.22</v>
      </c>
      <c r="I82" s="149" t="n">
        <v>166.73</v>
      </c>
      <c r="J82" s="171" t="n">
        <v>2881</v>
      </c>
      <c r="K82" s="171" t="n">
        <v>2346</v>
      </c>
      <c r="L82" s="171" t="n">
        <v>1548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307.97</v>
      </c>
      <c r="D83" s="158" t="n">
        <v>58.42</v>
      </c>
      <c r="E83" s="149" t="n">
        <v>249.55</v>
      </c>
      <c r="F83" s="158" t="n">
        <v>85.54</v>
      </c>
      <c r="G83" s="158" t="n">
        <v>44.57</v>
      </c>
      <c r="H83" s="149" t="n">
        <v>40.97</v>
      </c>
      <c r="I83" s="149" t="n">
        <v>164.01</v>
      </c>
      <c r="J83" s="171" t="n">
        <v>2857</v>
      </c>
      <c r="K83" s="171" t="n">
        <v>2315</v>
      </c>
      <c r="L83" s="171" t="n">
        <v>1521</v>
      </c>
    </row>
    <row r="84" customFormat="false" ht="11.1" hidden="false" customHeight="true" outlineLevel="0" collapsed="false">
      <c r="A84" s="105"/>
      <c r="B84" s="106" t="s">
        <v>282</v>
      </c>
      <c r="C84" s="149" t="n">
        <v>306.91</v>
      </c>
      <c r="D84" s="158" t="n">
        <v>58.2</v>
      </c>
      <c r="E84" s="149" t="n">
        <v>248.71</v>
      </c>
      <c r="F84" s="158" t="n">
        <v>84.16</v>
      </c>
      <c r="G84" s="158" t="n">
        <v>43.84</v>
      </c>
      <c r="H84" s="149" t="n">
        <v>40.32</v>
      </c>
      <c r="I84" s="149" t="n">
        <v>164.55</v>
      </c>
      <c r="J84" s="171" t="n">
        <v>2855</v>
      </c>
      <c r="K84" s="171" t="n">
        <v>2313</v>
      </c>
      <c r="L84" s="171" t="n">
        <v>1530</v>
      </c>
    </row>
    <row r="85" customFormat="false" ht="11.1" hidden="false" customHeight="true" outlineLevel="0" collapsed="false">
      <c r="A85" s="105"/>
      <c r="B85" s="106" t="s">
        <v>283</v>
      </c>
      <c r="C85" s="149" t="n">
        <v>307.56</v>
      </c>
      <c r="D85" s="158" t="n">
        <v>57.38</v>
      </c>
      <c r="E85" s="149" t="n">
        <v>250.18</v>
      </c>
      <c r="F85" s="158" t="n">
        <v>83.84</v>
      </c>
      <c r="G85" s="158" t="n">
        <v>43.16</v>
      </c>
      <c r="H85" s="149" t="n">
        <v>40.68</v>
      </c>
      <c r="I85" s="149" t="n">
        <v>166.34</v>
      </c>
      <c r="J85" s="171" t="n">
        <v>2864</v>
      </c>
      <c r="K85" s="171" t="n">
        <v>2330</v>
      </c>
      <c r="L85" s="171" t="n">
        <v>1549</v>
      </c>
    </row>
    <row r="86" customFormat="false" ht="11.1" hidden="false" customHeight="true" outlineLevel="0" collapsed="false">
      <c r="A86" s="105"/>
      <c r="B86" s="106" t="s">
        <v>284</v>
      </c>
      <c r="C86" s="149" t="n">
        <v>309.09</v>
      </c>
      <c r="D86" s="158" t="n">
        <v>57.46</v>
      </c>
      <c r="E86" s="149" t="n">
        <v>251.63</v>
      </c>
      <c r="F86" s="158" t="n">
        <v>85.04</v>
      </c>
      <c r="G86" s="158" t="n">
        <v>44.57</v>
      </c>
      <c r="H86" s="149" t="n">
        <v>40.47</v>
      </c>
      <c r="I86" s="149" t="n">
        <v>166.59</v>
      </c>
      <c r="J86" s="171" t="n">
        <v>2877</v>
      </c>
      <c r="K86" s="171" t="n">
        <v>2342</v>
      </c>
      <c r="L86" s="171" t="n">
        <v>1550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311.75</v>
      </c>
      <c r="D87" s="158" t="n">
        <v>58.5</v>
      </c>
      <c r="E87" s="149" t="n">
        <v>253.25</v>
      </c>
      <c r="F87" s="158" t="n">
        <v>83.03</v>
      </c>
      <c r="G87" s="158" t="n">
        <v>44.82</v>
      </c>
      <c r="H87" s="149" t="n">
        <v>38.21</v>
      </c>
      <c r="I87" s="149" t="n">
        <v>170.22</v>
      </c>
      <c r="J87" s="171" t="n">
        <v>2902</v>
      </c>
      <c r="K87" s="171" t="n">
        <v>2357</v>
      </c>
      <c r="L87" s="171" t="n">
        <v>1585</v>
      </c>
    </row>
    <row r="88" customFormat="false" ht="11.1" hidden="false" customHeight="true" outlineLevel="0" collapsed="false">
      <c r="A88" s="105"/>
      <c r="B88" s="106" t="s">
        <v>282</v>
      </c>
      <c r="C88" s="149" t="n">
        <v>314.46</v>
      </c>
      <c r="D88" s="158" t="n">
        <v>58.75</v>
      </c>
      <c r="E88" s="149" t="n">
        <v>255.71</v>
      </c>
      <c r="F88" s="158" t="n">
        <v>84.11</v>
      </c>
      <c r="G88" s="158" t="n">
        <v>44.62</v>
      </c>
      <c r="H88" s="149" t="n">
        <v>39.49</v>
      </c>
      <c r="I88" s="149" t="n">
        <v>171.6</v>
      </c>
      <c r="J88" s="171" t="n">
        <v>2913</v>
      </c>
      <c r="K88" s="171" t="n">
        <v>2369</v>
      </c>
      <c r="L88" s="171" t="n">
        <v>1590</v>
      </c>
    </row>
    <row r="89" customFormat="false" ht="11.1" hidden="false" customHeight="true" outlineLevel="0" collapsed="false">
      <c r="A89" s="105"/>
      <c r="B89" s="106" t="s">
        <v>283</v>
      </c>
      <c r="C89" s="149" t="n">
        <v>316.78</v>
      </c>
      <c r="D89" s="158" t="n">
        <v>59.11</v>
      </c>
      <c r="E89" s="149" t="n">
        <v>257.67</v>
      </c>
      <c r="F89" s="158" t="n">
        <v>85.39</v>
      </c>
      <c r="G89" s="158" t="n">
        <v>46.14</v>
      </c>
      <c r="H89" s="149" t="n">
        <v>39.25</v>
      </c>
      <c r="I89" s="149" t="n">
        <v>172.28</v>
      </c>
      <c r="J89" s="171" t="n">
        <v>2926</v>
      </c>
      <c r="K89" s="171" t="n">
        <v>2380</v>
      </c>
      <c r="L89" s="171" t="n">
        <v>1591</v>
      </c>
    </row>
    <row r="90" customFormat="false" ht="11.1" hidden="false" customHeight="true" outlineLevel="0" collapsed="false">
      <c r="A90" s="105"/>
      <c r="B90" s="106" t="s">
        <v>284</v>
      </c>
      <c r="C90" s="149" t="n">
        <v>319.87</v>
      </c>
      <c r="D90" s="158" t="n">
        <v>59.79</v>
      </c>
      <c r="E90" s="149" t="n">
        <v>260.08</v>
      </c>
      <c r="F90" s="158" t="n">
        <v>85.71</v>
      </c>
      <c r="G90" s="158" t="n">
        <v>45.89</v>
      </c>
      <c r="H90" s="149" t="n">
        <v>39.82</v>
      </c>
      <c r="I90" s="149" t="n">
        <v>174.37</v>
      </c>
      <c r="J90" s="171" t="n">
        <v>2946</v>
      </c>
      <c r="K90" s="171" t="n">
        <v>2395</v>
      </c>
      <c r="L90" s="171" t="n">
        <v>1606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325.19</v>
      </c>
      <c r="D91" s="158" t="n">
        <v>60.15</v>
      </c>
      <c r="E91" s="149" t="n">
        <v>265.04</v>
      </c>
      <c r="F91" s="158" t="n">
        <v>88.65</v>
      </c>
      <c r="G91" s="158" t="n">
        <v>47.63</v>
      </c>
      <c r="H91" s="149" t="n">
        <v>41.02</v>
      </c>
      <c r="I91" s="149" t="n">
        <v>176.39</v>
      </c>
      <c r="J91" s="171" t="n">
        <v>2983</v>
      </c>
      <c r="K91" s="171" t="n">
        <v>2431</v>
      </c>
      <c r="L91" s="171" t="n">
        <v>1618</v>
      </c>
    </row>
    <row r="92" customFormat="false" ht="11.1" hidden="false" customHeight="true" outlineLevel="0" collapsed="false">
      <c r="A92" s="105"/>
      <c r="B92" s="106" t="s">
        <v>282</v>
      </c>
      <c r="C92" s="149" t="n">
        <v>330.12</v>
      </c>
      <c r="D92" s="158" t="n">
        <v>60.57</v>
      </c>
      <c r="E92" s="149" t="n">
        <v>269.55</v>
      </c>
      <c r="F92" s="158" t="n">
        <v>89.04</v>
      </c>
      <c r="G92" s="158" t="n">
        <v>47.43</v>
      </c>
      <c r="H92" s="149" t="n">
        <v>41.61</v>
      </c>
      <c r="I92" s="149" t="n">
        <v>180.51</v>
      </c>
      <c r="J92" s="171" t="n">
        <v>3017</v>
      </c>
      <c r="K92" s="171" t="n">
        <v>2464</v>
      </c>
      <c r="L92" s="171" t="n">
        <v>1650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58"/>
      <c r="E93" s="149"/>
      <c r="F93" s="158"/>
      <c r="G93" s="158"/>
      <c r="H93" s="149"/>
      <c r="I93" s="149"/>
      <c r="J93" s="171"/>
      <c r="K93" s="171"/>
      <c r="L93" s="171"/>
    </row>
    <row r="94" customFormat="false" ht="11.1" hidden="true" customHeight="true" outlineLevel="0" collapsed="false">
      <c r="A94" s="105"/>
      <c r="B94" s="106" t="s">
        <v>284</v>
      </c>
      <c r="C94" s="149"/>
      <c r="D94" s="158"/>
      <c r="E94" s="149"/>
      <c r="F94" s="158"/>
      <c r="G94" s="158"/>
      <c r="H94" s="149"/>
      <c r="I94" s="149"/>
      <c r="J94" s="171"/>
      <c r="K94" s="171"/>
      <c r="L94" s="171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58"/>
      <c r="E95" s="149"/>
      <c r="F95" s="158"/>
      <c r="G95" s="158"/>
      <c r="H95" s="149"/>
      <c r="I95" s="149"/>
      <c r="J95" s="171"/>
      <c r="K95" s="171"/>
      <c r="L95" s="171"/>
    </row>
    <row r="96" customFormat="false" ht="11.1" hidden="true" customHeight="true" outlineLevel="0" collapsed="false">
      <c r="A96" s="105"/>
      <c r="B96" s="106" t="s">
        <v>282</v>
      </c>
      <c r="C96" s="149"/>
      <c r="D96" s="158"/>
      <c r="E96" s="149"/>
      <c r="F96" s="158"/>
      <c r="G96" s="158"/>
      <c r="H96" s="149"/>
      <c r="I96" s="149"/>
      <c r="J96" s="171"/>
      <c r="K96" s="171"/>
      <c r="L96" s="171"/>
    </row>
    <row r="97" customFormat="false" ht="11.1" hidden="true" customHeight="true" outlineLevel="0" collapsed="false">
      <c r="A97" s="105"/>
      <c r="B97" s="106" t="s">
        <v>283</v>
      </c>
      <c r="C97" s="149"/>
      <c r="D97" s="158"/>
      <c r="E97" s="149"/>
      <c r="F97" s="158"/>
      <c r="G97" s="158"/>
      <c r="H97" s="149"/>
      <c r="I97" s="149"/>
      <c r="J97" s="171"/>
      <c r="K97" s="171"/>
      <c r="L97" s="171"/>
    </row>
    <row r="98" customFormat="false" ht="11.1" hidden="true" customHeight="true" outlineLevel="0" collapsed="false">
      <c r="A98" s="105"/>
      <c r="B98" s="106" t="s">
        <v>284</v>
      </c>
      <c r="C98" s="149"/>
      <c r="D98" s="158"/>
      <c r="E98" s="149"/>
      <c r="F98" s="158"/>
      <c r="G98" s="158"/>
      <c r="H98" s="149"/>
      <c r="I98" s="149"/>
      <c r="J98" s="171"/>
      <c r="K98" s="171"/>
      <c r="L98" s="171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58"/>
      <c r="E99" s="149"/>
      <c r="F99" s="158"/>
      <c r="G99" s="158"/>
      <c r="H99" s="149"/>
      <c r="I99" s="149"/>
      <c r="J99" s="171"/>
      <c r="K99" s="171"/>
      <c r="L99" s="171"/>
    </row>
    <row r="100" customFormat="false" ht="11.1" hidden="true" customHeight="true" outlineLevel="0" collapsed="false">
      <c r="A100" s="105"/>
      <c r="B100" s="106" t="s">
        <v>282</v>
      </c>
      <c r="C100" s="149"/>
      <c r="D100" s="158"/>
      <c r="E100" s="149"/>
      <c r="F100" s="158"/>
      <c r="G100" s="158"/>
      <c r="H100" s="149"/>
      <c r="I100" s="149"/>
      <c r="J100" s="171"/>
      <c r="K100" s="171"/>
      <c r="L100" s="171"/>
    </row>
    <row r="101" customFormat="false" ht="11.1" hidden="true" customHeight="true" outlineLevel="0" collapsed="false">
      <c r="A101" s="105"/>
      <c r="B101" s="106" t="s">
        <v>283</v>
      </c>
      <c r="C101" s="149"/>
      <c r="D101" s="158"/>
      <c r="E101" s="149"/>
      <c r="F101" s="158"/>
      <c r="G101" s="158"/>
      <c r="H101" s="149"/>
      <c r="I101" s="149"/>
      <c r="J101" s="171"/>
      <c r="K101" s="171"/>
      <c r="L101" s="171"/>
    </row>
    <row r="102" customFormat="false" ht="11.1" hidden="true" customHeight="true" outlineLevel="0" collapsed="false">
      <c r="A102" s="105"/>
      <c r="B102" s="106" t="s">
        <v>284</v>
      </c>
      <c r="C102" s="149"/>
      <c r="D102" s="158"/>
      <c r="E102" s="149"/>
      <c r="F102" s="158"/>
      <c r="G102" s="158"/>
      <c r="H102" s="149"/>
      <c r="I102" s="149"/>
      <c r="J102" s="171"/>
      <c r="K102" s="171"/>
      <c r="L102" s="17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58"/>
      <c r="E103" s="149"/>
      <c r="F103" s="158"/>
      <c r="G103" s="158"/>
      <c r="H103" s="149"/>
      <c r="I103" s="149"/>
      <c r="J103" s="171"/>
      <c r="K103" s="171"/>
      <c r="L103" s="171"/>
    </row>
    <row r="104" customFormat="false" ht="11.1" hidden="true" customHeight="true" outlineLevel="0" collapsed="false">
      <c r="A104" s="105"/>
      <c r="B104" s="106" t="s">
        <v>282</v>
      </c>
      <c r="C104" s="149"/>
      <c r="D104" s="158"/>
      <c r="E104" s="149"/>
      <c r="F104" s="158"/>
      <c r="G104" s="158"/>
      <c r="H104" s="149"/>
      <c r="I104" s="149"/>
      <c r="J104" s="171"/>
      <c r="K104" s="171"/>
      <c r="L104" s="171"/>
    </row>
    <row r="105" customFormat="false" ht="11.1" hidden="true" customHeight="true" outlineLevel="0" collapsed="false">
      <c r="A105" s="105"/>
      <c r="B105" s="106" t="s">
        <v>283</v>
      </c>
      <c r="C105" s="149"/>
      <c r="D105" s="158"/>
      <c r="E105" s="149"/>
      <c r="F105" s="158"/>
      <c r="G105" s="158"/>
      <c r="H105" s="149"/>
      <c r="I105" s="149"/>
      <c r="J105" s="171"/>
      <c r="K105" s="171"/>
      <c r="L105" s="171"/>
    </row>
    <row r="106" customFormat="false" ht="11.1" hidden="true" customHeight="true" outlineLevel="0" collapsed="false">
      <c r="A106" s="105"/>
      <c r="B106" s="106" t="s">
        <v>284</v>
      </c>
      <c r="C106" s="149"/>
      <c r="D106" s="158"/>
      <c r="E106" s="149"/>
      <c r="F106" s="158"/>
      <c r="G106" s="158"/>
      <c r="H106" s="149"/>
      <c r="I106" s="149"/>
      <c r="J106" s="171"/>
      <c r="K106" s="171"/>
      <c r="L106" s="171"/>
    </row>
    <row r="107" customFormat="false" ht="11.1" hidden="true" customHeight="true" outlineLevel="0" collapsed="false">
      <c r="A107" s="105"/>
      <c r="B107" s="101"/>
      <c r="C107" s="151"/>
      <c r="D107" s="149"/>
      <c r="E107" s="149"/>
      <c r="F107" s="149"/>
      <c r="G107" s="149"/>
      <c r="H107" s="149"/>
      <c r="I107" s="149"/>
      <c r="J107" s="149"/>
      <c r="K107" s="149"/>
      <c r="L107" s="149"/>
    </row>
    <row r="108" customFormat="false" ht="11.1" hidden="true" customHeight="true" outlineLevel="0" collapsed="false">
      <c r="A108" s="105"/>
      <c r="B108" s="101"/>
      <c r="C108" s="151"/>
      <c r="D108" s="149"/>
      <c r="E108" s="149"/>
      <c r="F108" s="149"/>
      <c r="G108" s="149"/>
      <c r="H108" s="149"/>
      <c r="I108" s="149"/>
      <c r="J108" s="149"/>
      <c r="K108" s="149"/>
      <c r="L108" s="149"/>
    </row>
    <row r="109" customFormat="false" ht="11.1" hidden="true" customHeight="true" outlineLevel="0" collapsed="false">
      <c r="A109" s="105"/>
      <c r="B109" s="101"/>
      <c r="C109" s="151"/>
      <c r="D109" s="149"/>
      <c r="E109" s="149"/>
      <c r="F109" s="149"/>
      <c r="G109" s="149"/>
      <c r="H109" s="149"/>
      <c r="I109" s="149"/>
      <c r="J109" s="149"/>
      <c r="K109" s="149"/>
      <c r="L109" s="149"/>
    </row>
    <row r="110" s="140" customFormat="true" ht="18" hidden="false" customHeight="true" outlineLevel="0" collapsed="false">
      <c r="A110" s="152"/>
      <c r="B110" s="145"/>
      <c r="C110" s="177" t="s">
        <v>374</v>
      </c>
      <c r="D110" s="178"/>
      <c r="E110" s="178"/>
      <c r="F110" s="178"/>
      <c r="G110" s="178"/>
      <c r="H110" s="178"/>
      <c r="I110" s="178"/>
      <c r="J110" s="178"/>
      <c r="K110" s="178"/>
      <c r="L110" s="178"/>
    </row>
    <row r="111" s="154" customFormat="true" ht="14.1" hidden="true" customHeight="true" outlineLevel="0" collapsed="false">
      <c r="A111" s="90"/>
      <c r="B111" s="174"/>
      <c r="C111" s="149"/>
      <c r="D111" s="149"/>
      <c r="E111" s="149"/>
      <c r="F111" s="149"/>
      <c r="G111" s="149"/>
      <c r="H111" s="149"/>
      <c r="I111" s="149"/>
      <c r="J111" s="149"/>
      <c r="K111" s="149"/>
      <c r="L111" s="149"/>
    </row>
    <row r="112" s="154" customFormat="true" ht="15.7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4.35097197433795</v>
      </c>
      <c r="D113" s="157" t="n">
        <v>6.77506775067751</v>
      </c>
      <c r="E113" s="157" t="n">
        <v>3.82606654539053</v>
      </c>
      <c r="F113" s="157" t="n">
        <v>10.1573976915005</v>
      </c>
      <c r="G113" s="157" t="n">
        <v>8.6555360281195</v>
      </c>
      <c r="H113" s="157" t="n">
        <v>11.5307352350342</v>
      </c>
      <c r="I113" s="157" t="n">
        <v>1.36852394916912</v>
      </c>
      <c r="J113" s="157" t="n">
        <v>4.88683127572016</v>
      </c>
      <c r="K113" s="157" t="n">
        <v>4.38047559449313</v>
      </c>
      <c r="L113" s="157" t="n">
        <v>1.91138140747175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360560255165709</v>
      </c>
      <c r="D114" s="157" t="n">
        <v>-2.00507614213198</v>
      </c>
      <c r="E114" s="157" t="n">
        <v>0.887356581698981</v>
      </c>
      <c r="F114" s="157" t="n">
        <v>5.54391312630978</v>
      </c>
      <c r="G114" s="157" t="n">
        <v>4.12454508693894</v>
      </c>
      <c r="H114" s="157" t="n">
        <v>6.80835734870315</v>
      </c>
      <c r="I114" s="157" t="n">
        <v>-1.07682417229186</v>
      </c>
      <c r="J114" s="157" t="n">
        <v>1.37322216772928</v>
      </c>
      <c r="K114" s="157" t="n">
        <v>1.91846522781776</v>
      </c>
      <c r="L114" s="157" t="n">
        <v>-0.0852514919011043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5245727971996</v>
      </c>
      <c r="D115" s="157" t="n">
        <v>0.103600103600115</v>
      </c>
      <c r="E115" s="157" t="n">
        <v>1.83193277310924</v>
      </c>
      <c r="F115" s="157" t="n">
        <v>1.37184115523465</v>
      </c>
      <c r="G115" s="157" t="n">
        <v>-0.504854368932044</v>
      </c>
      <c r="H115" s="157" t="n">
        <v>3.00168634064082</v>
      </c>
      <c r="I115" s="157" t="n">
        <v>2.03899268887085</v>
      </c>
      <c r="J115" s="157" t="n">
        <v>1.79003386550556</v>
      </c>
      <c r="K115" s="157" t="n">
        <v>2.05882352941175</v>
      </c>
      <c r="L115" s="157" t="n">
        <v>2.30375426621161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2.97159967335088</v>
      </c>
      <c r="D116" s="157" t="n">
        <v>5.92496765847348</v>
      </c>
      <c r="E116" s="157" t="n">
        <v>2.3436210595808</v>
      </c>
      <c r="F116" s="157" t="n">
        <v>1.58475783475784</v>
      </c>
      <c r="G116" s="157" t="n">
        <v>-0.15612802498049</v>
      </c>
      <c r="H116" s="157" t="n">
        <v>3.04518664047151</v>
      </c>
      <c r="I116" s="157" t="n">
        <v>2.68290741183026</v>
      </c>
      <c r="J116" s="157" t="n">
        <v>3.27946768060836</v>
      </c>
      <c r="K116" s="157" t="n">
        <v>2.65129682997119</v>
      </c>
      <c r="L116" s="157" t="n">
        <v>3.0025020850708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93858219147901</v>
      </c>
      <c r="D117" s="157" t="n">
        <v>1.07474352711286</v>
      </c>
      <c r="E117" s="157" t="n">
        <v>2.12868892114176</v>
      </c>
      <c r="F117" s="157" t="n">
        <v>3.45311130587204</v>
      </c>
      <c r="G117" s="157" t="n">
        <v>3.90930414386239</v>
      </c>
      <c r="H117" s="157" t="n">
        <v>3.08230060374962</v>
      </c>
      <c r="I117" s="157" t="n">
        <v>1.54287486432006</v>
      </c>
      <c r="J117" s="157" t="n">
        <v>2.25494707777267</v>
      </c>
      <c r="K117" s="157" t="n">
        <v>2.47052217855138</v>
      </c>
      <c r="L117" s="157" t="n">
        <v>1.8623481781376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2.97791416346116</v>
      </c>
      <c r="D118" s="157" t="n">
        <v>2.34412759787337</v>
      </c>
      <c r="E118" s="157" t="n">
        <v>3.11595347123532</v>
      </c>
      <c r="F118" s="157" t="n">
        <v>4.5069467976957</v>
      </c>
      <c r="G118" s="157" t="n">
        <v>7.18585402558314</v>
      </c>
      <c r="H118" s="157" t="n">
        <v>2.31196054254008</v>
      </c>
      <c r="I118" s="157" t="n">
        <v>2.48911964572038</v>
      </c>
      <c r="J118" s="157" t="n">
        <v>3.55535553555355</v>
      </c>
      <c r="K118" s="157" t="n">
        <v>3.67123287671234</v>
      </c>
      <c r="L118" s="157" t="n">
        <v>3.10015898251193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679929488793746</v>
      </c>
      <c r="D119" s="157" t="n">
        <v>0.188902007083811</v>
      </c>
      <c r="E119" s="157" t="n">
        <v>-0.867745393292836</v>
      </c>
      <c r="F119" s="157" t="n">
        <v>-3.29118028534371</v>
      </c>
      <c r="G119" s="157" t="n">
        <v>-1.61460161460161</v>
      </c>
      <c r="H119" s="157" t="n">
        <v>-4.73034046399518</v>
      </c>
      <c r="I119" s="157" t="n">
        <v>0.245846681069821</v>
      </c>
      <c r="J119" s="157" t="n">
        <v>-0.130378096479788</v>
      </c>
      <c r="K119" s="157" t="n">
        <v>-0.317124735729394</v>
      </c>
      <c r="L119" s="157" t="n">
        <v>0.771010023130287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574712643678183</v>
      </c>
      <c r="D120" s="157" t="n">
        <v>-1.88545840207401</v>
      </c>
      <c r="E120" s="157" t="n">
        <v>-0.288347664898822</v>
      </c>
      <c r="F120" s="157" t="n">
        <v>-0.569991617770313</v>
      </c>
      <c r="G120" s="157" t="n">
        <v>-1.92650731359258</v>
      </c>
      <c r="H120" s="157" t="n">
        <v>0.632511068943714</v>
      </c>
      <c r="I120" s="157" t="n">
        <v>-0.163495838287759</v>
      </c>
      <c r="J120" s="157" t="n">
        <v>-0.304612706701477</v>
      </c>
      <c r="K120" s="157" t="n">
        <v>0</v>
      </c>
      <c r="L120" s="157" t="n">
        <v>0.0765110941086391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41533492009521</v>
      </c>
      <c r="D121" s="157" t="n">
        <v>2.04179678116741</v>
      </c>
      <c r="E121" s="157" t="n">
        <v>1.28066098631552</v>
      </c>
      <c r="F121" s="157" t="n">
        <v>0.893609846568879</v>
      </c>
      <c r="G121" s="157" t="n">
        <v>1.09130592942887</v>
      </c>
      <c r="H121" s="157" t="n">
        <v>0.722815839094906</v>
      </c>
      <c r="I121" s="157" t="n">
        <v>1.45154086645822</v>
      </c>
      <c r="J121" s="157" t="n">
        <v>1.96420776953295</v>
      </c>
      <c r="K121" s="157" t="n">
        <v>1.80275715800636</v>
      </c>
      <c r="L121" s="157" t="n">
        <v>1.98776758409787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427475797326181</v>
      </c>
      <c r="D122" s="157" t="n">
        <v>-1.34180790960453</v>
      </c>
      <c r="E122" s="157" t="n">
        <v>0.810686789374387</v>
      </c>
      <c r="F122" s="157" t="n">
        <v>2.82419786096257</v>
      </c>
      <c r="G122" s="157" t="n">
        <v>4.13817920115149</v>
      </c>
      <c r="H122" s="157" t="n">
        <v>1.6848673946958</v>
      </c>
      <c r="I122" s="157" t="n">
        <v>-0.0733729547288817</v>
      </c>
      <c r="J122" s="157" t="n">
        <v>0.727739726027394</v>
      </c>
      <c r="K122" s="157" t="n">
        <v>1.14583333333333</v>
      </c>
      <c r="L122" s="157" t="n">
        <v>0.299850074962521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625965029420357</v>
      </c>
      <c r="D123" s="157" t="n">
        <v>2.2429014554999</v>
      </c>
      <c r="E123" s="157" t="n">
        <v>0.283228808415942</v>
      </c>
      <c r="F123" s="157" t="n">
        <v>-0.438810336421255</v>
      </c>
      <c r="G123" s="157" t="n">
        <v>-1.10573600552868</v>
      </c>
      <c r="H123" s="157" t="n">
        <v>0.153421294875727</v>
      </c>
      <c r="I123" s="157" t="n">
        <v>0.609442690359074</v>
      </c>
      <c r="J123" s="157" t="n">
        <v>0.892477688057795</v>
      </c>
      <c r="K123" s="157" t="n">
        <v>0.514933058702354</v>
      </c>
      <c r="L123" s="157" t="n">
        <v>0.822122571001501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05752083938123</v>
      </c>
      <c r="D124" s="157" t="n">
        <v>4.8541423570595</v>
      </c>
      <c r="E124" s="157" t="n">
        <v>0.237038531369777</v>
      </c>
      <c r="F124" s="157" t="n">
        <v>2.66079007508979</v>
      </c>
      <c r="G124" s="157" t="n">
        <v>3.87840670859538</v>
      </c>
      <c r="H124" s="157" t="n">
        <v>1.59313725490196</v>
      </c>
      <c r="I124" s="157" t="n">
        <v>-0.846591738432352</v>
      </c>
      <c r="J124" s="157" t="n">
        <v>0.926705981465872</v>
      </c>
      <c r="K124" s="157" t="n">
        <v>0.102459016393453</v>
      </c>
      <c r="L124" s="157" t="n">
        <v>-0.963676797627883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365233092580425</v>
      </c>
      <c r="D125" s="157" t="n">
        <v>0.80124638326285</v>
      </c>
      <c r="E125" s="157" t="n">
        <v>-0.628930817610069</v>
      </c>
      <c r="F125" s="157" t="n">
        <v>-0.763237398632541</v>
      </c>
      <c r="G125" s="157" t="n">
        <v>-0.639085099226378</v>
      </c>
      <c r="H125" s="157" t="n">
        <v>-0.874547647768395</v>
      </c>
      <c r="I125" s="157" t="n">
        <v>-0.566759899896965</v>
      </c>
      <c r="J125" s="157" t="n">
        <v>-0.208681135225376</v>
      </c>
      <c r="K125" s="157" t="n">
        <v>-0.460593654042981</v>
      </c>
      <c r="L125" s="157" t="n">
        <v>-0.449101796407177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700193582931746</v>
      </c>
      <c r="D126" s="157" t="n">
        <v>-0.816957385736359</v>
      </c>
      <c r="E126" s="157" t="n">
        <v>1.04810126582278</v>
      </c>
      <c r="F126" s="157" t="n">
        <v>3.07643005928537</v>
      </c>
      <c r="G126" s="157" t="n">
        <v>3.96073121191604</v>
      </c>
      <c r="H126" s="157" t="n">
        <v>2.28171585031944</v>
      </c>
      <c r="I126" s="157" t="n">
        <v>0.111037086386872</v>
      </c>
      <c r="J126" s="157" t="n">
        <v>0.62735257214554</v>
      </c>
      <c r="K126" s="157" t="n">
        <v>0.97686375321338</v>
      </c>
      <c r="L126" s="157" t="n">
        <v>0.075187969924812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2638553724079</v>
      </c>
      <c r="D127" s="157" t="n">
        <v>1.8699910952805</v>
      </c>
      <c r="E127" s="157" t="n">
        <v>1.12742396151727</v>
      </c>
      <c r="F127" s="157" t="n">
        <v>1.72547800404166</v>
      </c>
      <c r="G127" s="157" t="n">
        <v>-0.911755128622602</v>
      </c>
      <c r="H127" s="157" t="n">
        <v>4.13444378346222</v>
      </c>
      <c r="I127" s="157" t="n">
        <v>0.842945874001757</v>
      </c>
      <c r="J127" s="157" t="n">
        <v>1.12219451371571</v>
      </c>
      <c r="K127" s="157" t="n">
        <v>0.967413441955188</v>
      </c>
      <c r="L127" s="157" t="n">
        <v>0.676183320811433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961305436626532</v>
      </c>
      <c r="D128" s="157" t="n">
        <v>2.31643356643356</v>
      </c>
      <c r="E128" s="157" t="n">
        <v>0.654048161728269</v>
      </c>
      <c r="F128" s="157" t="n">
        <v>2.10880195599022</v>
      </c>
      <c r="G128" s="157" t="n">
        <v>0.230036148537621</v>
      </c>
      <c r="H128" s="157" t="n">
        <v>3.74178806055414</v>
      </c>
      <c r="I128" s="157" t="n">
        <v>-0.0439947206335205</v>
      </c>
      <c r="J128" s="157" t="n">
        <v>0.986436498150425</v>
      </c>
      <c r="K128" s="157" t="n">
        <v>0.655572365103382</v>
      </c>
      <c r="L128" s="157" t="n">
        <v>0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14818370939349</v>
      </c>
      <c r="D129" s="157" t="n">
        <v>2.64844083724904</v>
      </c>
      <c r="E129" s="157" t="n">
        <v>0.802402284139035</v>
      </c>
      <c r="F129" s="157" t="n">
        <v>2.76863214606406</v>
      </c>
      <c r="G129" s="157" t="n">
        <v>2.29508196721311</v>
      </c>
      <c r="H129" s="157" t="n">
        <v>3.16629955947137</v>
      </c>
      <c r="I129" s="157" t="n">
        <v>-0.161384976525824</v>
      </c>
      <c r="J129" s="157" t="n">
        <v>1.0989010989011</v>
      </c>
      <c r="K129" s="157" t="n">
        <v>0.801603206412821</v>
      </c>
      <c r="L129" s="157" t="n">
        <v>-0.223880597014926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518134715025909</v>
      </c>
      <c r="D130" s="157" t="n">
        <v>-0.312109862671676</v>
      </c>
      <c r="E130" s="157" t="n">
        <v>0.71299506763684</v>
      </c>
      <c r="F130" s="157" t="n">
        <v>2.03873598369012</v>
      </c>
      <c r="G130" s="157" t="n">
        <v>1.9551282051282</v>
      </c>
      <c r="H130" s="157" t="n">
        <v>2.10835334934613</v>
      </c>
      <c r="I130" s="157" t="n">
        <v>0.0440852314474824</v>
      </c>
      <c r="J130" s="157" t="n">
        <v>0.56360708534622</v>
      </c>
      <c r="K130" s="157" t="n">
        <v>0.7455268389662</v>
      </c>
      <c r="L130" s="157" t="n">
        <v>0.14958863126402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657118123868727</v>
      </c>
      <c r="D131" s="157" t="n">
        <v>1.10624086829472</v>
      </c>
      <c r="E131" s="157" t="n">
        <v>0.552780875721282</v>
      </c>
      <c r="F131" s="157" t="n">
        <v>0.214071642643091</v>
      </c>
      <c r="G131" s="157" t="n">
        <v>0.911662999056915</v>
      </c>
      <c r="H131" s="157" t="n">
        <v>-0.3659174072138</v>
      </c>
      <c r="I131" s="157" t="n">
        <v>0.727085781433615</v>
      </c>
      <c r="J131" s="157" t="n">
        <v>0.600480384307446</v>
      </c>
      <c r="K131" s="157" t="n">
        <v>0.493339911198817</v>
      </c>
      <c r="L131" s="157" t="n">
        <v>0.59746079163554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29318634924357</v>
      </c>
      <c r="D132" s="157" t="n">
        <v>-1.91990090834021</v>
      </c>
      <c r="E132" s="157" t="n">
        <v>0.0868013695327221</v>
      </c>
      <c r="F132" s="157" t="n">
        <v>-1.9937339789234</v>
      </c>
      <c r="G132" s="157" t="n">
        <v>-0.0934579439252303</v>
      </c>
      <c r="H132" s="157" t="n">
        <v>-3.59391395592864</v>
      </c>
      <c r="I132" s="157" t="n">
        <v>1.15202333211811</v>
      </c>
      <c r="J132" s="157" t="n">
        <v>-0.119379228014324</v>
      </c>
      <c r="K132" s="157" t="n">
        <v>0.245459008345605</v>
      </c>
      <c r="L132" s="157" t="n">
        <v>1.33630289532294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368540735513236</v>
      </c>
      <c r="D133" s="157" t="n">
        <v>0.526205009471696</v>
      </c>
      <c r="E133" s="157" t="n">
        <v>-0.573355817875211</v>
      </c>
      <c r="F133" s="157" t="n">
        <v>-0.581226387677987</v>
      </c>
      <c r="G133" s="157" t="n">
        <v>-0.592454006859995</v>
      </c>
      <c r="H133" s="157" t="n">
        <v>-0.571428571428584</v>
      </c>
      <c r="I133" s="157" t="n">
        <v>-0.569451452461607</v>
      </c>
      <c r="J133" s="157" t="n">
        <v>-0.398406374501988</v>
      </c>
      <c r="K133" s="157" t="n">
        <v>-0.587659157688535</v>
      </c>
      <c r="L133" s="157" t="n">
        <v>-0.586080586080584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724067369746592</v>
      </c>
      <c r="D134" s="157" t="n">
        <v>0.963149078726971</v>
      </c>
      <c r="E134" s="157" t="n">
        <v>0.668734250823803</v>
      </c>
      <c r="F134" s="157" t="n">
        <v>2.060800935399</v>
      </c>
      <c r="G134" s="157" t="n">
        <v>3.57590966122963</v>
      </c>
      <c r="H134" s="157" t="n">
        <v>0.738916256157651</v>
      </c>
      <c r="I134" s="157" t="n">
        <v>-0.0217485863418858</v>
      </c>
      <c r="J134" s="157" t="n">
        <v>0.920000000000016</v>
      </c>
      <c r="K134" s="157" t="n">
        <v>0.886699507389153</v>
      </c>
      <c r="L134" s="157" t="n">
        <v>0.147383935151055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0429754649164238</v>
      </c>
      <c r="D135" s="157" t="n">
        <v>0.476980506014101</v>
      </c>
      <c r="E135" s="157" t="n">
        <v>-0.163666121112925</v>
      </c>
      <c r="F135" s="157" t="n">
        <v>0.859229557496803</v>
      </c>
      <c r="G135" s="157" t="n">
        <v>0.484554815263465</v>
      </c>
      <c r="H135" s="157" t="n">
        <v>1.19532735669654</v>
      </c>
      <c r="I135" s="157" t="n">
        <v>-0.681603944601548</v>
      </c>
      <c r="J135" s="157" t="n">
        <v>0.198176773682121</v>
      </c>
      <c r="K135" s="157" t="n">
        <v>0.09765625</v>
      </c>
      <c r="L135" s="157" t="n">
        <v>-0.367917586460635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070353722884505</v>
      </c>
      <c r="D136" s="157" t="n">
        <v>1.52734778121774</v>
      </c>
      <c r="E136" s="157" t="n">
        <v>-0.270009643201547</v>
      </c>
      <c r="F136" s="157" t="n">
        <v>0.738321737895788</v>
      </c>
      <c r="G136" s="157" t="n">
        <v>2.01928872814949</v>
      </c>
      <c r="H136" s="157" t="n">
        <v>-0.402684563758385</v>
      </c>
      <c r="I136" s="157" t="n">
        <v>-0.788493830765873</v>
      </c>
      <c r="J136" s="157" t="n">
        <v>0.237341772151893</v>
      </c>
      <c r="K136" s="157" t="n">
        <v>-0.146341463414629</v>
      </c>
      <c r="L136" s="157" t="n">
        <v>-0.66469719350074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246064914267862</v>
      </c>
      <c r="D137" s="157" t="n">
        <v>0.467574710306991</v>
      </c>
      <c r="E137" s="157" t="n">
        <v>-0.415780313285637</v>
      </c>
      <c r="F137" s="157" t="n">
        <v>-0.493305144467954</v>
      </c>
      <c r="G137" s="157" t="n">
        <v>-0.265878877400311</v>
      </c>
      <c r="H137" s="157" t="n">
        <v>-0.700808625336919</v>
      </c>
      <c r="I137" s="157" t="n">
        <v>-0.375303554345422</v>
      </c>
      <c r="J137" s="157" t="n">
        <v>-0.315706393054455</v>
      </c>
      <c r="K137" s="157" t="n">
        <v>-0.488519785051295</v>
      </c>
      <c r="L137" s="157" t="n">
        <v>-0.446096654275095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105716523101009</v>
      </c>
      <c r="D138" s="157" t="n">
        <v>-0.526102792391754</v>
      </c>
      <c r="E138" s="157" t="n">
        <v>0.257306534615026</v>
      </c>
      <c r="F138" s="157" t="n">
        <v>0.43909348441926</v>
      </c>
      <c r="G138" s="157" t="n">
        <v>0.622037914691958</v>
      </c>
      <c r="H138" s="157" t="n">
        <v>0.271444082518983</v>
      </c>
      <c r="I138" s="157" t="n">
        <v>0.1625055399616</v>
      </c>
      <c r="J138" s="157" t="n">
        <v>-0.0395882818685607</v>
      </c>
      <c r="K138" s="157" t="n">
        <v>0.147275405007363</v>
      </c>
      <c r="L138" s="157" t="n">
        <v>0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528024406461469</v>
      </c>
      <c r="D139" s="157" t="n">
        <v>0.834011391375114</v>
      </c>
      <c r="E139" s="157" t="n">
        <v>0.455183768340504</v>
      </c>
      <c r="F139" s="157" t="n">
        <v>0.789733464955589</v>
      </c>
      <c r="G139" s="157" t="n">
        <v>0.824256697085659</v>
      </c>
      <c r="H139" s="157" t="n">
        <v>0.757985923118582</v>
      </c>
      <c r="I139" s="157" t="n">
        <v>0.280235988200587</v>
      </c>
      <c r="J139" s="157" t="n">
        <v>0.594059405940598</v>
      </c>
      <c r="K139" s="157" t="n">
        <v>0.490196078431367</v>
      </c>
      <c r="L139" s="157" t="n">
        <v>0.373412994772224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451326745000387</v>
      </c>
      <c r="D140" s="157" t="n">
        <v>0.221908412346167</v>
      </c>
      <c r="E140" s="157" t="n">
        <v>0.506146059291396</v>
      </c>
      <c r="F140" s="157" t="n">
        <v>-0.0979431929480796</v>
      </c>
      <c r="G140" s="157" t="n">
        <v>-0.554744525547434</v>
      </c>
      <c r="H140" s="157" t="n">
        <v>0.322407307898985</v>
      </c>
      <c r="I140" s="157" t="n">
        <v>0.823650536843658</v>
      </c>
      <c r="J140" s="157" t="n">
        <v>0.157480314960637</v>
      </c>
      <c r="K140" s="157" t="n">
        <v>0.243902439024396</v>
      </c>
      <c r="L140" s="157" t="n">
        <v>0.520833333333329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763033542489723</v>
      </c>
      <c r="D141" s="157" t="n">
        <v>0.845410628019323</v>
      </c>
      <c r="E141" s="157" t="n">
        <v>0.743405275779381</v>
      </c>
      <c r="F141" s="157" t="n">
        <v>0.504201680672267</v>
      </c>
      <c r="G141" s="157" t="n">
        <v>-0.0880798590722378</v>
      </c>
      <c r="H141" s="157" t="n">
        <v>1.04445634708085</v>
      </c>
      <c r="I141" s="157" t="n">
        <v>0.867979576951129</v>
      </c>
      <c r="J141" s="157" t="n">
        <v>0.235849056603769</v>
      </c>
      <c r="K141" s="157" t="n">
        <v>0.194647201946466</v>
      </c>
      <c r="L141" s="157" t="n">
        <v>0.370096225018514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818758408610435</v>
      </c>
      <c r="D142" s="157" t="n">
        <v>1.29740518962076</v>
      </c>
      <c r="E142" s="157" t="n">
        <v>0.704594144251374</v>
      </c>
      <c r="F142" s="157" t="n">
        <v>0.877926421404681</v>
      </c>
      <c r="G142" s="157" t="n">
        <v>1.73376432559505</v>
      </c>
      <c r="H142" s="157" t="n">
        <v>0.106016432547065</v>
      </c>
      <c r="I142" s="157" t="n">
        <v>0.614650372405805</v>
      </c>
      <c r="J142" s="157" t="n">
        <v>0.235294117647072</v>
      </c>
      <c r="K142" s="157" t="n">
        <v>0.145701796988831</v>
      </c>
      <c r="L142" s="157" t="n">
        <v>0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785420161659303</v>
      </c>
      <c r="D143" s="157" t="n">
        <v>1.69458128078817</v>
      </c>
      <c r="E143" s="157" t="n">
        <v>0.56729541908949</v>
      </c>
      <c r="F143" s="157" t="n">
        <v>1.40903439701616</v>
      </c>
      <c r="G143" s="157" t="n">
        <v>1.61756210283075</v>
      </c>
      <c r="H143" s="157" t="n">
        <v>1.21789780248874</v>
      </c>
      <c r="I143" s="157" t="n">
        <v>0.129366106080212</v>
      </c>
      <c r="J143" s="157" t="n">
        <v>0.35211267605635</v>
      </c>
      <c r="K143" s="157" t="n">
        <v>0.0969932104752758</v>
      </c>
      <c r="L143" s="157" t="n">
        <v>-0.29498525073746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291291518498909</v>
      </c>
      <c r="D144" s="157" t="n">
        <v>-2.96454175547375</v>
      </c>
      <c r="E144" s="157" t="n">
        <v>0.357260377003726</v>
      </c>
      <c r="F144" s="157" t="n">
        <v>-0.217953957226541</v>
      </c>
      <c r="G144" s="157" t="n">
        <v>-1.22228538942582</v>
      </c>
      <c r="H144" s="157" t="n">
        <v>0.706251634841749</v>
      </c>
      <c r="I144" s="157" t="n">
        <v>0.660350272753391</v>
      </c>
      <c r="J144" s="157" t="n">
        <v>-0.5458089668616</v>
      </c>
      <c r="K144" s="157" t="n">
        <v>0.0968992248062079</v>
      </c>
      <c r="L144" s="157" t="n">
        <v>0.369822485207095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54038775277915</v>
      </c>
      <c r="D145" s="157" t="n">
        <v>1.89696485623003</v>
      </c>
      <c r="E145" s="157" t="n">
        <v>1.45674270457631</v>
      </c>
      <c r="F145" s="157" t="n">
        <v>0.791808873720129</v>
      </c>
      <c r="G145" s="157" t="n">
        <v>0.374100719424476</v>
      </c>
      <c r="H145" s="157" t="n">
        <v>1.16883116883118</v>
      </c>
      <c r="I145" s="157" t="n">
        <v>1.80405019965772</v>
      </c>
      <c r="J145" s="157" t="n">
        <v>1.52881223049783</v>
      </c>
      <c r="K145" s="157" t="n">
        <v>1.45208131655372</v>
      </c>
      <c r="L145" s="157" t="n">
        <v>1.84229918938837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515637260396801</v>
      </c>
      <c r="D146" s="157" t="n">
        <v>0.450715265530064</v>
      </c>
      <c r="E146" s="157" t="n">
        <v>0.530932594644511</v>
      </c>
      <c r="F146" s="157" t="n">
        <v>-0.528240552620886</v>
      </c>
      <c r="G146" s="157" t="n">
        <v>-0.315366972477065</v>
      </c>
      <c r="H146" s="157" t="n">
        <v>-0.718870346598209</v>
      </c>
      <c r="I146" s="157" t="n">
        <v>1.07865798136864</v>
      </c>
      <c r="J146" s="157" t="n">
        <v>-0.347490347490336</v>
      </c>
      <c r="K146" s="157" t="n">
        <v>-0.333969465648849</v>
      </c>
      <c r="L146" s="157" t="n">
        <v>0.144717800289442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769488123118123</v>
      </c>
      <c r="D147" s="157" t="n">
        <v>1.75575497463909</v>
      </c>
      <c r="E147" s="157" t="n">
        <v>0.537313432835802</v>
      </c>
      <c r="F147" s="157" t="n">
        <v>0.776143790849687</v>
      </c>
      <c r="G147" s="157" t="n">
        <v>1.40926085706067</v>
      </c>
      <c r="H147" s="157" t="n">
        <v>0.206878717351941</v>
      </c>
      <c r="I147" s="157" t="n">
        <v>0.415771602799538</v>
      </c>
      <c r="J147" s="157" t="n">
        <v>0.348702053467648</v>
      </c>
      <c r="K147" s="157" t="n">
        <v>0.143609382479653</v>
      </c>
      <c r="L147" s="157" t="n">
        <v>0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28744282130735</v>
      </c>
      <c r="D148" s="157" t="n">
        <v>2.26226993865033</v>
      </c>
      <c r="E148" s="157" t="n">
        <v>1.05517997441989</v>
      </c>
      <c r="F148" s="157" t="n">
        <v>-0.553979192001094</v>
      </c>
      <c r="G148" s="157" t="n">
        <v>-0.482132728304009</v>
      </c>
      <c r="H148" s="157" t="n">
        <v>-0.619354838709683</v>
      </c>
      <c r="I148" s="157" t="n">
        <v>1.87702712028155</v>
      </c>
      <c r="J148" s="157" t="n">
        <v>0.733590733590745</v>
      </c>
      <c r="K148" s="157" t="n">
        <v>0.478011472275327</v>
      </c>
      <c r="L148" s="157" t="n">
        <v>1.37283236994219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812179043595478</v>
      </c>
      <c r="D149" s="157" t="n">
        <v>1.06861642294712</v>
      </c>
      <c r="E149" s="157" t="n">
        <v>0.750350314152698</v>
      </c>
      <c r="F149" s="157" t="n">
        <v>0.923913043478279</v>
      </c>
      <c r="G149" s="157" t="n">
        <v>1.19692220005699</v>
      </c>
      <c r="H149" s="157" t="n">
        <v>0.675149311867045</v>
      </c>
      <c r="I149" s="157" t="n">
        <v>0.663821716453313</v>
      </c>
      <c r="J149" s="157" t="n">
        <v>0.344959754695282</v>
      </c>
      <c r="K149" s="157" t="n">
        <v>0.285442435775465</v>
      </c>
      <c r="L149" s="157" t="n">
        <v>0.213827512473273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823699421965301</v>
      </c>
      <c r="D150" s="157" t="n">
        <v>0.908922277870545</v>
      </c>
      <c r="E150" s="157" t="n">
        <v>0.803086724393197</v>
      </c>
      <c r="F150" s="157" t="n">
        <v>0.619278406031214</v>
      </c>
      <c r="G150" s="157" t="n">
        <v>0.619543790481544</v>
      </c>
      <c r="H150" s="157" t="n">
        <v>0.619035336600462</v>
      </c>
      <c r="I150" s="157" t="n">
        <v>0.894959962317458</v>
      </c>
      <c r="J150" s="157" t="n">
        <v>0.649350649350652</v>
      </c>
      <c r="K150" s="157" t="n">
        <v>0.664136622390885</v>
      </c>
      <c r="L150" s="157" t="n">
        <v>0.711237553342812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587645119678953</v>
      </c>
      <c r="D151" s="157" t="n">
        <v>0.77205882352942</v>
      </c>
      <c r="E151" s="157" t="n">
        <v>0.542994481039699</v>
      </c>
      <c r="F151" s="157" t="n">
        <v>0.414771206850432</v>
      </c>
      <c r="G151" s="157" t="n">
        <v>0.419815281276257</v>
      </c>
      <c r="H151" s="157" t="n">
        <v>0.410151243270974</v>
      </c>
      <c r="I151" s="157" t="n">
        <v>0.606909430438833</v>
      </c>
      <c r="J151" s="157" t="n">
        <v>0.227703984819726</v>
      </c>
      <c r="K151" s="157" t="n">
        <v>0.141376060320454</v>
      </c>
      <c r="L151" s="157" t="n">
        <v>0.21186440677966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324166429182114</v>
      </c>
      <c r="D152" s="157" t="n">
        <v>-1.67821962787305</v>
      </c>
      <c r="E152" s="157" t="n">
        <v>0.810092961487371</v>
      </c>
      <c r="F152" s="157" t="n">
        <v>-0.972684876748843</v>
      </c>
      <c r="G152" s="157" t="n">
        <v>0.0557413600891721</v>
      </c>
      <c r="H152" s="157" t="n">
        <v>-1.91473066122032</v>
      </c>
      <c r="I152" s="157" t="n">
        <v>1.69705004971827</v>
      </c>
      <c r="J152" s="157" t="n">
        <v>0.605831124574024</v>
      </c>
      <c r="K152" s="157" t="n">
        <v>1.08235294117647</v>
      </c>
      <c r="L152" s="157" t="n">
        <v>1.97322057787174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241451549905889</v>
      </c>
      <c r="D153" s="157" t="n">
        <v>1.02040816326532</v>
      </c>
      <c r="E153" s="157" t="n">
        <v>0.057085144688898</v>
      </c>
      <c r="F153" s="157" t="n">
        <v>-0.470936490850377</v>
      </c>
      <c r="G153" s="157" t="n">
        <v>0.473537604456837</v>
      </c>
      <c r="H153" s="157" t="n">
        <v>-1.35346173867778</v>
      </c>
      <c r="I153" s="157" t="n">
        <v>0.312887034743483</v>
      </c>
      <c r="J153" s="157" t="n">
        <v>0.188182160331209</v>
      </c>
      <c r="K153" s="157" t="n">
        <v>0.046554934823078</v>
      </c>
      <c r="L153" s="157" t="n">
        <v>0.276434001382171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148772625836855</v>
      </c>
      <c r="D154" s="157" t="n">
        <v>0.330578512396684</v>
      </c>
      <c r="E154" s="157" t="n">
        <v>0.105327832879823</v>
      </c>
      <c r="F154" s="157" t="n">
        <v>-0.0405569825605028</v>
      </c>
      <c r="G154" s="157" t="n">
        <v>0.110895481009152</v>
      </c>
      <c r="H154" s="157" t="n">
        <v>-0.184696569920845</v>
      </c>
      <c r="I154" s="157" t="n">
        <v>0.175449996750942</v>
      </c>
      <c r="J154" s="157" t="n">
        <v>0.300525920360627</v>
      </c>
      <c r="K154" s="157" t="n">
        <v>0.232666356444852</v>
      </c>
      <c r="L154" s="157" t="n">
        <v>0.344589937973822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908994446998904</v>
      </c>
      <c r="D155" s="157" t="n">
        <v>1.15321252059309</v>
      </c>
      <c r="E155" s="157" t="n">
        <v>0.850504164839975</v>
      </c>
      <c r="F155" s="157" t="n">
        <v>0.446307817149034</v>
      </c>
      <c r="G155" s="157" t="n">
        <v>0.33231791747437</v>
      </c>
      <c r="H155" s="157" t="n">
        <v>0.555114988104677</v>
      </c>
      <c r="I155" s="157" t="n">
        <v>1.04436948624806</v>
      </c>
      <c r="J155" s="157" t="n">
        <v>0.861423220973776</v>
      </c>
      <c r="K155" s="157" t="n">
        <v>0.789229340761381</v>
      </c>
      <c r="L155" s="157" t="n">
        <v>0.961538461538453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420609884332251</v>
      </c>
      <c r="D156" s="157" t="n">
        <v>-1.66485703944986</v>
      </c>
      <c r="E156" s="157" t="n">
        <v>-0.121717962093555</v>
      </c>
      <c r="F156" s="157" t="n">
        <v>0.982900228894579</v>
      </c>
      <c r="G156" s="157" t="n">
        <v>0.7176373171405</v>
      </c>
      <c r="H156" s="157" t="n">
        <v>1.23554153522608</v>
      </c>
      <c r="I156" s="157" t="n">
        <v>-0.648391859793293</v>
      </c>
      <c r="J156" s="157" t="n">
        <v>-0.408466394355727</v>
      </c>
      <c r="K156" s="157" t="n">
        <v>-0.0921234454168598</v>
      </c>
      <c r="L156" s="157" t="n">
        <v>-0.612244897959187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151355156634992</v>
      </c>
      <c r="D157" s="157" t="n">
        <v>0.294442399705559</v>
      </c>
      <c r="E157" s="157" t="n">
        <v>-0.256789693593319</v>
      </c>
      <c r="F157" s="157" t="n">
        <v>-0.413333333333327</v>
      </c>
      <c r="G157" s="157" t="n">
        <v>-0.164428610578256</v>
      </c>
      <c r="H157" s="157" t="n">
        <v>-0.649182030641399</v>
      </c>
      <c r="I157" s="157" t="n">
        <v>-0.180925303696043</v>
      </c>
      <c r="J157" s="157" t="n">
        <v>0.298284862043246</v>
      </c>
      <c r="K157" s="157" t="n">
        <v>0.184416781927155</v>
      </c>
      <c r="L157" s="157" t="n">
        <v>0.273785078713203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571086121197183</v>
      </c>
      <c r="D158" s="157" t="n">
        <v>0.807339449541274</v>
      </c>
      <c r="E158" s="157" t="n">
        <v>0.514901601431262</v>
      </c>
      <c r="F158" s="157" t="n">
        <v>0.200830097737324</v>
      </c>
      <c r="G158" s="157" t="n">
        <v>0.603897886357402</v>
      </c>
      <c r="H158" s="157" t="n">
        <v>-0.1829587036069</v>
      </c>
      <c r="I158" s="157" t="n">
        <v>0.666752977731761</v>
      </c>
      <c r="J158" s="157" t="n">
        <v>1.04089219330854</v>
      </c>
      <c r="K158" s="157" t="n">
        <v>1.01242521859182</v>
      </c>
      <c r="L158" s="157" t="n">
        <v>1.16040955631401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171755056258547</v>
      </c>
      <c r="D159" s="157" t="n">
        <v>-0.236621769202756</v>
      </c>
      <c r="E159" s="157" t="n">
        <v>0.269155632732804</v>
      </c>
      <c r="F159" s="157" t="n">
        <v>0.200427578834834</v>
      </c>
      <c r="G159" s="157" t="n">
        <v>-0.354706684856737</v>
      </c>
      <c r="H159" s="157" t="n">
        <v>0.73317622414244</v>
      </c>
      <c r="I159" s="157" t="n">
        <v>0.302231367757713</v>
      </c>
      <c r="J159" s="157" t="n">
        <v>0.588668138337027</v>
      </c>
      <c r="K159" s="157" t="n">
        <v>0.637813211845099</v>
      </c>
      <c r="L159" s="157" t="n">
        <v>0.67476383265857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48442858142667</v>
      </c>
      <c r="D160" s="157" t="n">
        <v>0.966976829045805</v>
      </c>
      <c r="E160" s="157" t="n">
        <v>-0.5368662596874</v>
      </c>
      <c r="F160" s="157" t="n">
        <v>1.73356447526338</v>
      </c>
      <c r="G160" s="157" t="n">
        <v>3.09419496166483</v>
      </c>
      <c r="H160" s="157" t="n">
        <v>0.441902781388094</v>
      </c>
      <c r="I160" s="157" t="n">
        <v>-1.62841389921783</v>
      </c>
      <c r="J160" s="157" t="n">
        <v>-0.0731528895391449</v>
      </c>
      <c r="K160" s="157" t="n">
        <v>-0.316885468537791</v>
      </c>
      <c r="L160" s="157" t="n">
        <v>-1.4745308310992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8591924790401</v>
      </c>
      <c r="D161" s="157" t="n">
        <v>-0.0722804481387982</v>
      </c>
      <c r="E161" s="157" t="n">
        <v>-0.213293866713087</v>
      </c>
      <c r="F161" s="157" t="n">
        <v>0.170402411849508</v>
      </c>
      <c r="G161" s="157" t="n">
        <v>0.026560424966803</v>
      </c>
      <c r="H161" s="157" t="n">
        <v>0.310559006211179</v>
      </c>
      <c r="I161" s="157" t="n">
        <v>-0.404066736183523</v>
      </c>
      <c r="J161" s="157" t="n">
        <v>0.10980966325036</v>
      </c>
      <c r="K161" s="157" t="n">
        <v>0.0454132606721061</v>
      </c>
      <c r="L161" s="157" t="n">
        <v>-0.0680272108843525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622056652843185</v>
      </c>
      <c r="D162" s="157" t="n">
        <v>0.741410488245947</v>
      </c>
      <c r="E162" s="157" t="n">
        <v>0.593264700750297</v>
      </c>
      <c r="F162" s="157" t="n">
        <v>-0.353310651661872</v>
      </c>
      <c r="G162" s="157" t="n">
        <v>-0.637280934678685</v>
      </c>
      <c r="H162" s="157" t="n">
        <v>-0.0773993808049482</v>
      </c>
      <c r="I162" s="157" t="n">
        <v>1.06661431749771</v>
      </c>
      <c r="J162" s="157" t="n">
        <v>0.731261425959787</v>
      </c>
      <c r="K162" s="157" t="n">
        <v>0.726282342260561</v>
      </c>
      <c r="L162" s="157" t="n">
        <v>1.15724982981619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20257762565052</v>
      </c>
      <c r="D163" s="157" t="n">
        <v>-1.0411057260815</v>
      </c>
      <c r="E163" s="157" t="n">
        <v>0</v>
      </c>
      <c r="F163" s="157" t="n">
        <v>-0.525279054497702</v>
      </c>
      <c r="G163" s="157" t="n">
        <v>0.0801710315339506</v>
      </c>
      <c r="H163" s="157" t="n">
        <v>-1.11025045184611</v>
      </c>
      <c r="I163" s="157" t="n">
        <v>0.258983489802532</v>
      </c>
      <c r="J163" s="157" t="n">
        <v>-0.0725952813067181</v>
      </c>
      <c r="K163" s="157" t="n">
        <v>0.135196034249645</v>
      </c>
      <c r="L163" s="157" t="n">
        <v>0.40376850605652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493472858992774</v>
      </c>
      <c r="D164" s="157" t="n">
        <v>0.435334663522568</v>
      </c>
      <c r="E164" s="157" t="n">
        <v>0.507372072853428</v>
      </c>
      <c r="F164" s="157" t="n">
        <v>-0.831683168316815</v>
      </c>
      <c r="G164" s="157" t="n">
        <v>1.12149532710279</v>
      </c>
      <c r="H164" s="157" t="n">
        <v>-2.74151436031332</v>
      </c>
      <c r="I164" s="157" t="n">
        <v>1.16241524055538</v>
      </c>
      <c r="J164" s="157" t="n">
        <v>0.217944061024326</v>
      </c>
      <c r="K164" s="157" t="n">
        <v>0.225022502250226</v>
      </c>
      <c r="L164" s="157" t="n">
        <v>0.87131367292225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268161872257437</v>
      </c>
      <c r="D165" s="157" t="n">
        <v>-0.325085786526998</v>
      </c>
      <c r="E165" s="157" t="n">
        <v>-0.254562713034474</v>
      </c>
      <c r="F165" s="157" t="n">
        <v>-1.74387646432376</v>
      </c>
      <c r="G165" s="157" t="n">
        <v>-1.02983892263005</v>
      </c>
      <c r="H165" s="157" t="n">
        <v>-2.46979865771813</v>
      </c>
      <c r="I165" s="157" t="n">
        <v>0.459623364187678</v>
      </c>
      <c r="J165" s="157" t="n">
        <v>-0.253715114171797</v>
      </c>
      <c r="K165" s="157" t="n">
        <v>-0.269420745397397</v>
      </c>
      <c r="L165" s="157" t="n">
        <v>0.465116279069775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125711492125589</v>
      </c>
      <c r="D166" s="157" t="n">
        <v>0.0362384489943821</v>
      </c>
      <c r="E166" s="157" t="n">
        <v>-0.16437408080283</v>
      </c>
      <c r="F166" s="157" t="n">
        <v>0.32515919252134</v>
      </c>
      <c r="G166" s="157" t="n">
        <v>0.880469583778037</v>
      </c>
      <c r="H166" s="157" t="n">
        <v>-0.24772914946324</v>
      </c>
      <c r="I166" s="157" t="n">
        <v>-0.393975980174105</v>
      </c>
      <c r="J166" s="157" t="n">
        <v>-0.0363372093023315</v>
      </c>
      <c r="K166" s="157" t="n">
        <v>-0.0450247636199919</v>
      </c>
      <c r="L166" s="157" t="n">
        <v>-0.264550264550266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454529561903172</v>
      </c>
      <c r="D167" s="157" t="n">
        <v>-0.489041840246344</v>
      </c>
      <c r="E167" s="157" t="n">
        <v>0.0606585788561489</v>
      </c>
      <c r="F167" s="157" t="n">
        <v>-0.256583389601616</v>
      </c>
      <c r="G167" s="157" t="n">
        <v>-0.185136207352556</v>
      </c>
      <c r="H167" s="157" t="n">
        <v>-0.331125827814589</v>
      </c>
      <c r="I167" s="157" t="n">
        <v>0.21052631578948</v>
      </c>
      <c r="J167" s="157" t="n">
        <v>0.109051254089422</v>
      </c>
      <c r="K167" s="157" t="n">
        <v>0.22522522522523</v>
      </c>
      <c r="L167" s="157" t="n">
        <v>0.331564986737405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339303204141601</v>
      </c>
      <c r="D168" s="157" t="n">
        <v>-1.65635238441936</v>
      </c>
      <c r="E168" s="157" t="n">
        <v>-0.0259807742270795</v>
      </c>
      <c r="F168" s="157" t="n">
        <v>0.297860817763336</v>
      </c>
      <c r="G168" s="157" t="n">
        <v>0.238473767885523</v>
      </c>
      <c r="H168" s="157" t="n">
        <v>0.359911406423038</v>
      </c>
      <c r="I168" s="157" t="n">
        <v>-0.178253119429598</v>
      </c>
      <c r="J168" s="157" t="n">
        <v>0.10893246187365</v>
      </c>
      <c r="K168" s="157" t="n">
        <v>0.404494382022477</v>
      </c>
      <c r="L168" s="157" t="n">
        <v>0.264375413086597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228142220350307</v>
      </c>
      <c r="D169" s="157" t="n">
        <v>0.499722376457527</v>
      </c>
      <c r="E169" s="157" t="n">
        <v>-0.398475398475398</v>
      </c>
      <c r="F169" s="157" t="n">
        <v>-0.796436285097201</v>
      </c>
      <c r="G169" s="157" t="n">
        <v>-0.158604282315608</v>
      </c>
      <c r="H169" s="157" t="n">
        <v>-1.46206896551725</v>
      </c>
      <c r="I169" s="157" t="n">
        <v>-0.210459183673478</v>
      </c>
      <c r="J169" s="157" t="n">
        <v>-0.0725426187885461</v>
      </c>
      <c r="K169" s="157" t="n">
        <v>-0.22381378692927</v>
      </c>
      <c r="L169" s="157" t="n">
        <v>-0.065919578114702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109055090410166</v>
      </c>
      <c r="D170" s="157" t="n">
        <v>-1.04972375690608</v>
      </c>
      <c r="E170" s="157" t="n">
        <v>0.113063141415907</v>
      </c>
      <c r="F170" s="157" t="n">
        <v>0.925295958633839</v>
      </c>
      <c r="G170" s="157" t="n">
        <v>2.35636748742387</v>
      </c>
      <c r="H170" s="157" t="n">
        <v>-0.587905935050387</v>
      </c>
      <c r="I170" s="157" t="n">
        <v>-0.268422061737056</v>
      </c>
      <c r="J170" s="157" t="n">
        <v>-0.254083484573499</v>
      </c>
      <c r="K170" s="157" t="n">
        <v>-0.0448631673396136</v>
      </c>
      <c r="L170" s="157" t="n">
        <v>-0.395778364116097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214826553970738</v>
      </c>
      <c r="D171" s="157" t="n">
        <v>-0.297785222408336</v>
      </c>
      <c r="E171" s="157" t="n">
        <v>0.334462687863791</v>
      </c>
      <c r="F171" s="157" t="n">
        <v>0.86288256707563</v>
      </c>
      <c r="G171" s="157" t="n">
        <v>1.11226073460944</v>
      </c>
      <c r="H171" s="157" t="n">
        <v>0.591382709096024</v>
      </c>
      <c r="I171" s="157" t="n">
        <v>0.083306632489581</v>
      </c>
      <c r="J171" s="157" t="n">
        <v>0</v>
      </c>
      <c r="K171" s="157" t="n">
        <v>0.0897666068222662</v>
      </c>
      <c r="L171" s="157" t="n">
        <v>-0.132450331125838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520101208883887</v>
      </c>
      <c r="D172" s="157" t="n">
        <v>2.35206272167257</v>
      </c>
      <c r="E172" s="157" t="n">
        <v>0.0952422182778605</v>
      </c>
      <c r="F172" s="157" t="n">
        <v>1.13621173639886</v>
      </c>
      <c r="G172" s="157" t="n">
        <v>-0.102327961115392</v>
      </c>
      <c r="H172" s="157" t="n">
        <v>2.49160134378499</v>
      </c>
      <c r="I172" s="157" t="n">
        <v>-0.403380714560115</v>
      </c>
      <c r="J172" s="157" t="n">
        <v>0.836972343522561</v>
      </c>
      <c r="K172" s="157" t="n">
        <v>0.448430493273548</v>
      </c>
      <c r="L172" s="157" t="n">
        <v>-0.066312997347481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625786603272331</v>
      </c>
      <c r="D173" s="157" t="n">
        <v>-0.0364763815429541</v>
      </c>
      <c r="E173" s="157" t="n">
        <v>0.782838112538386</v>
      </c>
      <c r="F173" s="157" t="n">
        <v>1.04414485857787</v>
      </c>
      <c r="G173" s="157" t="n">
        <v>1.02432778489118</v>
      </c>
      <c r="H173" s="157" t="n">
        <v>1.06528270964216</v>
      </c>
      <c r="I173" s="157" t="n">
        <v>0.655737704918025</v>
      </c>
      <c r="J173" s="157" t="n">
        <v>0.0721761097076836</v>
      </c>
      <c r="K173" s="157" t="n">
        <v>0.223214285714278</v>
      </c>
      <c r="L173" s="157" t="n">
        <v>0.132714001327145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03880762950352</v>
      </c>
      <c r="D174" s="157" t="n">
        <v>2.02517788724686</v>
      </c>
      <c r="E174" s="157" t="n">
        <v>0.806797699768254</v>
      </c>
      <c r="F174" s="157" t="n">
        <v>0.915631131458468</v>
      </c>
      <c r="G174" s="157" t="n">
        <v>1.95183776932825</v>
      </c>
      <c r="H174" s="157" t="n">
        <v>-0.189189189189193</v>
      </c>
      <c r="I174" s="157" t="n">
        <v>0.753656511464527</v>
      </c>
      <c r="J174" s="157" t="n">
        <v>0.5769924269744</v>
      </c>
      <c r="K174" s="157" t="n">
        <v>0.356347438752792</v>
      </c>
      <c r="L174" s="157" t="n">
        <v>0.265076209410211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209751736469272</v>
      </c>
      <c r="D175" s="157" t="n">
        <v>-0.643776824034333</v>
      </c>
      <c r="E175" s="157" t="n">
        <v>0.412941677309505</v>
      </c>
      <c r="F175" s="157" t="n">
        <v>0.972132209980558</v>
      </c>
      <c r="G175" s="157" t="n">
        <v>0.298359025360526</v>
      </c>
      <c r="H175" s="157" t="n">
        <v>1.70593013809912</v>
      </c>
      <c r="I175" s="157" t="n">
        <v>0.13946117274169</v>
      </c>
      <c r="J175" s="157" t="n">
        <v>-0.143420580853345</v>
      </c>
      <c r="K175" s="157" t="n">
        <v>0.0443852640923126</v>
      </c>
      <c r="L175" s="157" t="n">
        <v>-0.198281559814944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864701643619426</v>
      </c>
      <c r="D176" s="157" t="n">
        <v>-1.07991360691145</v>
      </c>
      <c r="E176" s="157" t="n">
        <v>1.32276253868658</v>
      </c>
      <c r="F176" s="157" t="n">
        <v>0.731707317073173</v>
      </c>
      <c r="G176" s="157" t="n">
        <v>-0.867625185919678</v>
      </c>
      <c r="H176" s="157" t="n">
        <v>2.44941427050051</v>
      </c>
      <c r="I176" s="157" t="n">
        <v>1.61423055010445</v>
      </c>
      <c r="J176" s="157" t="n">
        <v>0.215439856373422</v>
      </c>
      <c r="K176" s="157" t="n">
        <v>0.66548358473824</v>
      </c>
      <c r="L176" s="157" t="n">
        <v>0.92715231788078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711005273005583</v>
      </c>
      <c r="D177" s="157" t="n">
        <v>0.0727802037845606</v>
      </c>
      <c r="E177" s="157" t="n">
        <v>0.857776476003181</v>
      </c>
      <c r="F177" s="157" t="n">
        <v>1.8988148336944</v>
      </c>
      <c r="G177" s="157" t="n">
        <v>0.800200050012506</v>
      </c>
      <c r="H177" s="157" t="n">
        <v>3.04054054054055</v>
      </c>
      <c r="I177" s="157" t="n">
        <v>0.348866184899094</v>
      </c>
      <c r="J177" s="157" t="n">
        <v>0.322465066284479</v>
      </c>
      <c r="K177" s="157" t="n">
        <v>0.484795063904798</v>
      </c>
      <c r="L177" s="157" t="n">
        <v>-0.0656167979002618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428996081610606</v>
      </c>
      <c r="D178" s="157" t="n">
        <v>1.34545454545454</v>
      </c>
      <c r="E178" s="157" t="n">
        <v>0.219880517756394</v>
      </c>
      <c r="F178" s="157" t="n">
        <v>0.387693846923455</v>
      </c>
      <c r="G178" s="157" t="n">
        <v>1.3148102207889</v>
      </c>
      <c r="H178" s="157" t="n">
        <v>-0.554854981084489</v>
      </c>
      <c r="I178" s="157" t="n">
        <v>0.136578097839575</v>
      </c>
      <c r="J178" s="157" t="n">
        <v>0.178571428571431</v>
      </c>
      <c r="K178" s="157" t="n">
        <v>-0.0438596491228083</v>
      </c>
      <c r="L178" s="157" t="n">
        <v>-0.0656598818122092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834146177390622</v>
      </c>
      <c r="D179" s="157" t="n">
        <v>-0.484391819160393</v>
      </c>
      <c r="E179" s="157" t="n">
        <v>1.13838638903839</v>
      </c>
      <c r="F179" s="157" t="n">
        <v>0.934346580291518</v>
      </c>
      <c r="G179" s="157" t="n">
        <v>1.22428991185113</v>
      </c>
      <c r="H179" s="157" t="n">
        <v>0.634034998731934</v>
      </c>
      <c r="I179" s="157" t="n">
        <v>1.23992560446374</v>
      </c>
      <c r="J179" s="157" t="n">
        <v>0.392156862745097</v>
      </c>
      <c r="K179" s="157" t="n">
        <v>0.702062308029824</v>
      </c>
      <c r="L179" s="157" t="n">
        <v>0.788436268068324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48437239400911</v>
      </c>
      <c r="D180" s="157" t="n">
        <v>0.91941590048674</v>
      </c>
      <c r="E180" s="157" t="n">
        <v>1.61263916175507</v>
      </c>
      <c r="F180" s="157" t="n">
        <v>2.14761787213035</v>
      </c>
      <c r="G180" s="157" t="n">
        <v>1.33043057571358</v>
      </c>
      <c r="H180" s="157" t="n">
        <v>2.99899193548387</v>
      </c>
      <c r="I180" s="157" t="n">
        <v>1.34721371708511</v>
      </c>
      <c r="J180" s="157" t="n">
        <v>0.852272727272734</v>
      </c>
      <c r="K180" s="157" t="n">
        <v>1.00217864923746</v>
      </c>
      <c r="L180" s="157" t="n">
        <v>0.717079530638841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838154088877218</v>
      </c>
      <c r="D181" s="157" t="n">
        <v>0.982493747767066</v>
      </c>
      <c r="E181" s="157" t="n">
        <v>0.805607024893249</v>
      </c>
      <c r="F181" s="157" t="n">
        <v>2.28371193813437</v>
      </c>
      <c r="G181" s="157" t="n">
        <v>0.931009787538798</v>
      </c>
      <c r="H181" s="157" t="n">
        <v>3.67017372155615</v>
      </c>
      <c r="I181" s="157" t="n">
        <v>0.066465256797585</v>
      </c>
      <c r="J181" s="157" t="n">
        <v>0.633802816901422</v>
      </c>
      <c r="K181" s="157" t="n">
        <v>0.60396893874028</v>
      </c>
      <c r="L181" s="157" t="n">
        <v>-0.129449838187696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537827178200061</v>
      </c>
      <c r="D182" s="157" t="n">
        <v>1.32672917035201</v>
      </c>
      <c r="E182" s="157" t="n">
        <v>0.359625988971473</v>
      </c>
      <c r="F182" s="157" t="n">
        <v>0.378027170702879</v>
      </c>
      <c r="G182" s="157" t="n">
        <v>1.46641438032167</v>
      </c>
      <c r="H182" s="157" t="n">
        <v>-0.708048147274013</v>
      </c>
      <c r="I182" s="157" t="n">
        <v>0.350220397319006</v>
      </c>
      <c r="J182" s="157" t="n">
        <v>0.314905528341498</v>
      </c>
      <c r="K182" s="157" t="n">
        <v>0.085763293310464</v>
      </c>
      <c r="L182" s="157" t="n">
        <v>0.129617627997419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606276747503557</v>
      </c>
      <c r="D183" s="157" t="n">
        <v>0.69832402234637</v>
      </c>
      <c r="E183" s="157" t="n">
        <v>0.585284280936449</v>
      </c>
      <c r="F183" s="157" t="n">
        <v>1.09450394256798</v>
      </c>
      <c r="G183" s="157" t="n">
        <v>1.81818181818183</v>
      </c>
      <c r="H183" s="157" t="n">
        <v>0.356548609460418</v>
      </c>
      <c r="I183" s="157" t="n">
        <v>0.324929297791684</v>
      </c>
      <c r="J183" s="157" t="n">
        <v>0.488315312173</v>
      </c>
      <c r="K183" s="157" t="n">
        <v>0.514138817480728</v>
      </c>
      <c r="L183" s="157" t="n">
        <v>0.194174757281559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0.754084625052357</v>
      </c>
      <c r="D184" s="157" t="n">
        <v>1.28294036061027</v>
      </c>
      <c r="E184" s="157" t="n">
        <v>-1.21917428650595</v>
      </c>
      <c r="F184" s="157" t="n">
        <v>-0.419091967403958</v>
      </c>
      <c r="G184" s="157" t="n">
        <v>2.03754578754578</v>
      </c>
      <c r="H184" s="157" t="n">
        <v>-2.96068214116532</v>
      </c>
      <c r="I184" s="157" t="n">
        <v>-1.63138007557129</v>
      </c>
      <c r="J184" s="157" t="n">
        <v>-0.833044081916</v>
      </c>
      <c r="K184" s="157" t="n">
        <v>-1.32139812446718</v>
      </c>
      <c r="L184" s="157" t="n">
        <v>-1.74418604651163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344189369094394</v>
      </c>
      <c r="D185" s="157" t="n">
        <v>-0.376583361862373</v>
      </c>
      <c r="E185" s="157" t="n">
        <v>-0.336605890603096</v>
      </c>
      <c r="F185" s="157" t="n">
        <v>-1.61328033668461</v>
      </c>
      <c r="G185" s="157" t="n">
        <v>-1.63787300875026</v>
      </c>
      <c r="H185" s="157" t="n">
        <v>-1.58652672687332</v>
      </c>
      <c r="I185" s="157" t="n">
        <v>0.329248216572168</v>
      </c>
      <c r="J185" s="157" t="n">
        <v>-0.0700035001750052</v>
      </c>
      <c r="K185" s="157" t="n">
        <v>-0.0863930885529101</v>
      </c>
      <c r="L185" s="157" t="n">
        <v>0.591715976331358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211788472190563</v>
      </c>
      <c r="D186" s="157" t="n">
        <v>-1.40893470790377</v>
      </c>
      <c r="E186" s="157" t="n">
        <v>0.591049817056003</v>
      </c>
      <c r="F186" s="157" t="n">
        <v>-0.380228136882124</v>
      </c>
      <c r="G186" s="157" t="n">
        <v>-1.55109489051097</v>
      </c>
      <c r="H186" s="157" t="n">
        <v>0.892857142857139</v>
      </c>
      <c r="I186" s="157" t="n">
        <v>1.08781525372225</v>
      </c>
      <c r="J186" s="157" t="n">
        <v>0.3152364273205</v>
      </c>
      <c r="K186" s="157" t="n">
        <v>0.734976221357542</v>
      </c>
      <c r="L186" s="157" t="n">
        <v>1.24183006535947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497463909481084</v>
      </c>
      <c r="D187" s="157" t="n">
        <v>0.139421401185075</v>
      </c>
      <c r="E187" s="157" t="n">
        <v>0.57958270045566</v>
      </c>
      <c r="F187" s="157" t="n">
        <v>1.43129770992367</v>
      </c>
      <c r="G187" s="157" t="n">
        <v>3.26691380908248</v>
      </c>
      <c r="H187" s="157" t="n">
        <v>-0.516224188790559</v>
      </c>
      <c r="I187" s="157" t="n">
        <v>0.150294577371653</v>
      </c>
      <c r="J187" s="157" t="n">
        <v>0.453910614525128</v>
      </c>
      <c r="K187" s="157" t="n">
        <v>0.515021459227455</v>
      </c>
      <c r="L187" s="157" t="n">
        <v>0.064557779212393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860590766443423</v>
      </c>
      <c r="D188" s="157" t="n">
        <v>1.80995475113122</v>
      </c>
      <c r="E188" s="157" t="n">
        <v>0.643802408297887</v>
      </c>
      <c r="F188" s="157" t="n">
        <v>-2.36359360301034</v>
      </c>
      <c r="G188" s="157" t="n">
        <v>0.56091541395557</v>
      </c>
      <c r="H188" s="157" t="n">
        <v>-5.58438349394613</v>
      </c>
      <c r="I188" s="157" t="n">
        <v>2.17900234107688</v>
      </c>
      <c r="J188" s="157" t="n">
        <v>0.868960722975331</v>
      </c>
      <c r="K188" s="157" t="n">
        <v>0.640478223740402</v>
      </c>
      <c r="L188" s="157" t="n">
        <v>2.25806451612903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869286287089025</v>
      </c>
      <c r="D189" s="157" t="n">
        <v>0.427350427350433</v>
      </c>
      <c r="E189" s="157" t="n">
        <v>0.97137216189536</v>
      </c>
      <c r="F189" s="157" t="n">
        <v>1.30073467421414</v>
      </c>
      <c r="G189" s="157" t="n">
        <v>-0.446229361892009</v>
      </c>
      <c r="H189" s="157" t="n">
        <v>3.34990840094216</v>
      </c>
      <c r="I189" s="157" t="n">
        <v>0.810715544589357</v>
      </c>
      <c r="J189" s="157" t="n">
        <v>0.37904893177118</v>
      </c>
      <c r="K189" s="157" t="n">
        <v>0.509121764955452</v>
      </c>
      <c r="L189" s="157" t="n">
        <v>0.315457413249206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73777268969026</v>
      </c>
      <c r="D190" s="157" t="n">
        <v>0.612765957446811</v>
      </c>
      <c r="E190" s="157" t="n">
        <v>0.766493293183686</v>
      </c>
      <c r="F190" s="157" t="n">
        <v>1.52181666864819</v>
      </c>
      <c r="G190" s="157" t="n">
        <v>3.4065441506051</v>
      </c>
      <c r="H190" s="157" t="n">
        <v>-0.607748797163836</v>
      </c>
      <c r="I190" s="157" t="n">
        <v>0.396270396270396</v>
      </c>
      <c r="J190" s="157" t="n">
        <v>0.446275317542046</v>
      </c>
      <c r="K190" s="157" t="n">
        <v>0.464330941325457</v>
      </c>
      <c r="L190" s="157" t="n">
        <v>0.0628930817610183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97544036871011</v>
      </c>
      <c r="D191" s="157" t="n">
        <v>1.15039756386399</v>
      </c>
      <c r="E191" s="157" t="n">
        <v>0.935304847285281</v>
      </c>
      <c r="F191" s="157" t="n">
        <v>0.374751141819885</v>
      </c>
      <c r="G191" s="157" t="n">
        <v>-0.541829215431307</v>
      </c>
      <c r="H191" s="157" t="n">
        <v>1.45222929936307</v>
      </c>
      <c r="I191" s="157" t="n">
        <v>1.21314139772464</v>
      </c>
      <c r="J191" s="157" t="n">
        <v>0.68352699931647</v>
      </c>
      <c r="K191" s="157" t="n">
        <v>0.630252100840337</v>
      </c>
      <c r="L191" s="157" t="n">
        <v>0.942803268384679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66317566511395</v>
      </c>
      <c r="D192" s="157" t="n">
        <v>0.602107375815365</v>
      </c>
      <c r="E192" s="157" t="n">
        <v>1.90710550599817</v>
      </c>
      <c r="F192" s="157" t="n">
        <v>3.43017150857546</v>
      </c>
      <c r="G192" s="157" t="n">
        <v>3.79167574634998</v>
      </c>
      <c r="H192" s="157" t="n">
        <v>3.01356102461074</v>
      </c>
      <c r="I192" s="157" t="n">
        <v>1.15845615644892</v>
      </c>
      <c r="J192" s="157" t="n">
        <v>1.25594025797693</v>
      </c>
      <c r="K192" s="157" t="n">
        <v>1.50313152400837</v>
      </c>
      <c r="L192" s="157" t="n">
        <v>0.74719800747198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1.51603677849872</v>
      </c>
      <c r="D193" s="157" t="n">
        <v>0.698254364089763</v>
      </c>
      <c r="E193" s="157" t="n">
        <v>1.70162994265017</v>
      </c>
      <c r="F193" s="157" t="n">
        <v>0.439932318104908</v>
      </c>
      <c r="G193" s="157" t="n">
        <v>-0.419903422212897</v>
      </c>
      <c r="H193" s="157" t="n">
        <v>1.43832276938079</v>
      </c>
      <c r="I193" s="157" t="n">
        <v>2.33573331821533</v>
      </c>
      <c r="J193" s="157" t="n">
        <v>1.13979215554811</v>
      </c>
      <c r="K193" s="157" t="n">
        <v>1.35746606334841</v>
      </c>
      <c r="L193" s="157" t="n">
        <v>1.97775030902349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66" t="s">
        <v>391</v>
      </c>
      <c r="B209" s="101"/>
    </row>
    <row r="210" customFormat="false" ht="11.1" hidden="false" customHeight="true" outlineLevel="0" collapsed="false">
      <c r="A210" s="56" t="s">
        <v>392</v>
      </c>
    </row>
    <row r="211" customFormat="false" ht="11.1" hidden="false" customHeight="true" outlineLevel="0" collapsed="false">
      <c r="A211" s="56" t="s">
        <v>393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167" t="s">
        <v>394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56"/>
      <c r="M2" s="56"/>
      <c r="N2" s="56"/>
      <c r="O2" s="56"/>
      <c r="P2" s="56"/>
      <c r="Q2" s="56"/>
      <c r="R2" s="56"/>
    </row>
    <row r="3" s="140" customFormat="true" ht="15.75" hidden="false" customHeight="true" outlineLevel="0" collapsed="false">
      <c r="A3" s="168" t="s">
        <v>338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56"/>
      <c r="N3" s="56"/>
      <c r="O3" s="56"/>
      <c r="P3" s="56"/>
      <c r="Q3" s="56"/>
      <c r="R3" s="56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1"/>
      <c r="M4" s="56"/>
      <c r="N4" s="56"/>
      <c r="O4" s="56"/>
      <c r="P4" s="56"/>
      <c r="Q4" s="56"/>
      <c r="R4" s="56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1"/>
      <c r="M5" s="56"/>
      <c r="N5" s="56"/>
      <c r="O5" s="56"/>
      <c r="P5" s="56"/>
      <c r="Q5" s="56"/>
      <c r="R5" s="56"/>
    </row>
    <row r="6" s="140" customFormat="true" ht="12" hidden="tru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1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05" hidden="false" customHeight="true" outlineLevel="0" collapsed="false">
      <c r="A8" s="136" t="s">
        <v>296</v>
      </c>
      <c r="B8" s="136"/>
      <c r="C8" s="118" t="s">
        <v>395</v>
      </c>
      <c r="D8" s="118" t="s">
        <v>396</v>
      </c>
      <c r="E8" s="118" t="s">
        <v>397</v>
      </c>
      <c r="F8" s="118" t="s">
        <v>398</v>
      </c>
      <c r="G8" s="118" t="s">
        <v>399</v>
      </c>
      <c r="H8" s="118" t="s">
        <v>400</v>
      </c>
      <c r="I8" s="118" t="s">
        <v>401</v>
      </c>
      <c r="J8" s="118" t="s">
        <v>402</v>
      </c>
      <c r="K8" s="138" t="s">
        <v>403</v>
      </c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  <c r="K9" s="100" t="n">
        <v>9</v>
      </c>
    </row>
    <row r="10" s="154" customFormat="true" ht="19.5" hidden="false" customHeight="true" outlineLevel="0" collapsed="false">
      <c r="A10" s="153"/>
      <c r="B10" s="164"/>
      <c r="C10" s="164" t="s">
        <v>347</v>
      </c>
      <c r="D10" s="164"/>
      <c r="E10" s="164"/>
      <c r="F10" s="164"/>
      <c r="G10" s="164"/>
      <c r="H10" s="164"/>
      <c r="I10" s="164"/>
      <c r="J10" s="164"/>
      <c r="K10" s="164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5" t="n">
        <v>1991</v>
      </c>
      <c r="B11" s="106" t="s">
        <v>281</v>
      </c>
      <c r="C11" s="179" t="n">
        <v>170.41</v>
      </c>
      <c r="D11" s="179" t="n">
        <v>47.65</v>
      </c>
      <c r="E11" s="179" t="n">
        <v>122.76</v>
      </c>
      <c r="F11" s="179" t="n">
        <v>61.35</v>
      </c>
      <c r="G11" s="179" t="n">
        <v>9.07</v>
      </c>
      <c r="H11" s="179" t="n">
        <v>175.04</v>
      </c>
      <c r="I11" s="179" t="n">
        <v>78.17</v>
      </c>
      <c r="J11" s="149" t="n">
        <v>-10.37</v>
      </c>
      <c r="K11" s="179" t="n">
        <v>242.84</v>
      </c>
    </row>
    <row r="12" customFormat="false" ht="11.1" hidden="true" customHeight="true" outlineLevel="0" collapsed="false">
      <c r="A12" s="105"/>
      <c r="B12" s="106" t="s">
        <v>282</v>
      </c>
      <c r="C12" s="179" t="n">
        <v>176.93</v>
      </c>
      <c r="D12" s="179" t="n">
        <v>52.49</v>
      </c>
      <c r="E12" s="179" t="n">
        <v>124.44</v>
      </c>
      <c r="F12" s="179" t="n">
        <v>63.94</v>
      </c>
      <c r="G12" s="179" t="n">
        <v>10.27</v>
      </c>
      <c r="H12" s="179" t="n">
        <v>178.11</v>
      </c>
      <c r="I12" s="179" t="n">
        <v>82.97</v>
      </c>
      <c r="J12" s="149" t="n">
        <v>-9.00000000000003</v>
      </c>
      <c r="K12" s="179" t="n">
        <v>252.08</v>
      </c>
    </row>
    <row r="13" customFormat="false" ht="11.1" hidden="true" customHeight="true" outlineLevel="0" collapsed="false">
      <c r="A13" s="105"/>
      <c r="B13" s="106" t="s">
        <v>283</v>
      </c>
      <c r="C13" s="179" t="n">
        <v>178.5</v>
      </c>
      <c r="D13" s="179" t="n">
        <v>55.4</v>
      </c>
      <c r="E13" s="179" t="n">
        <v>123.1</v>
      </c>
      <c r="F13" s="179" t="n">
        <v>66.2</v>
      </c>
      <c r="G13" s="179" t="n">
        <v>11.09</v>
      </c>
      <c r="H13" s="179" t="n">
        <v>178.21</v>
      </c>
      <c r="I13" s="179" t="n">
        <v>80.34</v>
      </c>
      <c r="J13" s="149" t="n">
        <v>-8.60999999999999</v>
      </c>
      <c r="K13" s="179" t="n">
        <v>249.94</v>
      </c>
    </row>
    <row r="14" customFormat="false" ht="11.1" hidden="true" customHeight="true" outlineLevel="0" collapsed="false">
      <c r="A14" s="105"/>
      <c r="B14" s="106" t="s">
        <v>284</v>
      </c>
      <c r="C14" s="179" t="n">
        <v>181.77</v>
      </c>
      <c r="D14" s="179" t="n">
        <v>56.16</v>
      </c>
      <c r="E14" s="179" t="n">
        <v>125.61</v>
      </c>
      <c r="F14" s="179" t="n">
        <v>67.01</v>
      </c>
      <c r="G14" s="179" t="n">
        <v>9.99</v>
      </c>
      <c r="H14" s="179" t="n">
        <v>182.63</v>
      </c>
      <c r="I14" s="179" t="n">
        <v>83.83</v>
      </c>
      <c r="J14" s="149" t="n">
        <v>-6.2</v>
      </c>
      <c r="K14" s="179" t="n">
        <v>260.2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79" t="n">
        <v>186.03</v>
      </c>
      <c r="D15" s="179" t="n">
        <v>57.05</v>
      </c>
      <c r="E15" s="179" t="n">
        <v>128.98</v>
      </c>
      <c r="F15" s="179" t="n">
        <v>69.47</v>
      </c>
      <c r="G15" s="179" t="n">
        <v>10.98</v>
      </c>
      <c r="H15" s="179" t="n">
        <v>187.47</v>
      </c>
      <c r="I15" s="179" t="n">
        <v>90.24</v>
      </c>
      <c r="J15" s="149" t="n">
        <v>-12.14</v>
      </c>
      <c r="K15" s="179" t="n">
        <v>265.57</v>
      </c>
    </row>
    <row r="16" customFormat="false" ht="11.1" hidden="true" customHeight="true" outlineLevel="0" collapsed="false">
      <c r="A16" s="105"/>
      <c r="B16" s="106" t="s">
        <v>282</v>
      </c>
      <c r="C16" s="179" t="n">
        <v>189.99</v>
      </c>
      <c r="D16" s="179" t="n">
        <v>59.02</v>
      </c>
      <c r="E16" s="179" t="n">
        <v>130.97</v>
      </c>
      <c r="F16" s="179" t="n">
        <v>71.17</v>
      </c>
      <c r="G16" s="179" t="n">
        <v>11.79</v>
      </c>
      <c r="H16" s="179" t="n">
        <v>190.35</v>
      </c>
      <c r="I16" s="179" t="n">
        <v>85.35</v>
      </c>
      <c r="J16" s="149" t="n">
        <v>-9.83999999999998</v>
      </c>
      <c r="K16" s="179" t="n">
        <v>265.86</v>
      </c>
    </row>
    <row r="17" customFormat="false" ht="11.1" hidden="true" customHeight="true" outlineLevel="0" collapsed="false">
      <c r="A17" s="105"/>
      <c r="B17" s="106" t="s">
        <v>283</v>
      </c>
      <c r="C17" s="179" t="n">
        <v>195.91</v>
      </c>
      <c r="D17" s="179" t="n">
        <v>61.68</v>
      </c>
      <c r="E17" s="179" t="n">
        <v>134.23</v>
      </c>
      <c r="F17" s="179" t="n">
        <v>72.63</v>
      </c>
      <c r="G17" s="179" t="n">
        <v>11.48</v>
      </c>
      <c r="H17" s="179" t="n">
        <v>195.38</v>
      </c>
      <c r="I17" s="179" t="n">
        <v>80.61</v>
      </c>
      <c r="J17" s="149" t="n">
        <v>-7.94999999999997</v>
      </c>
      <c r="K17" s="179" t="n">
        <v>268.04</v>
      </c>
    </row>
    <row r="18" customFormat="false" ht="11.1" hidden="true" customHeight="true" outlineLevel="0" collapsed="false">
      <c r="A18" s="105"/>
      <c r="B18" s="106" t="s">
        <v>284</v>
      </c>
      <c r="C18" s="179" t="n">
        <v>194.21</v>
      </c>
      <c r="D18" s="179" t="n">
        <v>59.65</v>
      </c>
      <c r="E18" s="179" t="n">
        <v>134.56</v>
      </c>
      <c r="F18" s="179" t="n">
        <v>76.5</v>
      </c>
      <c r="G18" s="179" t="n">
        <v>11.82</v>
      </c>
      <c r="H18" s="179" t="n">
        <v>199.24</v>
      </c>
      <c r="I18" s="179" t="n">
        <v>85.19</v>
      </c>
      <c r="J18" s="149" t="n">
        <v>-5.93000000000001</v>
      </c>
      <c r="K18" s="179" t="n">
        <v>278.5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79" t="n">
        <v>193.65</v>
      </c>
      <c r="D19" s="179" t="n">
        <v>59.31</v>
      </c>
      <c r="E19" s="179" t="n">
        <v>134.34</v>
      </c>
      <c r="F19" s="179" t="n">
        <v>76.07</v>
      </c>
      <c r="G19" s="179" t="n">
        <v>12.67</v>
      </c>
      <c r="H19" s="179" t="n">
        <v>197.74</v>
      </c>
      <c r="I19" s="179" t="n">
        <v>87.99</v>
      </c>
      <c r="J19" s="149" t="n">
        <v>-11.98</v>
      </c>
      <c r="K19" s="179" t="n">
        <v>273.75</v>
      </c>
    </row>
    <row r="20" customFormat="false" ht="11.1" hidden="true" customHeight="true" outlineLevel="0" collapsed="false">
      <c r="A20" s="105"/>
      <c r="B20" s="106" t="s">
        <v>282</v>
      </c>
      <c r="C20" s="179" t="n">
        <v>196.13</v>
      </c>
      <c r="D20" s="179" t="n">
        <v>59.84</v>
      </c>
      <c r="E20" s="179" t="n">
        <v>136.29</v>
      </c>
      <c r="F20" s="179" t="n">
        <v>77.13</v>
      </c>
      <c r="G20" s="179" t="n">
        <v>13.17</v>
      </c>
      <c r="H20" s="179" t="n">
        <v>200.25</v>
      </c>
      <c r="I20" s="179" t="n">
        <v>87.81</v>
      </c>
      <c r="J20" s="149" t="n">
        <v>-9.64999999999998</v>
      </c>
      <c r="K20" s="179" t="n">
        <v>278.41</v>
      </c>
    </row>
    <row r="21" customFormat="false" ht="11.1" hidden="true" customHeight="true" outlineLevel="0" collapsed="false">
      <c r="A21" s="105"/>
      <c r="B21" s="106" t="s">
        <v>283</v>
      </c>
      <c r="C21" s="179" t="n">
        <v>197.72</v>
      </c>
      <c r="D21" s="179" t="n">
        <v>61.53</v>
      </c>
      <c r="E21" s="179" t="n">
        <v>136.19</v>
      </c>
      <c r="F21" s="179" t="n">
        <v>79.6</v>
      </c>
      <c r="G21" s="179" t="n">
        <v>13.32</v>
      </c>
      <c r="H21" s="179" t="n">
        <v>202.47</v>
      </c>
      <c r="I21" s="179" t="n">
        <v>88.47</v>
      </c>
      <c r="J21" s="149" t="n">
        <v>-8.73000000000002</v>
      </c>
      <c r="K21" s="179" t="n">
        <v>282.21</v>
      </c>
    </row>
    <row r="22" customFormat="false" ht="11.1" hidden="true" customHeight="true" outlineLevel="0" collapsed="false">
      <c r="A22" s="105"/>
      <c r="B22" s="106" t="s">
        <v>284</v>
      </c>
      <c r="C22" s="179" t="n">
        <v>198.28</v>
      </c>
      <c r="D22" s="179" t="n">
        <v>61.26</v>
      </c>
      <c r="E22" s="179" t="n">
        <v>137.02</v>
      </c>
      <c r="F22" s="179" t="n">
        <v>82.04</v>
      </c>
      <c r="G22" s="179" t="n">
        <v>13.6</v>
      </c>
      <c r="H22" s="179" t="n">
        <v>205.46</v>
      </c>
      <c r="I22" s="179" t="n">
        <v>86.39</v>
      </c>
      <c r="J22" s="149" t="n">
        <v>-6.47000000000001</v>
      </c>
      <c r="K22" s="179" t="n">
        <v>285.38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79" t="n">
        <v>198.75</v>
      </c>
      <c r="D23" s="179" t="n">
        <v>62.89</v>
      </c>
      <c r="E23" s="179" t="n">
        <v>135.86</v>
      </c>
      <c r="F23" s="179" t="n">
        <v>81.29</v>
      </c>
      <c r="G23" s="179" t="n">
        <v>14.5</v>
      </c>
      <c r="H23" s="179" t="n">
        <v>202.65</v>
      </c>
      <c r="I23" s="179" t="n">
        <v>96.44</v>
      </c>
      <c r="J23" s="149" t="n">
        <v>-10.35</v>
      </c>
      <c r="K23" s="179" t="n">
        <v>288.74</v>
      </c>
    </row>
    <row r="24" customFormat="false" ht="11.1" hidden="true" customHeight="true" outlineLevel="0" collapsed="false">
      <c r="A24" s="105"/>
      <c r="B24" s="106" t="s">
        <v>282</v>
      </c>
      <c r="C24" s="179" t="n">
        <v>197.5</v>
      </c>
      <c r="D24" s="179" t="n">
        <v>62.41</v>
      </c>
      <c r="E24" s="179" t="n">
        <v>135.09</v>
      </c>
      <c r="F24" s="179" t="n">
        <v>81.81</v>
      </c>
      <c r="G24" s="179" t="n">
        <v>14.22</v>
      </c>
      <c r="H24" s="179" t="n">
        <v>202.68</v>
      </c>
      <c r="I24" s="179" t="n">
        <v>92.47</v>
      </c>
      <c r="J24" s="149" t="n">
        <v>-9.15000000000001</v>
      </c>
      <c r="K24" s="179" t="n">
        <v>286</v>
      </c>
    </row>
    <row r="25" customFormat="false" ht="11.1" hidden="true" customHeight="true" outlineLevel="0" collapsed="false">
      <c r="A25" s="105"/>
      <c r="B25" s="106" t="s">
        <v>283</v>
      </c>
      <c r="C25" s="179" t="n">
        <v>199.57</v>
      </c>
      <c r="D25" s="179" t="n">
        <v>64.33</v>
      </c>
      <c r="E25" s="179" t="n">
        <v>135.24</v>
      </c>
      <c r="F25" s="179" t="n">
        <v>82.85</v>
      </c>
      <c r="G25" s="179" t="n">
        <v>14.1</v>
      </c>
      <c r="H25" s="179" t="n">
        <v>203.99</v>
      </c>
      <c r="I25" s="179" t="n">
        <v>93.94</v>
      </c>
      <c r="J25" s="149" t="n">
        <v>-9.11000000000001</v>
      </c>
      <c r="K25" s="179" t="n">
        <v>288.82</v>
      </c>
    </row>
    <row r="26" customFormat="false" ht="11.1" hidden="true" customHeight="true" outlineLevel="0" collapsed="false">
      <c r="A26" s="105"/>
      <c r="B26" s="106" t="s">
        <v>284</v>
      </c>
      <c r="C26" s="179" t="n">
        <v>201.82</v>
      </c>
      <c r="D26" s="179" t="n">
        <v>65.44</v>
      </c>
      <c r="E26" s="179" t="n">
        <v>136.38</v>
      </c>
      <c r="F26" s="179" t="n">
        <v>83.07</v>
      </c>
      <c r="G26" s="179" t="n">
        <v>14.88</v>
      </c>
      <c r="H26" s="179" t="n">
        <v>204.57</v>
      </c>
      <c r="I26" s="179" t="n">
        <v>99.42</v>
      </c>
      <c r="J26" s="149" t="n">
        <v>-8.17</v>
      </c>
      <c r="K26" s="179" t="n">
        <v>295.82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79" t="n">
        <v>203.14</v>
      </c>
      <c r="D27" s="179" t="n">
        <v>66.82</v>
      </c>
      <c r="E27" s="179" t="n">
        <v>136.32</v>
      </c>
      <c r="F27" s="179" t="n">
        <v>85.33</v>
      </c>
      <c r="G27" s="179" t="n">
        <v>15.96</v>
      </c>
      <c r="H27" s="179" t="n">
        <v>205.69</v>
      </c>
      <c r="I27" s="179" t="n">
        <v>97.71</v>
      </c>
      <c r="J27" s="149" t="n">
        <v>-8.97999999999998</v>
      </c>
      <c r="K27" s="179" t="n">
        <v>294.42</v>
      </c>
    </row>
    <row r="28" customFormat="false" ht="11.1" hidden="true" customHeight="true" outlineLevel="0" collapsed="false">
      <c r="A28" s="105"/>
      <c r="B28" s="106" t="s">
        <v>282</v>
      </c>
      <c r="C28" s="179" t="n">
        <v>204.77</v>
      </c>
      <c r="D28" s="179" t="n">
        <v>68.67</v>
      </c>
      <c r="E28" s="179" t="n">
        <v>136.1</v>
      </c>
      <c r="F28" s="179" t="n">
        <v>86.7</v>
      </c>
      <c r="G28" s="179" t="n">
        <v>16.25</v>
      </c>
      <c r="H28" s="179" t="n">
        <v>206.55</v>
      </c>
      <c r="I28" s="179" t="n">
        <v>98.75</v>
      </c>
      <c r="J28" s="149" t="n">
        <v>-7.05000000000001</v>
      </c>
      <c r="K28" s="179" t="n">
        <v>298.25</v>
      </c>
    </row>
    <row r="29" customFormat="false" ht="11.1" hidden="true" customHeight="true" outlineLevel="0" collapsed="false">
      <c r="A29" s="105"/>
      <c r="B29" s="106" t="s">
        <v>283</v>
      </c>
      <c r="C29" s="179" t="n">
        <v>206.23</v>
      </c>
      <c r="D29" s="179" t="n">
        <v>70.07</v>
      </c>
      <c r="E29" s="179" t="n">
        <v>136.16</v>
      </c>
      <c r="F29" s="179" t="n">
        <v>87.61</v>
      </c>
      <c r="G29" s="179" t="n">
        <v>16.22</v>
      </c>
      <c r="H29" s="179" t="n">
        <v>207.55</v>
      </c>
      <c r="I29" s="179" t="n">
        <v>98.92</v>
      </c>
      <c r="J29" s="149" t="n">
        <v>-7.50000000000004</v>
      </c>
      <c r="K29" s="179" t="n">
        <v>298.97</v>
      </c>
    </row>
    <row r="30" customFormat="false" ht="11.1" hidden="true" customHeight="true" outlineLevel="0" collapsed="false">
      <c r="A30" s="105"/>
      <c r="B30" s="106" t="s">
        <v>284</v>
      </c>
      <c r="C30" s="179" t="n">
        <v>207.37</v>
      </c>
      <c r="D30" s="179" t="n">
        <v>70.22</v>
      </c>
      <c r="E30" s="179" t="n">
        <v>137.15</v>
      </c>
      <c r="F30" s="179" t="n">
        <v>88.89</v>
      </c>
      <c r="G30" s="179" t="n">
        <v>16.32</v>
      </c>
      <c r="H30" s="179" t="n">
        <v>209.72</v>
      </c>
      <c r="I30" s="179" t="n">
        <v>95.96</v>
      </c>
      <c r="J30" s="149" t="n">
        <v>-6.69999999999997</v>
      </c>
      <c r="K30" s="179" t="n">
        <v>298.98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79" t="n">
        <v>207.55</v>
      </c>
      <c r="D31" s="179" t="n">
        <v>68.82</v>
      </c>
      <c r="E31" s="179" t="n">
        <v>138.73</v>
      </c>
      <c r="F31" s="179" t="n">
        <v>90.44</v>
      </c>
      <c r="G31" s="179" t="n">
        <v>17.32</v>
      </c>
      <c r="H31" s="179" t="n">
        <v>211.85</v>
      </c>
      <c r="I31" s="179" t="n">
        <v>98.97</v>
      </c>
      <c r="J31" s="149" t="n">
        <v>-8.63</v>
      </c>
      <c r="K31" s="179" t="n">
        <v>302.19</v>
      </c>
    </row>
    <row r="32" customFormat="false" ht="11.1" hidden="true" customHeight="true" outlineLevel="0" collapsed="false">
      <c r="A32" s="105"/>
      <c r="B32" s="106" t="s">
        <v>282</v>
      </c>
      <c r="C32" s="179" t="n">
        <v>206.36</v>
      </c>
      <c r="D32" s="179" t="n">
        <v>68.42</v>
      </c>
      <c r="E32" s="179" t="n">
        <v>137.94</v>
      </c>
      <c r="F32" s="179" t="n">
        <v>91.75</v>
      </c>
      <c r="G32" s="179" t="n">
        <v>17.88</v>
      </c>
      <c r="H32" s="179" t="n">
        <v>211.81</v>
      </c>
      <c r="I32" s="179" t="n">
        <v>97.22</v>
      </c>
      <c r="J32" s="149" t="n">
        <v>-6.87999999999997</v>
      </c>
      <c r="K32" s="179" t="n">
        <v>302.15</v>
      </c>
    </row>
    <row r="33" customFormat="false" ht="11.1" hidden="true" customHeight="true" outlineLevel="0" collapsed="false">
      <c r="A33" s="105"/>
      <c r="B33" s="106" t="s">
        <v>283</v>
      </c>
      <c r="C33" s="179" t="n">
        <v>207.74</v>
      </c>
      <c r="D33" s="179" t="n">
        <v>69.83</v>
      </c>
      <c r="E33" s="179" t="n">
        <v>137.91</v>
      </c>
      <c r="F33" s="179" t="n">
        <v>91.56</v>
      </c>
      <c r="G33" s="179" t="n">
        <v>18.16</v>
      </c>
      <c r="H33" s="179" t="n">
        <v>211.31</v>
      </c>
      <c r="I33" s="179" t="n">
        <v>99.55</v>
      </c>
      <c r="J33" s="149" t="n">
        <v>-6.49999999999999</v>
      </c>
      <c r="K33" s="179" t="n">
        <v>304.36</v>
      </c>
    </row>
    <row r="34" customFormat="false" ht="11.1" hidden="true" customHeight="true" outlineLevel="0" collapsed="false">
      <c r="A34" s="105"/>
      <c r="B34" s="106" t="s">
        <v>284</v>
      </c>
      <c r="C34" s="179" t="n">
        <v>207.4</v>
      </c>
      <c r="D34" s="179" t="n">
        <v>70.43</v>
      </c>
      <c r="E34" s="179" t="n">
        <v>136.97</v>
      </c>
      <c r="F34" s="179" t="n">
        <v>91.77</v>
      </c>
      <c r="G34" s="179" t="n">
        <v>18.46</v>
      </c>
      <c r="H34" s="179" t="n">
        <v>210.28</v>
      </c>
      <c r="I34" s="179" t="n">
        <v>99.46</v>
      </c>
      <c r="J34" s="149" t="n">
        <v>-5.70999999999997</v>
      </c>
      <c r="K34" s="179" t="n">
        <v>304.03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79" t="n">
        <v>206.84</v>
      </c>
      <c r="D35" s="179" t="n">
        <v>70.95</v>
      </c>
      <c r="E35" s="179" t="n">
        <v>135.89</v>
      </c>
      <c r="F35" s="179" t="n">
        <v>92.87</v>
      </c>
      <c r="G35" s="179" t="n">
        <v>17.76</v>
      </c>
      <c r="H35" s="179" t="n">
        <v>211</v>
      </c>
      <c r="I35" s="179" t="n">
        <v>99.45</v>
      </c>
      <c r="J35" s="149" t="n">
        <v>-6.24000000000002</v>
      </c>
      <c r="K35" s="179" t="n">
        <v>304.21</v>
      </c>
    </row>
    <row r="36" customFormat="false" ht="11.1" hidden="true" customHeight="true" outlineLevel="0" collapsed="false">
      <c r="A36" s="105"/>
      <c r="B36" s="106" t="s">
        <v>282</v>
      </c>
      <c r="C36" s="179" t="n">
        <v>205.98</v>
      </c>
      <c r="D36" s="179" t="n">
        <v>70.6</v>
      </c>
      <c r="E36" s="179" t="n">
        <v>135.38</v>
      </c>
      <c r="F36" s="179" t="n">
        <v>93.21</v>
      </c>
      <c r="G36" s="179" t="n">
        <v>18.1</v>
      </c>
      <c r="H36" s="179" t="n">
        <v>210.49</v>
      </c>
      <c r="I36" s="179" t="n">
        <v>101.63</v>
      </c>
      <c r="J36" s="149" t="n">
        <v>-4.32000000000005</v>
      </c>
      <c r="K36" s="179" t="n">
        <v>307.8</v>
      </c>
    </row>
    <row r="37" customFormat="false" ht="11.1" hidden="true" customHeight="true" outlineLevel="0" collapsed="false">
      <c r="A37" s="105"/>
      <c r="B37" s="106" t="s">
        <v>283</v>
      </c>
      <c r="C37" s="179" t="n">
        <v>206.51</v>
      </c>
      <c r="D37" s="179" t="n">
        <v>70.91</v>
      </c>
      <c r="E37" s="179" t="n">
        <v>135.6</v>
      </c>
      <c r="F37" s="179" t="n">
        <v>93.5</v>
      </c>
      <c r="G37" s="179" t="n">
        <v>18.72</v>
      </c>
      <c r="H37" s="179" t="n">
        <v>210.38</v>
      </c>
      <c r="I37" s="179" t="n">
        <v>104.23</v>
      </c>
      <c r="J37" s="149" t="n">
        <v>-6.54000000000001</v>
      </c>
      <c r="K37" s="179" t="n">
        <v>308.07</v>
      </c>
    </row>
    <row r="38" customFormat="false" ht="11.1" hidden="true" customHeight="true" outlineLevel="0" collapsed="false">
      <c r="A38" s="105"/>
      <c r="B38" s="106" t="s">
        <v>284</v>
      </c>
      <c r="C38" s="179" t="n">
        <v>207.45</v>
      </c>
      <c r="D38" s="179" t="n">
        <v>71.47</v>
      </c>
      <c r="E38" s="179" t="n">
        <v>135.98</v>
      </c>
      <c r="F38" s="179" t="n">
        <v>94.36</v>
      </c>
      <c r="G38" s="179" t="n">
        <v>18.79</v>
      </c>
      <c r="H38" s="179" t="n">
        <v>211.55</v>
      </c>
      <c r="I38" s="179" t="n">
        <v>106.8</v>
      </c>
      <c r="J38" s="149" t="n">
        <v>-6.96999999999999</v>
      </c>
      <c r="K38" s="179" t="n">
        <v>311.38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79" t="n">
        <v>208.5</v>
      </c>
      <c r="D39" s="179" t="n">
        <v>71.4</v>
      </c>
      <c r="E39" s="179" t="n">
        <v>137.1</v>
      </c>
      <c r="F39" s="179" t="n">
        <v>93.43</v>
      </c>
      <c r="G39" s="179" t="n">
        <v>18.27</v>
      </c>
      <c r="H39" s="179" t="n">
        <v>212.26</v>
      </c>
      <c r="I39" s="179" t="n">
        <v>104.54</v>
      </c>
      <c r="J39" s="149" t="n">
        <v>-5.99999999999999</v>
      </c>
      <c r="K39" s="179" t="n">
        <v>310.8</v>
      </c>
    </row>
    <row r="40" customFormat="false" ht="11.1" hidden="true" customHeight="true" outlineLevel="0" collapsed="false">
      <c r="A40" s="105"/>
      <c r="B40" s="106" t="s">
        <v>282</v>
      </c>
      <c r="C40" s="179" t="n">
        <v>210.05</v>
      </c>
      <c r="D40" s="179" t="n">
        <v>71.76</v>
      </c>
      <c r="E40" s="179" t="n">
        <v>138.29</v>
      </c>
      <c r="F40" s="179" t="n">
        <v>95.53</v>
      </c>
      <c r="G40" s="179" t="n">
        <v>18.44</v>
      </c>
      <c r="H40" s="179" t="n">
        <v>215.38</v>
      </c>
      <c r="I40" s="179" t="n">
        <v>100.59</v>
      </c>
      <c r="J40" s="149" t="n">
        <v>-5.64999999999995</v>
      </c>
      <c r="K40" s="179" t="n">
        <v>310.32</v>
      </c>
    </row>
    <row r="41" customFormat="false" ht="11.1" hidden="true" customHeight="true" outlineLevel="0" collapsed="false">
      <c r="A41" s="105"/>
      <c r="B41" s="106" t="s">
        <v>283</v>
      </c>
      <c r="C41" s="179" t="n">
        <v>211.53</v>
      </c>
      <c r="D41" s="179" t="n">
        <v>72.39</v>
      </c>
      <c r="E41" s="179" t="n">
        <v>139.14</v>
      </c>
      <c r="F41" s="179" t="n">
        <v>94.87</v>
      </c>
      <c r="G41" s="179" t="n">
        <v>18.18</v>
      </c>
      <c r="H41" s="179" t="n">
        <v>215.83</v>
      </c>
      <c r="I41" s="179" t="n">
        <v>105.83</v>
      </c>
      <c r="J41" s="149" t="n">
        <v>-8.31000000000002</v>
      </c>
      <c r="K41" s="179" t="n">
        <v>313.35</v>
      </c>
    </row>
    <row r="42" customFormat="false" ht="11.1" hidden="true" customHeight="true" outlineLevel="0" collapsed="false">
      <c r="A42" s="105"/>
      <c r="B42" s="106" t="s">
        <v>284</v>
      </c>
      <c r="C42" s="179" t="n">
        <v>212.73</v>
      </c>
      <c r="D42" s="179" t="n">
        <v>73.41</v>
      </c>
      <c r="E42" s="179" t="n">
        <v>139.32</v>
      </c>
      <c r="F42" s="179" t="n">
        <v>94.75</v>
      </c>
      <c r="G42" s="179" t="n">
        <v>17.94</v>
      </c>
      <c r="H42" s="179" t="n">
        <v>216.13</v>
      </c>
      <c r="I42" s="179" t="n">
        <v>109.89</v>
      </c>
      <c r="J42" s="149" t="n">
        <v>-9.27999999999999</v>
      </c>
      <c r="K42" s="179" t="n">
        <v>316.74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79" t="n">
        <v>213.49</v>
      </c>
      <c r="D43" s="179" t="n">
        <v>73.25</v>
      </c>
      <c r="E43" s="179" t="n">
        <v>140.24</v>
      </c>
      <c r="F43" s="179" t="n">
        <v>97.23</v>
      </c>
      <c r="G43" s="179" t="n">
        <v>18.31</v>
      </c>
      <c r="H43" s="179" t="n">
        <v>219.16</v>
      </c>
      <c r="I43" s="179" t="n">
        <v>104.55</v>
      </c>
      <c r="J43" s="149" t="n">
        <v>-7.09000000000002</v>
      </c>
      <c r="K43" s="179" t="n">
        <v>316.62</v>
      </c>
    </row>
    <row r="44" customFormat="false" ht="11.1" hidden="true" customHeight="true" outlineLevel="0" collapsed="false">
      <c r="A44" s="105"/>
      <c r="B44" s="106" t="s">
        <v>282</v>
      </c>
      <c r="C44" s="179" t="n">
        <v>216.6</v>
      </c>
      <c r="D44" s="179" t="n">
        <v>73.83</v>
      </c>
      <c r="E44" s="179" t="n">
        <v>142.77</v>
      </c>
      <c r="F44" s="179" t="n">
        <v>97.72</v>
      </c>
      <c r="G44" s="179" t="n">
        <v>18.28</v>
      </c>
      <c r="H44" s="179" t="n">
        <v>222.21</v>
      </c>
      <c r="I44" s="179" t="n">
        <v>103.63</v>
      </c>
      <c r="J44" s="149" t="n">
        <v>-8.94999999999996</v>
      </c>
      <c r="K44" s="179" t="n">
        <v>316.89</v>
      </c>
    </row>
    <row r="45" customFormat="false" ht="11.1" hidden="true" customHeight="true" outlineLevel="0" collapsed="false">
      <c r="A45" s="105"/>
      <c r="B45" s="106" t="s">
        <v>283</v>
      </c>
      <c r="C45" s="179" t="n">
        <v>217.75</v>
      </c>
      <c r="D45" s="179" t="n">
        <v>73.44</v>
      </c>
      <c r="E45" s="179" t="n">
        <v>144.31</v>
      </c>
      <c r="F45" s="179" t="n">
        <v>98.35</v>
      </c>
      <c r="G45" s="179" t="n">
        <v>18.36</v>
      </c>
      <c r="H45" s="179" t="n">
        <v>224.3</v>
      </c>
      <c r="I45" s="179" t="n">
        <v>104.17</v>
      </c>
      <c r="J45" s="149" t="n">
        <v>-9.50999999999998</v>
      </c>
      <c r="K45" s="179" t="n">
        <v>318.96</v>
      </c>
    </row>
    <row r="46" customFormat="false" ht="11.1" hidden="true" customHeight="true" outlineLevel="0" collapsed="false">
      <c r="A46" s="105"/>
      <c r="B46" s="106" t="s">
        <v>284</v>
      </c>
      <c r="C46" s="179" t="n">
        <v>218.92</v>
      </c>
      <c r="D46" s="179" t="n">
        <v>74.01</v>
      </c>
      <c r="E46" s="179" t="n">
        <v>144.91</v>
      </c>
      <c r="F46" s="179" t="n">
        <v>98.94</v>
      </c>
      <c r="G46" s="179" t="n">
        <v>18.07</v>
      </c>
      <c r="H46" s="179" t="n">
        <v>225.78</v>
      </c>
      <c r="I46" s="179" t="n">
        <v>110.16</v>
      </c>
      <c r="J46" s="149" t="n">
        <v>-9.74000000000001</v>
      </c>
      <c r="K46" s="179" t="n">
        <v>326.2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79" t="n">
        <v>221.23</v>
      </c>
      <c r="D47" s="179" t="n">
        <v>73.6</v>
      </c>
      <c r="E47" s="179" t="n">
        <v>147.63</v>
      </c>
      <c r="F47" s="179" t="n">
        <v>97.35</v>
      </c>
      <c r="G47" s="179" t="n">
        <v>17.44</v>
      </c>
      <c r="H47" s="179" t="n">
        <v>227.54</v>
      </c>
      <c r="I47" s="179" t="n">
        <v>106.06</v>
      </c>
      <c r="J47" s="149" t="n">
        <v>-9.25000000000003</v>
      </c>
      <c r="K47" s="179" t="n">
        <v>324.35</v>
      </c>
    </row>
    <row r="48" customFormat="false" ht="11.1" hidden="true" customHeight="true" outlineLevel="0" collapsed="false">
      <c r="A48" s="105"/>
      <c r="B48" s="106" t="s">
        <v>282</v>
      </c>
      <c r="C48" s="179" t="n">
        <v>222.89</v>
      </c>
      <c r="D48" s="179" t="n">
        <v>74.28</v>
      </c>
      <c r="E48" s="179" t="n">
        <v>148.61</v>
      </c>
      <c r="F48" s="179" t="n">
        <v>97.84</v>
      </c>
      <c r="G48" s="179" t="n">
        <v>17.56</v>
      </c>
      <c r="H48" s="179" t="n">
        <v>228.89</v>
      </c>
      <c r="I48" s="179" t="n">
        <v>107.66</v>
      </c>
      <c r="J48" s="149" t="n">
        <v>-11.67</v>
      </c>
      <c r="K48" s="179" t="n">
        <v>324.88</v>
      </c>
    </row>
    <row r="49" customFormat="false" ht="11.1" hidden="true" customHeight="true" outlineLevel="0" collapsed="false">
      <c r="A49" s="105"/>
      <c r="B49" s="106" t="s">
        <v>283</v>
      </c>
      <c r="C49" s="179" t="n">
        <v>224.68</v>
      </c>
      <c r="D49" s="179" t="n">
        <v>74.74</v>
      </c>
      <c r="E49" s="179" t="n">
        <v>149.94</v>
      </c>
      <c r="F49" s="179" t="n">
        <v>98.02</v>
      </c>
      <c r="G49" s="179" t="n">
        <v>17.66</v>
      </c>
      <c r="H49" s="179" t="n">
        <v>230.3</v>
      </c>
      <c r="I49" s="179" t="n">
        <v>106.44</v>
      </c>
      <c r="J49" s="149" t="n">
        <v>-11.11</v>
      </c>
      <c r="K49" s="179" t="n">
        <v>325.63</v>
      </c>
    </row>
    <row r="50" customFormat="false" ht="11.1" hidden="true" customHeight="true" outlineLevel="0" collapsed="false">
      <c r="A50" s="105"/>
      <c r="B50" s="106" t="s">
        <v>284</v>
      </c>
      <c r="C50" s="179" t="n">
        <v>225.9</v>
      </c>
      <c r="D50" s="179" t="n">
        <v>75.05</v>
      </c>
      <c r="E50" s="179" t="n">
        <v>150.85</v>
      </c>
      <c r="F50" s="179" t="n">
        <v>99.31</v>
      </c>
      <c r="G50" s="179" t="n">
        <v>17.55</v>
      </c>
      <c r="H50" s="179" t="n">
        <v>232.61</v>
      </c>
      <c r="I50" s="179" t="n">
        <v>105.03</v>
      </c>
      <c r="J50" s="149" t="n">
        <v>-11.81</v>
      </c>
      <c r="K50" s="179" t="n">
        <v>325.83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79" t="n">
        <v>227.73</v>
      </c>
      <c r="D51" s="179" t="n">
        <v>74.32</v>
      </c>
      <c r="E51" s="179" t="n">
        <v>153.41</v>
      </c>
      <c r="F51" s="179" t="n">
        <v>100.88</v>
      </c>
      <c r="G51" s="179" t="n">
        <v>17.78</v>
      </c>
      <c r="H51" s="179" t="n">
        <v>236.51</v>
      </c>
      <c r="I51" s="179" t="n">
        <v>110.43</v>
      </c>
      <c r="J51" s="149" t="n">
        <v>-11.46</v>
      </c>
      <c r="K51" s="179" t="n">
        <v>335.48</v>
      </c>
    </row>
    <row r="52" customFormat="false" ht="11.1" hidden="true" customHeight="true" outlineLevel="0" collapsed="false">
      <c r="A52" s="105"/>
      <c r="B52" s="106" t="s">
        <v>282</v>
      </c>
      <c r="C52" s="179" t="n">
        <v>227.86</v>
      </c>
      <c r="D52" s="179" t="n">
        <v>73.97</v>
      </c>
      <c r="E52" s="179" t="n">
        <v>153.89</v>
      </c>
      <c r="F52" s="179" t="n">
        <v>101.71</v>
      </c>
      <c r="G52" s="179" t="n">
        <v>18.05</v>
      </c>
      <c r="H52" s="179" t="n">
        <v>237.55</v>
      </c>
      <c r="I52" s="179" t="n">
        <v>112.26</v>
      </c>
      <c r="J52" s="149" t="n">
        <v>-12.41</v>
      </c>
      <c r="K52" s="179" t="n">
        <v>337.4</v>
      </c>
    </row>
    <row r="53" customFormat="false" ht="11.1" hidden="true" customHeight="true" outlineLevel="0" collapsed="false">
      <c r="A53" s="105"/>
      <c r="B53" s="106" t="s">
        <v>283</v>
      </c>
      <c r="C53" s="179" t="n">
        <v>228.1</v>
      </c>
      <c r="D53" s="179" t="n">
        <v>73.94</v>
      </c>
      <c r="E53" s="179" t="n">
        <v>154.16</v>
      </c>
      <c r="F53" s="179" t="n">
        <v>102.48</v>
      </c>
      <c r="G53" s="179" t="n">
        <v>17.93</v>
      </c>
      <c r="H53" s="179" t="n">
        <v>238.71</v>
      </c>
      <c r="I53" s="179" t="n">
        <v>110.61</v>
      </c>
      <c r="J53" s="149" t="n">
        <v>-12.01</v>
      </c>
      <c r="K53" s="179" t="n">
        <v>337.31</v>
      </c>
    </row>
    <row r="54" customFormat="false" ht="11.1" hidden="true" customHeight="true" outlineLevel="0" collapsed="false">
      <c r="A54" s="105"/>
      <c r="B54" s="106" t="s">
        <v>284</v>
      </c>
      <c r="C54" s="179" t="n">
        <v>230.04</v>
      </c>
      <c r="D54" s="179" t="n">
        <v>74.27</v>
      </c>
      <c r="E54" s="179" t="n">
        <v>155.77</v>
      </c>
      <c r="F54" s="179" t="n">
        <v>103.57</v>
      </c>
      <c r="G54" s="179" t="n">
        <v>18.23</v>
      </c>
      <c r="H54" s="179" t="n">
        <v>241.11</v>
      </c>
      <c r="I54" s="179" t="n">
        <v>107</v>
      </c>
      <c r="J54" s="149" t="n">
        <v>-10.53</v>
      </c>
      <c r="K54" s="179" t="n">
        <v>337.58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79" t="n">
        <v>229.76</v>
      </c>
      <c r="D55" s="179" t="n">
        <v>75</v>
      </c>
      <c r="E55" s="179" t="n">
        <v>154.76</v>
      </c>
      <c r="F55" s="179" t="n">
        <v>104.05</v>
      </c>
      <c r="G55" s="179" t="n">
        <v>17.93</v>
      </c>
      <c r="H55" s="179" t="n">
        <v>240.88</v>
      </c>
      <c r="I55" s="179" t="n">
        <v>107.17</v>
      </c>
      <c r="J55" s="149" t="n">
        <v>-10.35</v>
      </c>
      <c r="K55" s="179" t="n">
        <v>337.7</v>
      </c>
    </row>
    <row r="56" customFormat="false" ht="11.1" hidden="true" customHeight="true" outlineLevel="0" collapsed="false">
      <c r="A56" s="105"/>
      <c r="B56" s="106" t="s">
        <v>282</v>
      </c>
      <c r="C56" s="179" t="n">
        <v>229.17</v>
      </c>
      <c r="D56" s="179" t="n">
        <v>74.69</v>
      </c>
      <c r="E56" s="179" t="n">
        <v>154.48</v>
      </c>
      <c r="F56" s="179" t="n">
        <v>104.78</v>
      </c>
      <c r="G56" s="179" t="n">
        <v>18.7</v>
      </c>
      <c r="H56" s="179" t="n">
        <v>240.56</v>
      </c>
      <c r="I56" s="179" t="n">
        <v>110.19</v>
      </c>
      <c r="J56" s="149" t="n">
        <v>-11.9</v>
      </c>
      <c r="K56" s="179" t="n">
        <v>338.85</v>
      </c>
    </row>
    <row r="57" customFormat="false" ht="11.1" hidden="true" customHeight="true" outlineLevel="0" collapsed="false">
      <c r="A57" s="105"/>
      <c r="B57" s="106" t="s">
        <v>283</v>
      </c>
      <c r="C57" s="179" t="n">
        <v>230.35</v>
      </c>
      <c r="D57" s="179" t="n">
        <v>74.84</v>
      </c>
      <c r="E57" s="179" t="n">
        <v>155.51</v>
      </c>
      <c r="F57" s="179" t="n">
        <v>106.92</v>
      </c>
      <c r="G57" s="179" t="n">
        <v>18.87</v>
      </c>
      <c r="H57" s="179" t="n">
        <v>243.56</v>
      </c>
      <c r="I57" s="179" t="n">
        <v>108.2</v>
      </c>
      <c r="J57" s="149" t="n">
        <v>-10.03</v>
      </c>
      <c r="K57" s="179" t="n">
        <v>341.73</v>
      </c>
    </row>
    <row r="58" customFormat="false" ht="11.1" hidden="true" customHeight="true" outlineLevel="0" collapsed="false">
      <c r="A58" s="105"/>
      <c r="B58" s="106" t="s">
        <v>284</v>
      </c>
      <c r="C58" s="179" t="n">
        <v>230.97</v>
      </c>
      <c r="D58" s="179" t="n">
        <v>74.99</v>
      </c>
      <c r="E58" s="179" t="n">
        <v>155.98</v>
      </c>
      <c r="F58" s="179" t="n">
        <v>108.11</v>
      </c>
      <c r="G58" s="179" t="n">
        <v>20.51</v>
      </c>
      <c r="H58" s="179" t="n">
        <v>243.58</v>
      </c>
      <c r="I58" s="179" t="n">
        <v>110.85</v>
      </c>
      <c r="J58" s="149" t="n">
        <v>-9.46000000000001</v>
      </c>
      <c r="K58" s="179" t="n">
        <v>344.97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79" t="n">
        <v>229.73</v>
      </c>
      <c r="D59" s="179" t="n">
        <v>76.29</v>
      </c>
      <c r="E59" s="179" t="n">
        <v>153.44</v>
      </c>
      <c r="F59" s="179" t="n">
        <v>108.03</v>
      </c>
      <c r="G59" s="179" t="n">
        <v>19.21</v>
      </c>
      <c r="H59" s="179" t="n">
        <v>242.26</v>
      </c>
      <c r="I59" s="179" t="n">
        <v>115.58</v>
      </c>
      <c r="J59" s="149" t="n">
        <v>-8.95</v>
      </c>
      <c r="K59" s="179" t="n">
        <v>348.89</v>
      </c>
    </row>
    <row r="60" customFormat="false" ht="11.1" hidden="true" customHeight="true" outlineLevel="0" collapsed="false">
      <c r="A60" s="105"/>
      <c r="B60" s="106" t="s">
        <v>282</v>
      </c>
      <c r="C60" s="179" t="n">
        <v>229.24</v>
      </c>
      <c r="D60" s="179" t="n">
        <v>76.42</v>
      </c>
      <c r="E60" s="179" t="n">
        <v>152.82</v>
      </c>
      <c r="F60" s="179" t="n">
        <v>108.66</v>
      </c>
      <c r="G60" s="179" t="n">
        <v>19.5</v>
      </c>
      <c r="H60" s="179" t="n">
        <v>241.98</v>
      </c>
      <c r="I60" s="179" t="n">
        <v>113.91</v>
      </c>
      <c r="J60" s="149" t="n">
        <v>-7.94999999999999</v>
      </c>
      <c r="K60" s="179" t="n">
        <v>347.94</v>
      </c>
    </row>
    <row r="61" customFormat="false" ht="11.1" hidden="true" customHeight="true" outlineLevel="0" collapsed="false">
      <c r="A61" s="105"/>
      <c r="B61" s="106" t="s">
        <v>283</v>
      </c>
      <c r="C61" s="179" t="n">
        <v>230.6</v>
      </c>
      <c r="D61" s="179" t="n">
        <v>76.15</v>
      </c>
      <c r="E61" s="179" t="n">
        <v>154.45</v>
      </c>
      <c r="F61" s="179" t="n">
        <v>109.48</v>
      </c>
      <c r="G61" s="179" t="n">
        <v>19.58</v>
      </c>
      <c r="H61" s="179" t="n">
        <v>244.35</v>
      </c>
      <c r="I61" s="179" t="n">
        <v>113.16</v>
      </c>
      <c r="J61" s="149" t="n">
        <v>-9.63</v>
      </c>
      <c r="K61" s="179" t="n">
        <v>347.88</v>
      </c>
    </row>
    <row r="62" customFormat="false" ht="11.1" hidden="true" customHeight="true" outlineLevel="0" collapsed="false">
      <c r="A62" s="105"/>
      <c r="B62" s="106" t="s">
        <v>284</v>
      </c>
      <c r="C62" s="179" t="n">
        <v>230.6</v>
      </c>
      <c r="D62" s="179" t="n">
        <v>75.75</v>
      </c>
      <c r="E62" s="179" t="n">
        <v>154.85</v>
      </c>
      <c r="F62" s="179" t="n">
        <v>109.8</v>
      </c>
      <c r="G62" s="179" t="n">
        <v>19.27</v>
      </c>
      <c r="H62" s="179" t="n">
        <v>245.38</v>
      </c>
      <c r="I62" s="179" t="n">
        <v>112.48</v>
      </c>
      <c r="J62" s="149" t="n">
        <v>-7.94999999999997</v>
      </c>
      <c r="K62" s="179" t="n">
        <v>349.91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79" t="n">
        <v>231.77</v>
      </c>
      <c r="D63" s="179" t="n">
        <v>75.12</v>
      </c>
      <c r="E63" s="179" t="n">
        <v>156.65</v>
      </c>
      <c r="F63" s="179" t="n">
        <v>110.46</v>
      </c>
      <c r="G63" s="179" t="n">
        <v>19.8</v>
      </c>
      <c r="H63" s="179" t="n">
        <v>247.31</v>
      </c>
      <c r="I63" s="179" t="n">
        <v>114.87</v>
      </c>
      <c r="J63" s="149" t="n">
        <v>-9.52000000000004</v>
      </c>
      <c r="K63" s="179" t="n">
        <v>352.66</v>
      </c>
    </row>
    <row r="64" customFormat="false" ht="11.1" hidden="true" customHeight="true" outlineLevel="0" collapsed="false">
      <c r="A64" s="105"/>
      <c r="B64" s="106" t="s">
        <v>282</v>
      </c>
      <c r="C64" s="179" t="n">
        <v>231.18</v>
      </c>
      <c r="D64" s="179" t="n">
        <v>73.81</v>
      </c>
      <c r="E64" s="179" t="n">
        <v>157.37</v>
      </c>
      <c r="F64" s="179" t="n">
        <v>109.73</v>
      </c>
      <c r="G64" s="179" t="n">
        <v>20.25</v>
      </c>
      <c r="H64" s="179" t="n">
        <v>246.85</v>
      </c>
      <c r="I64" s="179" t="n">
        <v>114.6</v>
      </c>
      <c r="J64" s="149" t="n">
        <v>-8.34000000000006</v>
      </c>
      <c r="K64" s="179" t="n">
        <v>353.11</v>
      </c>
    </row>
    <row r="65" customFormat="false" ht="11.1" hidden="true" customHeight="true" outlineLevel="0" collapsed="false">
      <c r="A65" s="105"/>
      <c r="B65" s="106" t="s">
        <v>283</v>
      </c>
      <c r="C65" s="179" t="n">
        <v>230.8</v>
      </c>
      <c r="D65" s="179" t="n">
        <v>74.05</v>
      </c>
      <c r="E65" s="179" t="n">
        <v>156.75</v>
      </c>
      <c r="F65" s="179" t="n">
        <v>109.42</v>
      </c>
      <c r="G65" s="179" t="n">
        <v>20.02</v>
      </c>
      <c r="H65" s="179" t="n">
        <v>246.15</v>
      </c>
      <c r="I65" s="179" t="n">
        <v>117.98</v>
      </c>
      <c r="J65" s="149" t="n">
        <v>-9.52</v>
      </c>
      <c r="K65" s="179" t="n">
        <v>354.61</v>
      </c>
    </row>
    <row r="66" customFormat="false" ht="11.1" hidden="true" customHeight="true" outlineLevel="0" collapsed="false">
      <c r="A66" s="105"/>
      <c r="B66" s="106" t="s">
        <v>284</v>
      </c>
      <c r="C66" s="179" t="n">
        <v>230.94</v>
      </c>
      <c r="D66" s="179" t="n">
        <v>73.86</v>
      </c>
      <c r="E66" s="179" t="n">
        <v>157.08</v>
      </c>
      <c r="F66" s="179" t="n">
        <v>109.72</v>
      </c>
      <c r="G66" s="179" t="n">
        <v>19.78</v>
      </c>
      <c r="H66" s="179" t="n">
        <v>247.02</v>
      </c>
      <c r="I66" s="179" t="n">
        <v>119.67</v>
      </c>
      <c r="J66" s="149" t="n">
        <v>-8.07000000000001</v>
      </c>
      <c r="K66" s="179" t="n">
        <v>358.62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79" t="n">
        <v>230.88</v>
      </c>
      <c r="D67" s="179" t="n">
        <v>74.08</v>
      </c>
      <c r="E67" s="179" t="n">
        <v>156.8</v>
      </c>
      <c r="F67" s="179" t="n">
        <v>109.89</v>
      </c>
      <c r="G67" s="179" t="n">
        <v>20.4</v>
      </c>
      <c r="H67" s="179" t="n">
        <v>246.29</v>
      </c>
      <c r="I67" s="179" t="n">
        <v>121.33</v>
      </c>
      <c r="J67" s="149" t="n">
        <v>-11.12</v>
      </c>
      <c r="K67" s="179" t="n">
        <v>356.5</v>
      </c>
      <c r="L67" s="149"/>
    </row>
    <row r="68" customFormat="false" ht="11.1" hidden="true" customHeight="true" outlineLevel="0" collapsed="false">
      <c r="A68" s="105"/>
      <c r="B68" s="106" t="s">
        <v>282</v>
      </c>
      <c r="C68" s="179" t="n">
        <v>229.96</v>
      </c>
      <c r="D68" s="179" t="n">
        <v>73.49</v>
      </c>
      <c r="E68" s="179" t="n">
        <v>156.47</v>
      </c>
      <c r="F68" s="179" t="n">
        <v>111.02</v>
      </c>
      <c r="G68" s="179" t="n">
        <v>20.51</v>
      </c>
      <c r="H68" s="179" t="n">
        <v>246.98</v>
      </c>
      <c r="I68" s="179" t="n">
        <v>123.61</v>
      </c>
      <c r="J68" s="149" t="n">
        <v>-8.11</v>
      </c>
      <c r="K68" s="179" t="n">
        <v>362.48</v>
      </c>
    </row>
    <row r="69" customFormat="false" ht="11.1" hidden="true" customHeight="true" outlineLevel="0" collapsed="false">
      <c r="A69" s="105"/>
      <c r="B69" s="106" t="s">
        <v>283</v>
      </c>
      <c r="C69" s="179" t="n">
        <v>230.22</v>
      </c>
      <c r="D69" s="179" t="n">
        <v>74.17</v>
      </c>
      <c r="E69" s="179" t="n">
        <v>156.05</v>
      </c>
      <c r="F69" s="179" t="n">
        <v>110.13</v>
      </c>
      <c r="G69" s="179" t="n">
        <v>20.29</v>
      </c>
      <c r="H69" s="179" t="n">
        <v>245.89</v>
      </c>
      <c r="I69" s="179" t="n">
        <v>129.35</v>
      </c>
      <c r="J69" s="149" t="n">
        <v>-10.48</v>
      </c>
      <c r="K69" s="179" t="n">
        <v>364.76</v>
      </c>
    </row>
    <row r="70" customFormat="false" ht="11.1" hidden="true" customHeight="true" outlineLevel="0" collapsed="false">
      <c r="A70" s="105"/>
      <c r="B70" s="106" t="s">
        <v>284</v>
      </c>
      <c r="C70" s="179" t="n">
        <v>230.99</v>
      </c>
      <c r="D70" s="179" t="n">
        <v>74.81</v>
      </c>
      <c r="E70" s="179" t="n">
        <v>156.18</v>
      </c>
      <c r="F70" s="179" t="n">
        <v>110.02</v>
      </c>
      <c r="G70" s="179" t="n">
        <v>20.08</v>
      </c>
      <c r="H70" s="179" t="n">
        <v>246.12</v>
      </c>
      <c r="I70" s="179" t="n">
        <v>127.52</v>
      </c>
      <c r="J70" s="149" t="n">
        <v>-9.24000000000002</v>
      </c>
      <c r="K70" s="179" t="n">
        <v>364.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79" t="n">
        <v>231.21</v>
      </c>
      <c r="D71" s="179" t="n">
        <v>75.66</v>
      </c>
      <c r="E71" s="179" t="n">
        <v>155.55</v>
      </c>
      <c r="F71" s="179" t="n">
        <v>110.61</v>
      </c>
      <c r="G71" s="179" t="n">
        <v>20.89</v>
      </c>
      <c r="H71" s="179" t="n">
        <v>245.27</v>
      </c>
      <c r="I71" s="179" t="n">
        <v>131.69</v>
      </c>
      <c r="J71" s="149" t="n">
        <v>-10.04</v>
      </c>
      <c r="K71" s="179" t="n">
        <v>366.92</v>
      </c>
    </row>
    <row r="72" customFormat="false" ht="11.1" hidden="false" customHeight="true" outlineLevel="0" collapsed="false">
      <c r="A72" s="105"/>
      <c r="B72" s="106" t="s">
        <v>282</v>
      </c>
      <c r="C72" s="179" t="n">
        <v>233.02</v>
      </c>
      <c r="D72" s="179" t="n">
        <v>76.45</v>
      </c>
      <c r="E72" s="179" t="n">
        <v>156.57</v>
      </c>
      <c r="F72" s="179" t="n">
        <v>110.38</v>
      </c>
      <c r="G72" s="179" t="n">
        <v>20</v>
      </c>
      <c r="H72" s="179" t="n">
        <v>246.95</v>
      </c>
      <c r="I72" s="179" t="n">
        <v>133.59</v>
      </c>
      <c r="J72" s="149" t="n">
        <v>-10.73</v>
      </c>
      <c r="K72" s="179" t="n">
        <v>369.81</v>
      </c>
    </row>
    <row r="73" customFormat="false" ht="11.1" hidden="false" customHeight="true" outlineLevel="0" collapsed="false">
      <c r="A73" s="105"/>
      <c r="B73" s="106" t="s">
        <v>283</v>
      </c>
      <c r="C73" s="179" t="n">
        <v>234.9</v>
      </c>
      <c r="D73" s="179" t="n">
        <v>77.15</v>
      </c>
      <c r="E73" s="179" t="n">
        <v>157.75</v>
      </c>
      <c r="F73" s="179" t="n">
        <v>109.24</v>
      </c>
      <c r="G73" s="179" t="n">
        <v>19.76</v>
      </c>
      <c r="H73" s="179" t="n">
        <v>247.23</v>
      </c>
      <c r="I73" s="179" t="n">
        <v>136.47</v>
      </c>
      <c r="J73" s="149" t="n">
        <v>-13.92</v>
      </c>
      <c r="K73" s="179" t="n">
        <v>369.78</v>
      </c>
    </row>
    <row r="74" customFormat="false" ht="11.1" hidden="false" customHeight="true" outlineLevel="0" collapsed="false">
      <c r="A74" s="105"/>
      <c r="B74" s="106" t="s">
        <v>284</v>
      </c>
      <c r="C74" s="179" t="n">
        <v>235.87</v>
      </c>
      <c r="D74" s="179" t="n">
        <v>77.9</v>
      </c>
      <c r="E74" s="179" t="n">
        <v>157.97</v>
      </c>
      <c r="F74" s="179" t="n">
        <v>108.5</v>
      </c>
      <c r="G74" s="179" t="n">
        <v>19.62</v>
      </c>
      <c r="H74" s="179" t="n">
        <v>246.85</v>
      </c>
      <c r="I74" s="179" t="n">
        <v>141.13</v>
      </c>
      <c r="J74" s="149" t="n">
        <v>-13.96</v>
      </c>
      <c r="K74" s="179" t="n">
        <v>374.02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79" t="n">
        <v>238.99</v>
      </c>
      <c r="D75" s="179" t="n">
        <v>78.47</v>
      </c>
      <c r="E75" s="179" t="n">
        <v>160.52</v>
      </c>
      <c r="F75" s="179" t="n">
        <v>107.75</v>
      </c>
      <c r="G75" s="179" t="n">
        <v>19.56</v>
      </c>
      <c r="H75" s="179" t="n">
        <v>248.71</v>
      </c>
      <c r="I75" s="179" t="n">
        <v>136.51</v>
      </c>
      <c r="J75" s="149" t="n">
        <v>-14.02</v>
      </c>
      <c r="K75" s="179" t="n">
        <v>371.2</v>
      </c>
    </row>
    <row r="76" customFormat="false" ht="11.1" hidden="false" customHeight="true" outlineLevel="0" collapsed="false">
      <c r="A76" s="105"/>
      <c r="B76" s="106" t="s">
        <v>282</v>
      </c>
      <c r="C76" s="179" t="n">
        <v>241.04</v>
      </c>
      <c r="D76" s="179" t="n">
        <v>79.96</v>
      </c>
      <c r="E76" s="179" t="n">
        <v>161.08</v>
      </c>
      <c r="F76" s="179" t="n">
        <v>107.72</v>
      </c>
      <c r="G76" s="179" t="n">
        <v>19.32</v>
      </c>
      <c r="H76" s="179" t="n">
        <v>249.48</v>
      </c>
      <c r="I76" s="179" t="n">
        <v>138.7</v>
      </c>
      <c r="J76" s="149" t="n">
        <v>-14.16</v>
      </c>
      <c r="K76" s="179" t="n">
        <v>374.02</v>
      </c>
    </row>
    <row r="77" customFormat="false" ht="11.1" hidden="false" customHeight="true" outlineLevel="0" collapsed="false">
      <c r="A77" s="105"/>
      <c r="B77" s="106" t="s">
        <v>283</v>
      </c>
      <c r="C77" s="179" t="n">
        <v>241.57</v>
      </c>
      <c r="D77" s="179" t="n">
        <v>80.27</v>
      </c>
      <c r="E77" s="179" t="n">
        <v>161.3</v>
      </c>
      <c r="F77" s="179" t="n">
        <v>107.81</v>
      </c>
      <c r="G77" s="179" t="n">
        <v>19.15</v>
      </c>
      <c r="H77" s="179" t="n">
        <v>249.96</v>
      </c>
      <c r="I77" s="179" t="n">
        <v>142.29</v>
      </c>
      <c r="J77" s="149" t="n">
        <v>-15.79</v>
      </c>
      <c r="K77" s="179" t="n">
        <v>376.46</v>
      </c>
    </row>
    <row r="78" customFormat="false" ht="11.1" hidden="false" customHeight="true" outlineLevel="0" collapsed="false">
      <c r="A78" s="105"/>
      <c r="B78" s="106" t="s">
        <v>284</v>
      </c>
      <c r="C78" s="179" t="n">
        <v>244.32</v>
      </c>
      <c r="D78" s="179" t="n">
        <v>81.02</v>
      </c>
      <c r="E78" s="179" t="n">
        <v>163.3</v>
      </c>
      <c r="F78" s="179" t="n">
        <v>107.65</v>
      </c>
      <c r="G78" s="179" t="n">
        <v>19.31</v>
      </c>
      <c r="H78" s="179" t="n">
        <v>251.64</v>
      </c>
      <c r="I78" s="179" t="n">
        <v>144.72</v>
      </c>
      <c r="J78" s="149" t="n">
        <v>-15.69</v>
      </c>
      <c r="K78" s="179" t="n">
        <v>380.67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79" t="n">
        <v>248.26</v>
      </c>
      <c r="D79" s="179" t="n">
        <v>82.76</v>
      </c>
      <c r="E79" s="179" t="n">
        <v>165.5</v>
      </c>
      <c r="F79" s="179" t="n">
        <v>107.68</v>
      </c>
      <c r="G79" s="179" t="n">
        <v>19.2</v>
      </c>
      <c r="H79" s="179" t="n">
        <v>253.98</v>
      </c>
      <c r="I79" s="179" t="n">
        <v>144.26</v>
      </c>
      <c r="J79" s="149" t="n">
        <v>-16.63</v>
      </c>
      <c r="K79" s="179" t="n">
        <v>381.61</v>
      </c>
    </row>
    <row r="80" customFormat="false" ht="11.1" hidden="false" customHeight="true" outlineLevel="0" collapsed="false">
      <c r="A80" s="105"/>
      <c r="B80" s="106" t="s">
        <v>282</v>
      </c>
      <c r="C80" s="179" t="n">
        <v>250.26</v>
      </c>
      <c r="D80" s="179" t="n">
        <v>84.65</v>
      </c>
      <c r="E80" s="179" t="n">
        <v>165.61</v>
      </c>
      <c r="F80" s="179" t="n">
        <v>108.44</v>
      </c>
      <c r="G80" s="179" t="n">
        <v>19.64</v>
      </c>
      <c r="H80" s="179" t="n">
        <v>254.41</v>
      </c>
      <c r="I80" s="179" t="n">
        <v>148.93</v>
      </c>
      <c r="J80" s="149" t="n">
        <v>-15.93</v>
      </c>
      <c r="K80" s="179" t="n">
        <v>387.41</v>
      </c>
    </row>
    <row r="81" customFormat="false" ht="11.1" hidden="false" customHeight="true" outlineLevel="0" collapsed="false">
      <c r="A81" s="105"/>
      <c r="B81" s="106" t="s">
        <v>283</v>
      </c>
      <c r="C81" s="179" t="n">
        <v>251.16</v>
      </c>
      <c r="D81" s="179" t="n">
        <v>84.97</v>
      </c>
      <c r="E81" s="179" t="n">
        <v>166.19</v>
      </c>
      <c r="F81" s="179" t="n">
        <v>109.03</v>
      </c>
      <c r="G81" s="179" t="n">
        <v>20.01</v>
      </c>
      <c r="H81" s="179" t="n">
        <v>255.21</v>
      </c>
      <c r="I81" s="179" t="n">
        <v>151.04</v>
      </c>
      <c r="J81" s="149" t="n">
        <v>-17.83</v>
      </c>
      <c r="K81" s="179" t="n">
        <v>388.42</v>
      </c>
    </row>
    <row r="82" customFormat="false" ht="11.1" hidden="false" customHeight="true" outlineLevel="0" collapsed="false">
      <c r="A82" s="105"/>
      <c r="B82" s="106" t="s">
        <v>284</v>
      </c>
      <c r="C82" s="179" t="n">
        <v>252.63</v>
      </c>
      <c r="D82" s="179" t="n">
        <v>85.9</v>
      </c>
      <c r="E82" s="179" t="n">
        <v>166.73</v>
      </c>
      <c r="F82" s="179" t="n">
        <v>109.42</v>
      </c>
      <c r="G82" s="179" t="n">
        <v>20.3</v>
      </c>
      <c r="H82" s="179" t="n">
        <v>255.85</v>
      </c>
      <c r="I82" s="179" t="n">
        <v>142.05</v>
      </c>
      <c r="J82" s="149" t="n">
        <v>-12.77</v>
      </c>
      <c r="K82" s="179" t="n">
        <v>385.13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79" t="n">
        <v>249.55</v>
      </c>
      <c r="D83" s="179" t="n">
        <v>85.54</v>
      </c>
      <c r="E83" s="179" t="n">
        <v>164.01</v>
      </c>
      <c r="F83" s="179" t="n">
        <v>114.53</v>
      </c>
      <c r="G83" s="179" t="n">
        <v>20.09</v>
      </c>
      <c r="H83" s="179" t="n">
        <v>258.45</v>
      </c>
      <c r="I83" s="179" t="n">
        <v>138.49</v>
      </c>
      <c r="J83" s="149" t="n">
        <v>-16.61</v>
      </c>
      <c r="K83" s="179" t="n">
        <v>380.33</v>
      </c>
    </row>
    <row r="84" customFormat="false" ht="11.1" hidden="false" customHeight="true" outlineLevel="0" collapsed="false">
      <c r="A84" s="105"/>
      <c r="B84" s="106" t="s">
        <v>282</v>
      </c>
      <c r="C84" s="179" t="n">
        <v>248.71</v>
      </c>
      <c r="D84" s="179" t="n">
        <v>84.16</v>
      </c>
      <c r="E84" s="179" t="n">
        <v>164.55</v>
      </c>
      <c r="F84" s="179" t="n">
        <v>118.04</v>
      </c>
      <c r="G84" s="179" t="n">
        <v>21.25</v>
      </c>
      <c r="H84" s="179" t="n">
        <v>261.34</v>
      </c>
      <c r="I84" s="179" t="n">
        <v>137.16</v>
      </c>
      <c r="J84" s="149" t="n">
        <v>-15.0900000000001</v>
      </c>
      <c r="K84" s="179" t="n">
        <v>383.41</v>
      </c>
    </row>
    <row r="85" customFormat="false" ht="11.1" hidden="false" customHeight="true" outlineLevel="0" collapsed="false">
      <c r="A85" s="105"/>
      <c r="B85" s="106" t="s">
        <v>283</v>
      </c>
      <c r="C85" s="179" t="n">
        <v>250.18</v>
      </c>
      <c r="D85" s="179" t="n">
        <v>83.84</v>
      </c>
      <c r="E85" s="179" t="n">
        <v>166.34</v>
      </c>
      <c r="F85" s="179" t="n">
        <v>119.55</v>
      </c>
      <c r="G85" s="179" t="n">
        <v>21.36</v>
      </c>
      <c r="H85" s="179" t="n">
        <v>264.53</v>
      </c>
      <c r="I85" s="179" t="n">
        <v>132.96</v>
      </c>
      <c r="J85" s="149" t="n">
        <v>-14.56</v>
      </c>
      <c r="K85" s="179" t="n">
        <v>382.93</v>
      </c>
    </row>
    <row r="86" customFormat="false" ht="11.1" hidden="false" customHeight="true" outlineLevel="0" collapsed="false">
      <c r="A86" s="105"/>
      <c r="B86" s="106" t="s">
        <v>284</v>
      </c>
      <c r="C86" s="179" t="n">
        <v>251.63</v>
      </c>
      <c r="D86" s="179" t="n">
        <v>85.04</v>
      </c>
      <c r="E86" s="179" t="n">
        <v>166.59</v>
      </c>
      <c r="F86" s="179" t="n">
        <v>118.94</v>
      </c>
      <c r="G86" s="179" t="n">
        <v>21.56</v>
      </c>
      <c r="H86" s="179" t="n">
        <v>263.97</v>
      </c>
      <c r="I86" s="179" t="n">
        <v>131.61</v>
      </c>
      <c r="J86" s="149" t="n">
        <v>-11.1700000000001</v>
      </c>
      <c r="K86" s="179" t="n">
        <v>384.41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79" t="n">
        <v>253.25</v>
      </c>
      <c r="D87" s="179" t="n">
        <v>83.03</v>
      </c>
      <c r="E87" s="179" t="n">
        <v>170.22</v>
      </c>
      <c r="F87" s="179" t="n">
        <v>120.12</v>
      </c>
      <c r="G87" s="179" t="n">
        <v>21.47</v>
      </c>
      <c r="H87" s="179" t="n">
        <v>268.87</v>
      </c>
      <c r="I87" s="179" t="n">
        <v>135.18</v>
      </c>
      <c r="J87" s="149" t="n">
        <v>-15.42</v>
      </c>
      <c r="K87" s="179" t="n">
        <v>388.63</v>
      </c>
    </row>
    <row r="88" customFormat="false" ht="11.1" hidden="false" customHeight="true" outlineLevel="0" collapsed="false">
      <c r="A88" s="105"/>
      <c r="B88" s="106" t="s">
        <v>282</v>
      </c>
      <c r="C88" s="179" t="n">
        <v>255.71</v>
      </c>
      <c r="D88" s="179" t="n">
        <v>84.11</v>
      </c>
      <c r="E88" s="179" t="n">
        <v>171.6</v>
      </c>
      <c r="F88" s="179" t="n">
        <v>119.65</v>
      </c>
      <c r="G88" s="179" t="n">
        <v>21.47</v>
      </c>
      <c r="H88" s="179" t="n">
        <v>269.78</v>
      </c>
      <c r="I88" s="179" t="n">
        <v>136.72</v>
      </c>
      <c r="J88" s="149" t="n">
        <v>-14.75</v>
      </c>
      <c r="K88" s="179" t="n">
        <v>391.75</v>
      </c>
    </row>
    <row r="89" customFormat="false" ht="11.1" hidden="false" customHeight="true" outlineLevel="0" collapsed="false">
      <c r="A89" s="105"/>
      <c r="B89" s="106" t="s">
        <v>283</v>
      </c>
      <c r="C89" s="179" t="n">
        <v>257.67</v>
      </c>
      <c r="D89" s="179" t="n">
        <v>85.39</v>
      </c>
      <c r="E89" s="179" t="n">
        <v>172.28</v>
      </c>
      <c r="F89" s="179" t="n">
        <v>118.62</v>
      </c>
      <c r="G89" s="179" t="n">
        <v>21.03</v>
      </c>
      <c r="H89" s="179" t="n">
        <v>269.87</v>
      </c>
      <c r="I89" s="179" t="n">
        <v>139.83</v>
      </c>
      <c r="J89" s="149" t="n">
        <v>-13.98</v>
      </c>
      <c r="K89" s="179" t="n">
        <v>395.72</v>
      </c>
    </row>
    <row r="90" customFormat="false" ht="11.1" hidden="false" customHeight="true" outlineLevel="0" collapsed="false">
      <c r="A90" s="105"/>
      <c r="B90" s="106" t="s">
        <v>284</v>
      </c>
      <c r="C90" s="179" t="n">
        <v>260.08</v>
      </c>
      <c r="D90" s="179" t="n">
        <v>85.71</v>
      </c>
      <c r="E90" s="179" t="n">
        <v>174.37</v>
      </c>
      <c r="F90" s="179" t="n">
        <v>118.22</v>
      </c>
      <c r="G90" s="179" t="n">
        <v>21.09</v>
      </c>
      <c r="H90" s="179" t="n">
        <v>271.5</v>
      </c>
      <c r="I90" s="179" t="n">
        <v>140.84</v>
      </c>
      <c r="J90" s="149" t="n">
        <v>-12.59</v>
      </c>
      <c r="K90" s="179" t="n">
        <v>399.75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79" t="n">
        <v>265.04</v>
      </c>
      <c r="D91" s="179" t="n">
        <v>88.65</v>
      </c>
      <c r="E91" s="179" t="n">
        <v>176.39</v>
      </c>
      <c r="F91" s="179" t="n">
        <v>117.54</v>
      </c>
      <c r="G91" s="179" t="n">
        <v>21.06</v>
      </c>
      <c r="H91" s="179" t="n">
        <v>272.87</v>
      </c>
      <c r="I91" s="179" t="n">
        <v>146.02</v>
      </c>
      <c r="J91" s="149" t="n">
        <v>-16.32</v>
      </c>
      <c r="K91" s="179" t="n">
        <v>402.57</v>
      </c>
    </row>
    <row r="92" customFormat="false" ht="11.1" hidden="false" customHeight="true" outlineLevel="0" collapsed="false">
      <c r="A92" s="105"/>
      <c r="B92" s="106" t="s">
        <v>282</v>
      </c>
      <c r="C92" s="179" t="n">
        <v>269.55</v>
      </c>
      <c r="D92" s="179" t="n">
        <v>89.04</v>
      </c>
      <c r="E92" s="179" t="n">
        <v>180.51</v>
      </c>
      <c r="F92" s="179" t="n">
        <v>117.19</v>
      </c>
      <c r="G92" s="179" t="n">
        <v>20.85</v>
      </c>
      <c r="H92" s="179" t="n">
        <v>276.85</v>
      </c>
      <c r="I92" s="179" t="n">
        <v>143.28</v>
      </c>
      <c r="J92" s="149" t="n">
        <v>-15.13</v>
      </c>
      <c r="K92" s="179" t="n">
        <v>405</v>
      </c>
    </row>
    <row r="93" customFormat="false" ht="11.1" hidden="true" customHeight="true" outlineLevel="0" collapsed="false">
      <c r="A93" s="105"/>
      <c r="B93" s="106" t="s">
        <v>283</v>
      </c>
      <c r="C93" s="179"/>
      <c r="D93" s="179"/>
      <c r="E93" s="179"/>
      <c r="F93" s="179"/>
      <c r="G93" s="179"/>
      <c r="H93" s="179"/>
      <c r="I93" s="179"/>
      <c r="J93" s="149"/>
      <c r="K93" s="179"/>
    </row>
    <row r="94" customFormat="false" ht="11.1" hidden="true" customHeight="true" outlineLevel="0" collapsed="false">
      <c r="A94" s="105"/>
      <c r="B94" s="106" t="s">
        <v>284</v>
      </c>
      <c r="C94" s="179"/>
      <c r="D94" s="179"/>
      <c r="E94" s="179"/>
      <c r="F94" s="179"/>
      <c r="G94" s="179"/>
      <c r="H94" s="179"/>
      <c r="I94" s="179"/>
      <c r="J94" s="149"/>
      <c r="K94" s="179"/>
    </row>
    <row r="95" customFormat="false" ht="15" hidden="true" customHeight="true" outlineLevel="0" collapsed="false">
      <c r="A95" s="105" t="n">
        <v>2012</v>
      </c>
      <c r="B95" s="106" t="s">
        <v>281</v>
      </c>
      <c r="C95" s="179"/>
      <c r="D95" s="179"/>
      <c r="E95" s="179"/>
      <c r="F95" s="179"/>
      <c r="G95" s="179"/>
      <c r="H95" s="179"/>
      <c r="I95" s="179"/>
      <c r="J95" s="149"/>
      <c r="K95" s="179"/>
    </row>
    <row r="96" customFormat="false" ht="11.1" hidden="true" customHeight="true" outlineLevel="0" collapsed="false">
      <c r="A96" s="105"/>
      <c r="B96" s="106" t="s">
        <v>282</v>
      </c>
      <c r="C96" s="179"/>
      <c r="D96" s="179"/>
      <c r="E96" s="179"/>
      <c r="F96" s="179"/>
      <c r="G96" s="179"/>
      <c r="H96" s="179"/>
      <c r="I96" s="179"/>
      <c r="J96" s="149"/>
      <c r="K96" s="179"/>
    </row>
    <row r="97" customFormat="false" ht="11.1" hidden="true" customHeight="true" outlineLevel="0" collapsed="false">
      <c r="A97" s="105"/>
      <c r="B97" s="106" t="s">
        <v>283</v>
      </c>
      <c r="C97" s="179"/>
      <c r="D97" s="179"/>
      <c r="E97" s="179"/>
      <c r="F97" s="179"/>
      <c r="G97" s="179"/>
      <c r="H97" s="179"/>
      <c r="I97" s="179"/>
      <c r="J97" s="149"/>
      <c r="K97" s="179"/>
    </row>
    <row r="98" customFormat="false" ht="11.1" hidden="true" customHeight="true" outlineLevel="0" collapsed="false">
      <c r="A98" s="105"/>
      <c r="B98" s="106" t="s">
        <v>284</v>
      </c>
      <c r="C98" s="179"/>
      <c r="D98" s="179"/>
      <c r="E98" s="179"/>
      <c r="F98" s="179"/>
      <c r="G98" s="179"/>
      <c r="H98" s="179"/>
      <c r="I98" s="179"/>
      <c r="J98" s="149"/>
      <c r="K98" s="179"/>
    </row>
    <row r="99" customFormat="false" ht="15" hidden="true" customHeight="true" outlineLevel="0" collapsed="false">
      <c r="A99" s="105" t="n">
        <v>2013</v>
      </c>
      <c r="B99" s="106" t="s">
        <v>281</v>
      </c>
      <c r="C99" s="179"/>
      <c r="D99" s="179"/>
      <c r="E99" s="179"/>
      <c r="F99" s="179"/>
      <c r="G99" s="179"/>
      <c r="H99" s="179"/>
      <c r="I99" s="179"/>
      <c r="J99" s="149"/>
      <c r="K99" s="179"/>
    </row>
    <row r="100" customFormat="false" ht="11.1" hidden="true" customHeight="true" outlineLevel="0" collapsed="false">
      <c r="A100" s="105"/>
      <c r="B100" s="106" t="s">
        <v>282</v>
      </c>
      <c r="C100" s="179"/>
      <c r="D100" s="179"/>
      <c r="E100" s="179"/>
      <c r="F100" s="179"/>
      <c r="G100" s="179"/>
      <c r="H100" s="179"/>
      <c r="I100" s="179"/>
      <c r="J100" s="149"/>
      <c r="K100" s="179"/>
    </row>
    <row r="101" customFormat="false" ht="11.1" hidden="true" customHeight="true" outlineLevel="0" collapsed="false">
      <c r="A101" s="105"/>
      <c r="B101" s="106" t="s">
        <v>283</v>
      </c>
      <c r="C101" s="179"/>
      <c r="D101" s="179"/>
      <c r="E101" s="179"/>
      <c r="F101" s="179"/>
      <c r="G101" s="179"/>
      <c r="H101" s="179"/>
      <c r="I101" s="179"/>
      <c r="J101" s="149"/>
      <c r="K101" s="179"/>
    </row>
    <row r="102" customFormat="false" ht="11.1" hidden="true" customHeight="true" outlineLevel="0" collapsed="false">
      <c r="A102" s="105"/>
      <c r="B102" s="106" t="s">
        <v>284</v>
      </c>
      <c r="C102" s="179"/>
      <c r="D102" s="179"/>
      <c r="E102" s="179"/>
      <c r="F102" s="179"/>
      <c r="G102" s="179"/>
      <c r="H102" s="179"/>
      <c r="I102" s="179"/>
      <c r="J102" s="149"/>
      <c r="K102" s="17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79"/>
      <c r="D103" s="179"/>
      <c r="E103" s="179"/>
      <c r="F103" s="179"/>
      <c r="G103" s="179"/>
      <c r="H103" s="179"/>
      <c r="I103" s="179"/>
      <c r="J103" s="149"/>
      <c r="K103" s="179"/>
    </row>
    <row r="104" customFormat="false" ht="11.1" hidden="true" customHeight="true" outlineLevel="0" collapsed="false">
      <c r="A104" s="105"/>
      <c r="B104" s="106" t="s">
        <v>282</v>
      </c>
      <c r="C104" s="179"/>
      <c r="D104" s="179"/>
      <c r="E104" s="179"/>
      <c r="F104" s="179"/>
      <c r="G104" s="179"/>
      <c r="H104" s="179"/>
      <c r="I104" s="179"/>
      <c r="J104" s="149"/>
      <c r="K104" s="179"/>
    </row>
    <row r="105" customFormat="false" ht="11.1" hidden="true" customHeight="true" outlineLevel="0" collapsed="false">
      <c r="A105" s="105"/>
      <c r="B105" s="106" t="s">
        <v>283</v>
      </c>
      <c r="C105" s="179"/>
      <c r="D105" s="179"/>
      <c r="E105" s="179"/>
      <c r="F105" s="179"/>
      <c r="G105" s="179"/>
      <c r="H105" s="179"/>
      <c r="I105" s="179"/>
      <c r="J105" s="149"/>
      <c r="K105" s="179"/>
    </row>
    <row r="106" customFormat="false" ht="11.1" hidden="true" customHeight="true" outlineLevel="0" collapsed="false">
      <c r="A106" s="105"/>
      <c r="B106" s="106" t="s">
        <v>284</v>
      </c>
      <c r="C106" s="179"/>
      <c r="D106" s="179"/>
      <c r="E106" s="179"/>
      <c r="F106" s="179"/>
      <c r="G106" s="179"/>
      <c r="H106" s="179"/>
      <c r="I106" s="179"/>
      <c r="J106" s="149"/>
      <c r="K106" s="179"/>
    </row>
    <row r="107" customFormat="false" ht="11.1" hidden="true" customHeight="true" outlineLevel="0" collapsed="false">
      <c r="A107" s="105"/>
      <c r="B107" s="101"/>
      <c r="C107" s="101"/>
      <c r="D107" s="101"/>
      <c r="E107" s="149"/>
      <c r="F107" s="149"/>
      <c r="G107" s="149"/>
      <c r="H107" s="149"/>
      <c r="I107" s="149"/>
      <c r="J107" s="149"/>
      <c r="K107" s="149"/>
    </row>
    <row r="108" customFormat="false" ht="11.1" hidden="true" customHeight="true" outlineLevel="0" collapsed="false">
      <c r="A108" s="105"/>
      <c r="B108" s="101"/>
      <c r="C108" s="101"/>
      <c r="D108" s="101"/>
      <c r="E108" s="149"/>
      <c r="F108" s="149"/>
      <c r="G108" s="149"/>
      <c r="H108" s="149"/>
      <c r="I108" s="149"/>
      <c r="J108" s="149"/>
      <c r="K108" s="149"/>
    </row>
    <row r="109" customFormat="false" ht="11.1" hidden="true" customHeight="true" outlineLevel="0" collapsed="false">
      <c r="A109" s="105"/>
      <c r="B109" s="101"/>
      <c r="C109" s="101"/>
      <c r="D109" s="101"/>
      <c r="E109" s="149"/>
      <c r="F109" s="149"/>
      <c r="G109" s="149"/>
      <c r="H109" s="149"/>
      <c r="I109" s="149"/>
      <c r="J109" s="149"/>
      <c r="K109" s="149"/>
    </row>
    <row r="110" s="140" customFormat="true" ht="16.5" hidden="false" customHeight="true" outlineLevel="0" collapsed="false">
      <c r="A110" s="152"/>
      <c r="B110" s="145"/>
      <c r="C110" s="180" t="s">
        <v>348</v>
      </c>
      <c r="D110" s="180"/>
      <c r="E110" s="180"/>
      <c r="F110" s="180"/>
      <c r="G110" s="180"/>
      <c r="H110" s="180"/>
      <c r="I110" s="180"/>
      <c r="J110" s="180"/>
      <c r="K110" s="180"/>
      <c r="L110" s="56"/>
      <c r="M110" s="56"/>
      <c r="N110" s="56"/>
      <c r="O110" s="56"/>
      <c r="P110" s="56"/>
      <c r="Q110" s="56"/>
      <c r="R110" s="56"/>
    </row>
    <row r="111" s="154" customFormat="true" ht="14.1" hidden="false" customHeight="true" outlineLevel="0" collapsed="false">
      <c r="A111" s="90"/>
      <c r="B111" s="153"/>
      <c r="C111" s="121" t="s">
        <v>349</v>
      </c>
      <c r="D111" s="121"/>
      <c r="E111" s="121"/>
      <c r="F111" s="121"/>
      <c r="G111" s="121"/>
      <c r="H111" s="121"/>
      <c r="I111" s="121"/>
      <c r="J111" s="121" t="s">
        <v>350</v>
      </c>
      <c r="K111" s="121" t="s">
        <v>349</v>
      </c>
      <c r="L111" s="56"/>
      <c r="M111" s="56"/>
      <c r="N111" s="56"/>
      <c r="O111" s="56"/>
      <c r="P111" s="56"/>
      <c r="Q111" s="56"/>
      <c r="R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6" t="s">
        <v>306</v>
      </c>
      <c r="K112" s="155" t="s">
        <v>306</v>
      </c>
      <c r="L112" s="56"/>
      <c r="M112" s="56"/>
      <c r="N112" s="56"/>
      <c r="O112" s="56"/>
      <c r="P112" s="56"/>
      <c r="Q112" s="56"/>
      <c r="R112" s="56"/>
    </row>
    <row r="113" s="154" customFormat="true" ht="10.5" hidden="true" customHeight="true" outlineLevel="0" collapsed="false">
      <c r="A113" s="105"/>
      <c r="B113" s="106" t="s">
        <v>282</v>
      </c>
      <c r="C113" s="157" t="n">
        <v>3.82606654539053</v>
      </c>
      <c r="D113" s="157" t="n">
        <v>10.1573976915006</v>
      </c>
      <c r="E113" s="157" t="n">
        <v>1.36852394916912</v>
      </c>
      <c r="F113" s="157" t="n">
        <v>4.22167889160554</v>
      </c>
      <c r="G113" s="157" t="n">
        <v>13.2304299889746</v>
      </c>
      <c r="H113" s="157" t="n">
        <v>1.75388482632542</v>
      </c>
      <c r="I113" s="157" t="n">
        <v>6.14046309325829</v>
      </c>
      <c r="J113" s="158" t="n">
        <v>1.37</v>
      </c>
      <c r="K113" s="157" t="n">
        <v>3.80497446878603</v>
      </c>
      <c r="L113" s="56"/>
      <c r="M113" s="56"/>
      <c r="N113" s="56"/>
      <c r="O113" s="56"/>
      <c r="P113" s="56"/>
      <c r="Q113" s="56"/>
      <c r="R113" s="56"/>
    </row>
    <row r="114" s="154" customFormat="true" ht="10.5" hidden="true" customHeight="true" outlineLevel="0" collapsed="false">
      <c r="A114" s="105"/>
      <c r="B114" s="106" t="s">
        <v>283</v>
      </c>
      <c r="C114" s="157" t="n">
        <v>0.887356581698981</v>
      </c>
      <c r="D114" s="157" t="n">
        <v>5.54391312630978</v>
      </c>
      <c r="E114" s="157" t="n">
        <v>-1.07682417229186</v>
      </c>
      <c r="F114" s="157" t="n">
        <v>3.53456365342511</v>
      </c>
      <c r="G114" s="157" t="n">
        <v>7.98442064264857</v>
      </c>
      <c r="H114" s="157" t="n">
        <v>0.0561450788838016</v>
      </c>
      <c r="I114" s="157" t="n">
        <v>-3.1698204170182</v>
      </c>
      <c r="J114" s="158" t="n">
        <v>0.39</v>
      </c>
      <c r="K114" s="157" t="n">
        <v>-0.848936845445877</v>
      </c>
      <c r="L114" s="56"/>
      <c r="M114" s="56"/>
      <c r="N114" s="56"/>
      <c r="O114" s="56"/>
      <c r="P114" s="56"/>
      <c r="Q114" s="56"/>
      <c r="R114" s="56"/>
    </row>
    <row r="115" s="154" customFormat="true" ht="10.5" hidden="true" customHeight="true" outlineLevel="0" collapsed="false">
      <c r="A115" s="105"/>
      <c r="B115" s="106" t="s">
        <v>284</v>
      </c>
      <c r="C115" s="157" t="n">
        <v>1.83193277310924</v>
      </c>
      <c r="D115" s="157" t="n">
        <v>1.37184115523468</v>
      </c>
      <c r="E115" s="157" t="n">
        <v>2.03899268887085</v>
      </c>
      <c r="F115" s="157" t="n">
        <v>1.22356495468279</v>
      </c>
      <c r="G115" s="157" t="n">
        <v>-9.91884580703338</v>
      </c>
      <c r="H115" s="157" t="n">
        <v>2.4802199652096</v>
      </c>
      <c r="I115" s="157" t="n">
        <v>4.34403783918347</v>
      </c>
      <c r="J115" s="158" t="n">
        <v>2.41</v>
      </c>
      <c r="K115" s="157" t="n">
        <v>4.12899095782989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2.3436210595808</v>
      </c>
      <c r="D116" s="157" t="n">
        <v>1.58475783475784</v>
      </c>
      <c r="E116" s="157" t="n">
        <v>2.68290741183026</v>
      </c>
      <c r="F116" s="157" t="n">
        <v>3.67109386658706</v>
      </c>
      <c r="G116" s="157" t="n">
        <v>9.90990990990986</v>
      </c>
      <c r="H116" s="157" t="n">
        <v>2.6501670043257</v>
      </c>
      <c r="I116" s="157" t="n">
        <v>7.64642729333174</v>
      </c>
      <c r="J116" s="158" t="n">
        <v>-5.94</v>
      </c>
      <c r="K116" s="157" t="n">
        <v>2.04026742488281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2.12868892114176</v>
      </c>
      <c r="D117" s="157" t="n">
        <v>3.45311130587204</v>
      </c>
      <c r="E117" s="157" t="n">
        <v>1.54287486432006</v>
      </c>
      <c r="F117" s="157" t="n">
        <v>2.44709946739602</v>
      </c>
      <c r="G117" s="157" t="n">
        <v>7.37704918032789</v>
      </c>
      <c r="H117" s="157" t="n">
        <v>1.5362457993279</v>
      </c>
      <c r="I117" s="157" t="n">
        <v>-5.4188829787234</v>
      </c>
      <c r="J117" s="158" t="n">
        <v>2.3</v>
      </c>
      <c r="K117" s="157" t="n">
        <v>0.109199081221533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3.11595347123532</v>
      </c>
      <c r="D118" s="157" t="n">
        <v>4.5069467976957</v>
      </c>
      <c r="E118" s="157" t="n">
        <v>2.48911964572038</v>
      </c>
      <c r="F118" s="157" t="n">
        <v>2.05142616270899</v>
      </c>
      <c r="G118" s="157" t="n">
        <v>-2.62934690415608</v>
      </c>
      <c r="H118" s="157" t="n">
        <v>2.64250065668506</v>
      </c>
      <c r="I118" s="157" t="n">
        <v>-5.55360281195078</v>
      </c>
      <c r="J118" s="158" t="n">
        <v>1.89</v>
      </c>
      <c r="K118" s="157" t="n">
        <v>0.819980440833533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867745393292836</v>
      </c>
      <c r="D119" s="157" t="n">
        <v>-3.29118028534371</v>
      </c>
      <c r="E119" s="157" t="n">
        <v>0.245846681069821</v>
      </c>
      <c r="F119" s="157" t="n">
        <v>5.32837670384139</v>
      </c>
      <c r="G119" s="157" t="n">
        <v>2.96167247386757</v>
      </c>
      <c r="H119" s="157" t="n">
        <v>1.97563721977684</v>
      </c>
      <c r="I119" s="157" t="n">
        <v>5.68167721126412</v>
      </c>
      <c r="J119" s="158" t="n">
        <v>2.02</v>
      </c>
      <c r="K119" s="157" t="n">
        <v>3.90240262647366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288347664898822</v>
      </c>
      <c r="D120" s="157" t="n">
        <v>-0.569991617770342</v>
      </c>
      <c r="E120" s="157" t="n">
        <v>-0.163495838287759</v>
      </c>
      <c r="F120" s="157" t="n">
        <v>-0.562091503267979</v>
      </c>
      <c r="G120" s="157" t="n">
        <v>7.19120135363791</v>
      </c>
      <c r="H120" s="157" t="n">
        <v>-0.752860871310972</v>
      </c>
      <c r="I120" s="157" t="n">
        <v>3.28677074774035</v>
      </c>
      <c r="J120" s="158" t="n">
        <v>-6.05</v>
      </c>
      <c r="K120" s="157" t="n">
        <v>-1.70556552962297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28066098631552</v>
      </c>
      <c r="D121" s="157" t="n">
        <v>0.893609846568879</v>
      </c>
      <c r="E121" s="157" t="n">
        <v>1.45154086645822</v>
      </c>
      <c r="F121" s="157" t="n">
        <v>1.39345339818588</v>
      </c>
      <c r="G121" s="157" t="n">
        <v>3.94632991318073</v>
      </c>
      <c r="H121" s="157" t="n">
        <v>1.26934358248205</v>
      </c>
      <c r="I121" s="157" t="n">
        <v>-0.204568700988744</v>
      </c>
      <c r="J121" s="158" t="n">
        <v>2.33</v>
      </c>
      <c r="K121" s="157" t="n">
        <v>1.70228310502284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810686789374387</v>
      </c>
      <c r="D122" s="157" t="n">
        <v>2.82419786096257</v>
      </c>
      <c r="E122" s="157" t="n">
        <v>-0.0733729547288817</v>
      </c>
      <c r="F122" s="157" t="n">
        <v>3.20238558278231</v>
      </c>
      <c r="G122" s="157" t="n">
        <v>1.1389521640091</v>
      </c>
      <c r="H122" s="157" t="n">
        <v>1.10861423220973</v>
      </c>
      <c r="I122" s="157" t="n">
        <v>0.751622822002048</v>
      </c>
      <c r="J122" s="158" t="n">
        <v>0.92</v>
      </c>
      <c r="K122" s="157" t="n">
        <v>1.36489350238855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283228808415942</v>
      </c>
      <c r="D123" s="157" t="n">
        <v>-0.43881033642127</v>
      </c>
      <c r="E123" s="157" t="n">
        <v>0.609442690359074</v>
      </c>
      <c r="F123" s="157" t="n">
        <v>3.06532663316585</v>
      </c>
      <c r="G123" s="157" t="n">
        <v>2.10210210210222</v>
      </c>
      <c r="H123" s="157" t="n">
        <v>1.47676198943054</v>
      </c>
      <c r="I123" s="157" t="n">
        <v>-2.3510794619645</v>
      </c>
      <c r="J123" s="158" t="n">
        <v>2.26</v>
      </c>
      <c r="K123" s="157" t="n">
        <v>1.12327699231069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237038531369777</v>
      </c>
      <c r="D124" s="157" t="n">
        <v>2.66079007508976</v>
      </c>
      <c r="E124" s="157" t="n">
        <v>-0.846591738432352</v>
      </c>
      <c r="F124" s="157" t="n">
        <v>-0.914188200877618</v>
      </c>
      <c r="G124" s="157" t="n">
        <v>6.61764705882347</v>
      </c>
      <c r="H124" s="157" t="n">
        <v>-1.36766280541222</v>
      </c>
      <c r="I124" s="157" t="n">
        <v>11.6332908901493</v>
      </c>
      <c r="J124" s="158" t="n">
        <v>-3.88</v>
      </c>
      <c r="K124" s="157" t="n">
        <v>1.1773775317121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628930817610069</v>
      </c>
      <c r="D125" s="157" t="n">
        <v>-0.763237398632526</v>
      </c>
      <c r="E125" s="157" t="n">
        <v>-0.566759899896965</v>
      </c>
      <c r="F125" s="157" t="n">
        <v>0.639685078115377</v>
      </c>
      <c r="G125" s="157" t="n">
        <v>-1.93103448275863</v>
      </c>
      <c r="H125" s="157" t="n">
        <v>0.0148038490007281</v>
      </c>
      <c r="I125" s="157" t="n">
        <v>-4.1165491497304</v>
      </c>
      <c r="J125" s="158" t="n">
        <v>1.2</v>
      </c>
      <c r="K125" s="157" t="n">
        <v>-0.94895061300825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1.04810126582278</v>
      </c>
      <c r="D126" s="157" t="n">
        <v>3.07643005928536</v>
      </c>
      <c r="E126" s="157" t="n">
        <v>0.111037086386872</v>
      </c>
      <c r="F126" s="157" t="n">
        <v>1.2712382349346</v>
      </c>
      <c r="G126" s="157" t="n">
        <v>-0.843881856540122</v>
      </c>
      <c r="H126" s="157" t="n">
        <v>0.646339056641025</v>
      </c>
      <c r="I126" s="157" t="n">
        <v>1.58970476911431</v>
      </c>
      <c r="J126" s="158" t="n">
        <v>0.04</v>
      </c>
      <c r="K126" s="157" t="n">
        <v>0.986013986013987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12742396151727</v>
      </c>
      <c r="D127" s="157" t="n">
        <v>1.72547800404168</v>
      </c>
      <c r="E127" s="157" t="n">
        <v>0.842945874001757</v>
      </c>
      <c r="F127" s="157" t="n">
        <v>0.26554013277007</v>
      </c>
      <c r="G127" s="157" t="n">
        <v>5.53191489361704</v>
      </c>
      <c r="H127" s="157" t="n">
        <v>0.284327663120749</v>
      </c>
      <c r="I127" s="157" t="n">
        <v>5.83351075154354</v>
      </c>
      <c r="J127" s="158" t="n">
        <v>0.94</v>
      </c>
      <c r="K127" s="157" t="n">
        <v>2.4236548715463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654048161728269</v>
      </c>
      <c r="D128" s="157" t="n">
        <v>2.10880195599022</v>
      </c>
      <c r="E128" s="157" t="n">
        <v>-0.0439947206335205</v>
      </c>
      <c r="F128" s="157" t="n">
        <v>2.72059708679429</v>
      </c>
      <c r="G128" s="157" t="n">
        <v>7.25806451612903</v>
      </c>
      <c r="H128" s="157" t="n">
        <v>0.547489856772756</v>
      </c>
      <c r="I128" s="157" t="n">
        <v>-1.71997585998794</v>
      </c>
      <c r="J128" s="158" t="n">
        <v>-0.81</v>
      </c>
      <c r="K128" s="157" t="n">
        <v>-0.473260766682444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802402284139035</v>
      </c>
      <c r="D129" s="157" t="n">
        <v>2.76863214606409</v>
      </c>
      <c r="E129" s="157" t="n">
        <v>-0.161384976525824</v>
      </c>
      <c r="F129" s="157" t="n">
        <v>1.60553146607289</v>
      </c>
      <c r="G129" s="157" t="n">
        <v>1.81704260651634</v>
      </c>
      <c r="H129" s="157" t="n">
        <v>0.41810491516361</v>
      </c>
      <c r="I129" s="157" t="n">
        <v>1.06437416845768</v>
      </c>
      <c r="J129" s="158" t="n">
        <v>1.93</v>
      </c>
      <c r="K129" s="157" t="n">
        <v>1.3008627131309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71299506763684</v>
      </c>
      <c r="D130" s="157" t="n">
        <v>2.03873598369009</v>
      </c>
      <c r="E130" s="157" t="n">
        <v>0.0440852314474824</v>
      </c>
      <c r="F130" s="157" t="n">
        <v>1.04959630911188</v>
      </c>
      <c r="G130" s="157" t="n">
        <v>-0.184615384615398</v>
      </c>
      <c r="H130" s="157" t="n">
        <v>0.484144274993952</v>
      </c>
      <c r="I130" s="157" t="n">
        <v>0.172151898734185</v>
      </c>
      <c r="J130" s="158" t="n">
        <v>-0.45</v>
      </c>
      <c r="K130" s="157" t="n">
        <v>0.24140821458506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552780875721282</v>
      </c>
      <c r="D131" s="157" t="n">
        <v>0.214071642643091</v>
      </c>
      <c r="E131" s="157" t="n">
        <v>0.727085781433615</v>
      </c>
      <c r="F131" s="157" t="n">
        <v>1.4610204314576</v>
      </c>
      <c r="G131" s="157" t="n">
        <v>0.616522811344083</v>
      </c>
      <c r="H131" s="157" t="n">
        <v>1.04553119730184</v>
      </c>
      <c r="I131" s="157" t="n">
        <v>-2.99231702385767</v>
      </c>
      <c r="J131" s="158" t="n">
        <v>0.8</v>
      </c>
      <c r="K131" s="157" t="n">
        <v>0.00334481720575752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0868013695327221</v>
      </c>
      <c r="D132" s="157" t="n">
        <v>-1.99373397892334</v>
      </c>
      <c r="E132" s="157" t="n">
        <v>1.15202333211811</v>
      </c>
      <c r="F132" s="157" t="n">
        <v>1.74372820339745</v>
      </c>
      <c r="G132" s="157" t="n">
        <v>6.12745098039207</v>
      </c>
      <c r="H132" s="157" t="n">
        <v>1.01563990082015</v>
      </c>
      <c r="I132" s="157" t="n">
        <v>3.13672363484785</v>
      </c>
      <c r="J132" s="158" t="n">
        <v>-1.93</v>
      </c>
      <c r="K132" s="157" t="n">
        <v>1.0736504113987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573355817875211</v>
      </c>
      <c r="D133" s="157" t="n">
        <v>-0.581226387678015</v>
      </c>
      <c r="E133" s="157" t="n">
        <v>-0.569451452461607</v>
      </c>
      <c r="F133" s="157" t="n">
        <v>1.44847412649271</v>
      </c>
      <c r="G133" s="157" t="n">
        <v>3.23325635103929</v>
      </c>
      <c r="H133" s="157" t="n">
        <v>-0.018881283927314</v>
      </c>
      <c r="I133" s="157" t="n">
        <v>-1.76821258967364</v>
      </c>
      <c r="J133" s="158" t="n">
        <v>1.75</v>
      </c>
      <c r="K133" s="157" t="n">
        <v>-0.01323670538401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668734250823803</v>
      </c>
      <c r="D134" s="157" t="n">
        <v>2.060800935399</v>
      </c>
      <c r="E134" s="157" t="n">
        <v>-0.0217485863418858</v>
      </c>
      <c r="F134" s="157" t="n">
        <v>-0.20708446866486</v>
      </c>
      <c r="G134" s="157" t="n">
        <v>1.56599552572708</v>
      </c>
      <c r="H134" s="157" t="n">
        <v>-0.236060620367311</v>
      </c>
      <c r="I134" s="157" t="n">
        <v>2.39662620859906</v>
      </c>
      <c r="J134" s="158" t="n">
        <v>0.38</v>
      </c>
      <c r="K134" s="157" t="n">
        <v>0.731424789012067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63666121112925</v>
      </c>
      <c r="D135" s="157" t="n">
        <v>0.859229557496775</v>
      </c>
      <c r="E135" s="157" t="n">
        <v>-0.681603944601548</v>
      </c>
      <c r="F135" s="157" t="n">
        <v>0.229357798165125</v>
      </c>
      <c r="G135" s="157" t="n">
        <v>1.6519823788546</v>
      </c>
      <c r="H135" s="157" t="n">
        <v>-0.487435521272062</v>
      </c>
      <c r="I135" s="157" t="n">
        <v>-0.090406830738317</v>
      </c>
      <c r="J135" s="158" t="n">
        <v>0.79</v>
      </c>
      <c r="K135" s="157" t="n">
        <v>-0.10842423445919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270009643201547</v>
      </c>
      <c r="D136" s="157" t="n">
        <v>0.738321737895802</v>
      </c>
      <c r="E136" s="157" t="n">
        <v>-0.788493830765873</v>
      </c>
      <c r="F136" s="157" t="n">
        <v>1.19864879590281</v>
      </c>
      <c r="G136" s="157" t="n">
        <v>-3.79198266522204</v>
      </c>
      <c r="H136" s="157" t="n">
        <v>0.342400608712197</v>
      </c>
      <c r="I136" s="157" t="n">
        <v>-0.0100542931831882</v>
      </c>
      <c r="J136" s="158" t="n">
        <v>-0.53</v>
      </c>
      <c r="K136" s="157" t="n">
        <v>0.0592046837482911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415780313285637</v>
      </c>
      <c r="D137" s="157" t="n">
        <v>-0.493305144467968</v>
      </c>
      <c r="E137" s="157" t="n">
        <v>-0.375303554345422</v>
      </c>
      <c r="F137" s="157" t="n">
        <v>0.366103154947766</v>
      </c>
      <c r="G137" s="157" t="n">
        <v>1.91441441441435</v>
      </c>
      <c r="H137" s="157" t="n">
        <v>-0.241706161137429</v>
      </c>
      <c r="I137" s="157" t="n">
        <v>2.19205630970336</v>
      </c>
      <c r="J137" s="158" t="n">
        <v>1.92</v>
      </c>
      <c r="K137" s="157" t="n">
        <v>1.18010584793397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257306534615026</v>
      </c>
      <c r="D138" s="157" t="n">
        <v>0.43909348441926</v>
      </c>
      <c r="E138" s="157" t="n">
        <v>0.1625055399616</v>
      </c>
      <c r="F138" s="157" t="n">
        <v>0.311125415727929</v>
      </c>
      <c r="G138" s="157" t="n">
        <v>3.4254143646409</v>
      </c>
      <c r="H138" s="157" t="n">
        <v>-0.0522590146800326</v>
      </c>
      <c r="I138" s="157" t="n">
        <v>2.5582997146512</v>
      </c>
      <c r="J138" s="158" t="n">
        <v>-2.22</v>
      </c>
      <c r="K138" s="157" t="n">
        <v>0.0877192982456307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455183768340504</v>
      </c>
      <c r="D139" s="157" t="n">
        <v>0.789733464955589</v>
      </c>
      <c r="E139" s="157" t="n">
        <v>0.280235988200587</v>
      </c>
      <c r="F139" s="157" t="n">
        <v>0.919786096256686</v>
      </c>
      <c r="G139" s="157" t="n">
        <v>0.373931623931668</v>
      </c>
      <c r="H139" s="157" t="n">
        <v>0.556136514877821</v>
      </c>
      <c r="I139" s="157" t="n">
        <v>2.46570085388083</v>
      </c>
      <c r="J139" s="158" t="n">
        <v>-0.43</v>
      </c>
      <c r="K139" s="157" t="n">
        <v>1.07443113578083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506146059291396</v>
      </c>
      <c r="D140" s="157" t="n">
        <v>-0.0979431929480796</v>
      </c>
      <c r="E140" s="157" t="n">
        <v>0.823650536843658</v>
      </c>
      <c r="F140" s="157" t="n">
        <v>-0.985587113183541</v>
      </c>
      <c r="G140" s="157" t="n">
        <v>-2.76742948376794</v>
      </c>
      <c r="H140" s="157" t="n">
        <v>0.335618057196882</v>
      </c>
      <c r="I140" s="157" t="n">
        <v>-2.11610486891385</v>
      </c>
      <c r="J140" s="158" t="n">
        <v>0.97</v>
      </c>
      <c r="K140" s="157" t="n">
        <v>-0.186267583017525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743405275779381</v>
      </c>
      <c r="D141" s="157" t="n">
        <v>0.504201680672296</v>
      </c>
      <c r="E141" s="157" t="n">
        <v>0.867979576951129</v>
      </c>
      <c r="F141" s="157" t="n">
        <v>2.24767205394411</v>
      </c>
      <c r="G141" s="157" t="n">
        <v>0.930487137383622</v>
      </c>
      <c r="H141" s="157" t="n">
        <v>1.46989541128804</v>
      </c>
      <c r="I141" s="157" t="n">
        <v>-3.77845800650469</v>
      </c>
      <c r="J141" s="158" t="n">
        <v>0.35</v>
      </c>
      <c r="K141" s="157" t="n">
        <v>-0.154440154440138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704594144251374</v>
      </c>
      <c r="D142" s="157" t="n">
        <v>0.877926421404681</v>
      </c>
      <c r="E142" s="157" t="n">
        <v>0.614650372405805</v>
      </c>
      <c r="F142" s="157" t="n">
        <v>-0.690882445305135</v>
      </c>
      <c r="G142" s="157" t="n">
        <v>-1.40997830802598</v>
      </c>
      <c r="H142" s="157" t="n">
        <v>0.208933048565328</v>
      </c>
      <c r="I142" s="157" t="n">
        <v>5.20926533452628</v>
      </c>
      <c r="J142" s="158" t="n">
        <v>-2.66</v>
      </c>
      <c r="K142" s="157" t="n">
        <v>0.976411446249003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56729541908949</v>
      </c>
      <c r="D143" s="157" t="n">
        <v>1.40903439701614</v>
      </c>
      <c r="E143" s="157" t="n">
        <v>0.129366106080212</v>
      </c>
      <c r="F143" s="157" t="n">
        <v>-0.126488879519343</v>
      </c>
      <c r="G143" s="157" t="n">
        <v>-1.32013201320137</v>
      </c>
      <c r="H143" s="157" t="n">
        <v>0.138998285687819</v>
      </c>
      <c r="I143" s="157" t="n">
        <v>3.83634130208826</v>
      </c>
      <c r="J143" s="158" t="n">
        <v>-0.97</v>
      </c>
      <c r="K143" s="157" t="n">
        <v>1.08185734801343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357260377003726</v>
      </c>
      <c r="D144" s="157" t="n">
        <v>-0.217953957226541</v>
      </c>
      <c r="E144" s="157" t="n">
        <v>0.660350272753391</v>
      </c>
      <c r="F144" s="157" t="n">
        <v>2.61741424802111</v>
      </c>
      <c r="G144" s="157" t="n">
        <v>2.06243032329991</v>
      </c>
      <c r="H144" s="157" t="n">
        <v>1.40193402119095</v>
      </c>
      <c r="I144" s="157" t="n">
        <v>-4.85940485940486</v>
      </c>
      <c r="J144" s="158" t="n">
        <v>2.19</v>
      </c>
      <c r="K144" s="157" t="n">
        <v>-0.0378859632506163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45674270457631</v>
      </c>
      <c r="D145" s="157" t="n">
        <v>0.791808873720129</v>
      </c>
      <c r="E145" s="157" t="n">
        <v>1.80405019965772</v>
      </c>
      <c r="F145" s="157" t="n">
        <v>0.503959683225347</v>
      </c>
      <c r="G145" s="157" t="n">
        <v>-0.163844893500837</v>
      </c>
      <c r="H145" s="157" t="n">
        <v>1.39167731337835</v>
      </c>
      <c r="I145" s="157" t="n">
        <v>-0.879961740793874</v>
      </c>
      <c r="J145" s="158" t="n">
        <v>-1.86</v>
      </c>
      <c r="K145" s="157" t="n">
        <v>0.0852757248436689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530932594644511</v>
      </c>
      <c r="D146" s="157" t="n">
        <v>-0.528240552620858</v>
      </c>
      <c r="E146" s="157" t="n">
        <v>1.07865798136864</v>
      </c>
      <c r="F146" s="157" t="n">
        <v>0.644699140401144</v>
      </c>
      <c r="G146" s="157" t="n">
        <v>0.437636761487966</v>
      </c>
      <c r="H146" s="157" t="n">
        <v>0.940551730345177</v>
      </c>
      <c r="I146" s="157" t="n">
        <v>0.521084628003493</v>
      </c>
      <c r="J146" s="158" t="n">
        <v>-0.56</v>
      </c>
      <c r="K146" s="157" t="n">
        <v>0.65322351604658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537313432835802</v>
      </c>
      <c r="D147" s="157" t="n">
        <v>0.776143790849673</v>
      </c>
      <c r="E147" s="157" t="n">
        <v>0.415771602799538</v>
      </c>
      <c r="F147" s="157" t="n">
        <v>0.599898322318254</v>
      </c>
      <c r="G147" s="157" t="n">
        <v>-1.57952069716779</v>
      </c>
      <c r="H147" s="157" t="n">
        <v>0.659830584039227</v>
      </c>
      <c r="I147" s="157" t="n">
        <v>5.75021599308823</v>
      </c>
      <c r="J147" s="158" t="n">
        <v>-0.23</v>
      </c>
      <c r="K147" s="157" t="n">
        <v>2.26987710057686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05517997441989</v>
      </c>
      <c r="D148" s="157" t="n">
        <v>-0.55397919200108</v>
      </c>
      <c r="E148" s="157" t="n">
        <v>1.87702712028155</v>
      </c>
      <c r="F148" s="157" t="n">
        <v>-1.60703456640388</v>
      </c>
      <c r="G148" s="157" t="n">
        <v>-3.48644161593799</v>
      </c>
      <c r="H148" s="157" t="n">
        <v>0.77951988661529</v>
      </c>
      <c r="I148" s="157" t="n">
        <v>-3.72185911401597</v>
      </c>
      <c r="J148" s="158" t="n">
        <v>0.49</v>
      </c>
      <c r="K148" s="157" t="n">
        <v>-0.567136725935015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750350314152698</v>
      </c>
      <c r="D149" s="157" t="n">
        <v>0.923913043478237</v>
      </c>
      <c r="E149" s="157" t="n">
        <v>0.663821716453313</v>
      </c>
      <c r="F149" s="157" t="n">
        <v>0.503338469440166</v>
      </c>
      <c r="G149" s="157" t="n">
        <v>0.688073394495433</v>
      </c>
      <c r="H149" s="157" t="n">
        <v>0.593302276522806</v>
      </c>
      <c r="I149" s="157" t="n">
        <v>1.50858004902885</v>
      </c>
      <c r="J149" s="158" t="n">
        <v>-2.42</v>
      </c>
      <c r="K149" s="157" t="n">
        <v>0.163403730538008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803086724393197</v>
      </c>
      <c r="D150" s="157" t="n">
        <v>0.619278406031285</v>
      </c>
      <c r="E150" s="157" t="n">
        <v>0.894959962317458</v>
      </c>
      <c r="F150" s="157" t="n">
        <v>0.183973834832372</v>
      </c>
      <c r="G150" s="157" t="n">
        <v>0.569476082004528</v>
      </c>
      <c r="H150" s="157" t="n">
        <v>0.616016427104711</v>
      </c>
      <c r="I150" s="157" t="n">
        <v>-1.13319710198773</v>
      </c>
      <c r="J150" s="158" t="n">
        <v>0.56</v>
      </c>
      <c r="K150" s="157" t="n">
        <v>0.230854469342518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542994481039699</v>
      </c>
      <c r="D151" s="157" t="n">
        <v>0.414771206850432</v>
      </c>
      <c r="E151" s="157" t="n">
        <v>0.606909430438833</v>
      </c>
      <c r="F151" s="157" t="n">
        <v>1.31605794735769</v>
      </c>
      <c r="G151" s="157" t="n">
        <v>-0.62287655719139</v>
      </c>
      <c r="H151" s="157" t="n">
        <v>1.00303951367782</v>
      </c>
      <c r="I151" s="157" t="n">
        <v>-1.32468996617813</v>
      </c>
      <c r="J151" s="158" t="n">
        <v>-0.7</v>
      </c>
      <c r="K151" s="157" t="n">
        <v>0.0614194023892196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810092961487371</v>
      </c>
      <c r="D152" s="157" t="n">
        <v>-0.972684876748858</v>
      </c>
      <c r="E152" s="157" t="n">
        <v>1.69705004971827</v>
      </c>
      <c r="F152" s="157" t="n">
        <v>1.58090826704257</v>
      </c>
      <c r="G152" s="157" t="n">
        <v>1.31054131054134</v>
      </c>
      <c r="H152" s="157" t="n">
        <v>1.67662611237694</v>
      </c>
      <c r="I152" s="157" t="n">
        <v>5.1413881748072</v>
      </c>
      <c r="J152" s="158" t="n">
        <v>0.35</v>
      </c>
      <c r="K152" s="157" t="n">
        <v>2.96166712702943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57085144688898</v>
      </c>
      <c r="D153" s="157" t="n">
        <v>-0.47093649085032</v>
      </c>
      <c r="E153" s="157" t="n">
        <v>0.312887034743483</v>
      </c>
      <c r="F153" s="157" t="n">
        <v>0.822759714512287</v>
      </c>
      <c r="G153" s="157" t="n">
        <v>1.51856017997748</v>
      </c>
      <c r="H153" s="157" t="n">
        <v>0.4397277070737</v>
      </c>
      <c r="I153" s="157" t="n">
        <v>1.65715838087476</v>
      </c>
      <c r="J153" s="158" t="n">
        <v>-0.95</v>
      </c>
      <c r="K153" s="157" t="n">
        <v>0.572314295934163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105327832879823</v>
      </c>
      <c r="D154" s="157" t="n">
        <v>-0.0405569825605312</v>
      </c>
      <c r="E154" s="157" t="n">
        <v>0.175449996750942</v>
      </c>
      <c r="F154" s="157" t="n">
        <v>0.757054370268435</v>
      </c>
      <c r="G154" s="157" t="n">
        <v>-0.664819944598278</v>
      </c>
      <c r="H154" s="157" t="n">
        <v>0.488318248789724</v>
      </c>
      <c r="I154" s="157" t="n">
        <v>-1.46980224478888</v>
      </c>
      <c r="J154" s="158" t="n">
        <v>0.4</v>
      </c>
      <c r="K154" s="157" t="n">
        <v>-0.0266745702430171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850504164839975</v>
      </c>
      <c r="D155" s="157" t="n">
        <v>0.446307817149034</v>
      </c>
      <c r="E155" s="157" t="n">
        <v>1.04436948624806</v>
      </c>
      <c r="F155" s="157" t="n">
        <v>1.06362217017954</v>
      </c>
      <c r="G155" s="157" t="n">
        <v>1.67317345231446</v>
      </c>
      <c r="H155" s="157" t="n">
        <v>1.00540404675131</v>
      </c>
      <c r="I155" s="157" t="n">
        <v>-3.26371937437845</v>
      </c>
      <c r="J155" s="158" t="n">
        <v>1.48</v>
      </c>
      <c r="K155" s="157" t="n">
        <v>0.0800450624055031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121717962093555</v>
      </c>
      <c r="D156" s="157" t="n">
        <v>0.982900228894607</v>
      </c>
      <c r="E156" s="157" t="n">
        <v>-0.648391859793293</v>
      </c>
      <c r="F156" s="157" t="n">
        <v>0.463454668340262</v>
      </c>
      <c r="G156" s="157" t="n">
        <v>-1.64563905650026</v>
      </c>
      <c r="H156" s="157" t="n">
        <v>-0.0953921446642596</v>
      </c>
      <c r="I156" s="157" t="n">
        <v>0.158878504672884</v>
      </c>
      <c r="J156" s="158" t="n">
        <v>0.18</v>
      </c>
      <c r="K156" s="157" t="n">
        <v>0.0355471295692809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256789693593319</v>
      </c>
      <c r="D157" s="157" t="n">
        <v>-0.413333333333327</v>
      </c>
      <c r="E157" s="157" t="n">
        <v>-0.180925303696043</v>
      </c>
      <c r="F157" s="157" t="n">
        <v>0.701585776069209</v>
      </c>
      <c r="G157" s="157" t="n">
        <v>4.29447852760742</v>
      </c>
      <c r="H157" s="157" t="n">
        <v>-0.132846230488198</v>
      </c>
      <c r="I157" s="157" t="n">
        <v>2.8179527852944</v>
      </c>
      <c r="J157" s="158" t="n">
        <v>-1.55</v>
      </c>
      <c r="K157" s="157" t="n">
        <v>0.340538939887452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514901601431262</v>
      </c>
      <c r="D158" s="157" t="n">
        <v>0.200830097737324</v>
      </c>
      <c r="E158" s="157" t="n">
        <v>0.666752977731761</v>
      </c>
      <c r="F158" s="157" t="n">
        <v>2.04237449895017</v>
      </c>
      <c r="G158" s="157" t="n">
        <v>0.909090909090921</v>
      </c>
      <c r="H158" s="157" t="n">
        <v>1.24709012304622</v>
      </c>
      <c r="I158" s="157" t="n">
        <v>-1.80597150376622</v>
      </c>
      <c r="J158" s="158" t="n">
        <v>1.87</v>
      </c>
      <c r="K158" s="157" t="n">
        <v>0.849933598937597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269155632732804</v>
      </c>
      <c r="D159" s="157" t="n">
        <v>0.200427578834848</v>
      </c>
      <c r="E159" s="157" t="n">
        <v>0.302231367757713</v>
      </c>
      <c r="F159" s="157" t="n">
        <v>1.11298166853722</v>
      </c>
      <c r="G159" s="157" t="n">
        <v>8.69104398516163</v>
      </c>
      <c r="H159" s="157" t="n">
        <v>0.00821152898669197</v>
      </c>
      <c r="I159" s="157" t="n">
        <v>2.44916820702402</v>
      </c>
      <c r="J159" s="158" t="n">
        <v>0.57</v>
      </c>
      <c r="K159" s="157" t="n">
        <v>0.94811693442189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5368662596874</v>
      </c>
      <c r="D160" s="157" t="n">
        <v>1.73356447526334</v>
      </c>
      <c r="E160" s="157" t="n">
        <v>-1.62841389921783</v>
      </c>
      <c r="F160" s="157" t="n">
        <v>-0.0739987050226603</v>
      </c>
      <c r="G160" s="157" t="n">
        <v>-6.33837152608481</v>
      </c>
      <c r="H160" s="157" t="n">
        <v>-0.54191641349864</v>
      </c>
      <c r="I160" s="157" t="n">
        <v>4.26702751465946</v>
      </c>
      <c r="J160" s="158" t="n">
        <v>0.51</v>
      </c>
      <c r="K160" s="157" t="n">
        <v>1.1363306954228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213293866713087</v>
      </c>
      <c r="D161" s="157" t="n">
        <v>0.170402411849551</v>
      </c>
      <c r="E161" s="157" t="n">
        <v>-0.404066736183523</v>
      </c>
      <c r="F161" s="157" t="n">
        <v>0.58317134129409</v>
      </c>
      <c r="G161" s="157" t="n">
        <v>1.50963040083285</v>
      </c>
      <c r="H161" s="157" t="n">
        <v>-0.115578304301167</v>
      </c>
      <c r="I161" s="157" t="n">
        <v>-1.44488665859144</v>
      </c>
      <c r="J161" s="158" t="n">
        <v>1</v>
      </c>
      <c r="K161" s="157" t="n">
        <v>-0.272292126458197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593264700750297</v>
      </c>
      <c r="D162" s="157" t="n">
        <v>-0.353310651661886</v>
      </c>
      <c r="E162" s="157" t="n">
        <v>1.06661431749771</v>
      </c>
      <c r="F162" s="157" t="n">
        <v>0.754647524388005</v>
      </c>
      <c r="G162" s="157" t="n">
        <v>0.410256410256409</v>
      </c>
      <c r="H162" s="157" t="n">
        <v>0.979419786759237</v>
      </c>
      <c r="I162" s="157" t="n">
        <v>-0.658414537792993</v>
      </c>
      <c r="J162" s="158" t="n">
        <v>-1.68</v>
      </c>
      <c r="K162" s="157" t="n">
        <v>-0.0172443524745631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</v>
      </c>
      <c r="D163" s="157" t="n">
        <v>-0.525279054497702</v>
      </c>
      <c r="E163" s="157" t="n">
        <v>0.258983489802532</v>
      </c>
      <c r="F163" s="157" t="n">
        <v>0.292290829375233</v>
      </c>
      <c r="G163" s="157" t="n">
        <v>-1.58324821246171</v>
      </c>
      <c r="H163" s="157" t="n">
        <v>0.42152649887457</v>
      </c>
      <c r="I163" s="157" t="n">
        <v>-0.600919052668786</v>
      </c>
      <c r="J163" s="158" t="n">
        <v>1.68</v>
      </c>
      <c r="K163" s="157" t="n">
        <v>0.583534552144414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507372072853428</v>
      </c>
      <c r="D164" s="157" t="n">
        <v>-0.831683168316815</v>
      </c>
      <c r="E164" s="157" t="n">
        <v>1.16241524055538</v>
      </c>
      <c r="F164" s="157" t="n">
        <v>0.601092896174876</v>
      </c>
      <c r="G164" s="157" t="n">
        <v>2.75038920601973</v>
      </c>
      <c r="H164" s="157" t="n">
        <v>0.786535169940493</v>
      </c>
      <c r="I164" s="157" t="n">
        <v>2.12482219061168</v>
      </c>
      <c r="J164" s="158" t="n">
        <v>-1.57</v>
      </c>
      <c r="K164" s="157" t="n">
        <v>0.78591637849731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254562713034474</v>
      </c>
      <c r="D165" s="157" t="n">
        <v>-1.74387646432376</v>
      </c>
      <c r="E165" s="157" t="n">
        <v>0.459623364187678</v>
      </c>
      <c r="F165" s="157" t="n">
        <v>-0.660872714104642</v>
      </c>
      <c r="G165" s="157" t="n">
        <v>2.27272727272729</v>
      </c>
      <c r="H165" s="157" t="n">
        <v>-0.186001374792767</v>
      </c>
      <c r="I165" s="157" t="n">
        <v>-0.235048315487091</v>
      </c>
      <c r="J165" s="158" t="n">
        <v>1.18</v>
      </c>
      <c r="K165" s="157" t="n">
        <v>0.127601655985927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16437408080283</v>
      </c>
      <c r="D166" s="157" t="n">
        <v>0.32515919252134</v>
      </c>
      <c r="E166" s="157" t="n">
        <v>-0.393975980174105</v>
      </c>
      <c r="F166" s="157" t="n">
        <v>-0.282511619429513</v>
      </c>
      <c r="G166" s="157" t="n">
        <v>-1.13580246913583</v>
      </c>
      <c r="H166" s="157" t="n">
        <v>-0.283573020052671</v>
      </c>
      <c r="I166" s="157" t="n">
        <v>2.94938917975568</v>
      </c>
      <c r="J166" s="158" t="n">
        <v>-1.18</v>
      </c>
      <c r="K166" s="157" t="n">
        <v>0.42479680552804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0606585788561489</v>
      </c>
      <c r="D167" s="157" t="n">
        <v>-0.256583389601659</v>
      </c>
      <c r="E167" s="157" t="n">
        <v>0.21052631578948</v>
      </c>
      <c r="F167" s="157" t="n">
        <v>0.27417291171632</v>
      </c>
      <c r="G167" s="157" t="n">
        <v>-1.19880119880116</v>
      </c>
      <c r="H167" s="157" t="n">
        <v>0.353443022547225</v>
      </c>
      <c r="I167" s="157" t="n">
        <v>1.4324461773182</v>
      </c>
      <c r="J167" s="158" t="n">
        <v>1.45</v>
      </c>
      <c r="K167" s="157" t="n">
        <v>1.13081977383604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0259807742270795</v>
      </c>
      <c r="D168" s="157" t="n">
        <v>0.297860817763336</v>
      </c>
      <c r="E168" s="157" t="n">
        <v>-0.178253119429598</v>
      </c>
      <c r="F168" s="157" t="n">
        <v>0.154939846882968</v>
      </c>
      <c r="G168" s="157" t="n">
        <v>3.13447927199194</v>
      </c>
      <c r="H168" s="157" t="n">
        <v>-0.295522629746571</v>
      </c>
      <c r="I168" s="157" t="n">
        <v>1.38714799030669</v>
      </c>
      <c r="J168" s="158" t="n">
        <v>-3.05</v>
      </c>
      <c r="K168" s="157" t="n">
        <v>-0.591154982990346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398475398475398</v>
      </c>
      <c r="D169" s="157" t="n">
        <v>-0.796436285097158</v>
      </c>
      <c r="E169" s="157" t="n">
        <v>-0.210459183673478</v>
      </c>
      <c r="F169" s="157" t="n">
        <v>1.02830102830103</v>
      </c>
      <c r="G169" s="157" t="n">
        <v>0.539215686274446</v>
      </c>
      <c r="H169" s="157" t="n">
        <v>0.280157537861854</v>
      </c>
      <c r="I169" s="157" t="n">
        <v>1.87917250473915</v>
      </c>
      <c r="J169" s="158" t="n">
        <v>3.01</v>
      </c>
      <c r="K169" s="157" t="n">
        <v>1.67741935483872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113063141415907</v>
      </c>
      <c r="D170" s="157" t="n">
        <v>0.925295958633797</v>
      </c>
      <c r="E170" s="157" t="n">
        <v>-0.268422061737056</v>
      </c>
      <c r="F170" s="157" t="n">
        <v>-0.801657359034408</v>
      </c>
      <c r="G170" s="157" t="n">
        <v>-1.07264748902973</v>
      </c>
      <c r="H170" s="157" t="n">
        <v>-0.441331281885169</v>
      </c>
      <c r="I170" s="157" t="n">
        <v>4.64363724617749</v>
      </c>
      <c r="J170" s="158" t="n">
        <v>-2.37</v>
      </c>
      <c r="K170" s="157" t="n">
        <v>0.629000220701826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334462687863791</v>
      </c>
      <c r="D171" s="157" t="n">
        <v>0.862882567075644</v>
      </c>
      <c r="E171" s="157" t="n">
        <v>0.083306632489581</v>
      </c>
      <c r="F171" s="157" t="n">
        <v>-0.0998819576863639</v>
      </c>
      <c r="G171" s="157" t="n">
        <v>-1.03499260719563</v>
      </c>
      <c r="H171" s="157" t="n">
        <v>0.0935377607873278</v>
      </c>
      <c r="I171" s="157" t="n">
        <v>-1.41476613838422</v>
      </c>
      <c r="J171" s="158" t="n">
        <v>1.24</v>
      </c>
      <c r="K171" s="157" t="n">
        <v>-0.098695032350036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0952422182778605</v>
      </c>
      <c r="D172" s="157" t="n">
        <v>1.13621173639886</v>
      </c>
      <c r="E172" s="157" t="n">
        <v>-0.403380714560115</v>
      </c>
      <c r="F172" s="157" t="n">
        <v>0.536266133430303</v>
      </c>
      <c r="G172" s="157" t="n">
        <v>4.03386454183267</v>
      </c>
      <c r="H172" s="157" t="n">
        <v>-0.345359986998204</v>
      </c>
      <c r="I172" s="157" t="n">
        <v>3.27007528230865</v>
      </c>
      <c r="J172" s="158" t="n">
        <v>-0.8</v>
      </c>
      <c r="K172" s="157" t="n">
        <v>0.69154774972557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782838112538386</v>
      </c>
      <c r="D173" s="157" t="n">
        <v>1.04414485857787</v>
      </c>
      <c r="E173" s="157" t="n">
        <v>0.655737704918025</v>
      </c>
      <c r="F173" s="157" t="n">
        <v>-0.207937799475644</v>
      </c>
      <c r="G173" s="157" t="n">
        <v>-4.26041168022978</v>
      </c>
      <c r="H173" s="157" t="n">
        <v>0.684959432462179</v>
      </c>
      <c r="I173" s="157" t="n">
        <v>1.44278229174577</v>
      </c>
      <c r="J173" s="158" t="n">
        <v>-0.69</v>
      </c>
      <c r="K173" s="157" t="n">
        <v>0.787637632181415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806797699768254</v>
      </c>
      <c r="D174" s="157" t="n">
        <v>0.915631131458454</v>
      </c>
      <c r="E174" s="157" t="n">
        <v>0.753656511464527</v>
      </c>
      <c r="F174" s="157" t="n">
        <v>-1.03279579633991</v>
      </c>
      <c r="G174" s="157" t="n">
        <v>-1.20000000000005</v>
      </c>
      <c r="H174" s="157" t="n">
        <v>0.113383275966811</v>
      </c>
      <c r="I174" s="157" t="n">
        <v>2.15584998877161</v>
      </c>
      <c r="J174" s="158" t="n">
        <v>-3.19</v>
      </c>
      <c r="K174" s="157" t="n">
        <v>-0.00811227387038116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412941677309505</v>
      </c>
      <c r="D175" s="157" t="n">
        <v>0.972132209980558</v>
      </c>
      <c r="E175" s="157" t="n">
        <v>0.13946117274169</v>
      </c>
      <c r="F175" s="157" t="n">
        <v>-0.677407543024529</v>
      </c>
      <c r="G175" s="157" t="n">
        <v>-0.70850202429142</v>
      </c>
      <c r="H175" s="157" t="n">
        <v>-0.153703029567623</v>
      </c>
      <c r="I175" s="157" t="n">
        <v>3.41466989081849</v>
      </c>
      <c r="J175" s="158" t="n">
        <v>-0.04</v>
      </c>
      <c r="K175" s="157" t="n">
        <v>1.146627724593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32276253868658</v>
      </c>
      <c r="D176" s="157" t="n">
        <v>0.731707317073173</v>
      </c>
      <c r="E176" s="157" t="n">
        <v>1.61423055010445</v>
      </c>
      <c r="F176" s="157" t="n">
        <v>-0.691244239631345</v>
      </c>
      <c r="G176" s="157" t="n">
        <v>-0.305810397553529</v>
      </c>
      <c r="H176" s="157" t="n">
        <v>0.753494024711358</v>
      </c>
      <c r="I176" s="157" t="n">
        <v>-3.27357755261107</v>
      </c>
      <c r="J176" s="158" t="n">
        <v>-0.06</v>
      </c>
      <c r="K176" s="157" t="n">
        <v>-0.753970375915728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857776476003181</v>
      </c>
      <c r="D177" s="157" t="n">
        <v>1.89881483369439</v>
      </c>
      <c r="E177" s="157" t="n">
        <v>0.348866184899094</v>
      </c>
      <c r="F177" s="157" t="n">
        <v>-0.0278422273781871</v>
      </c>
      <c r="G177" s="157" t="n">
        <v>-1.22699386503072</v>
      </c>
      <c r="H177" s="157" t="n">
        <v>0.309597523219821</v>
      </c>
      <c r="I177" s="157" t="n">
        <v>1.60427807486631</v>
      </c>
      <c r="J177" s="158" t="n">
        <v>-0.14</v>
      </c>
      <c r="K177" s="157" t="n">
        <v>0.759698275862064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219880517756394</v>
      </c>
      <c r="D178" s="157" t="n">
        <v>0.387693846923455</v>
      </c>
      <c r="E178" s="157" t="n">
        <v>0.136578097839575</v>
      </c>
      <c r="F178" s="157" t="n">
        <v>0.0835499443000458</v>
      </c>
      <c r="G178" s="157" t="n">
        <v>-0.87991718426494</v>
      </c>
      <c r="H178" s="157" t="n">
        <v>0.192400192400186</v>
      </c>
      <c r="I178" s="157" t="n">
        <v>2.58832011535688</v>
      </c>
      <c r="J178" s="158" t="n">
        <v>-1.63</v>
      </c>
      <c r="K178" s="157" t="n">
        <v>0.65237153093417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13838638903839</v>
      </c>
      <c r="D179" s="157" t="n">
        <v>0.934346580291518</v>
      </c>
      <c r="E179" s="157" t="n">
        <v>1.23992560446374</v>
      </c>
      <c r="F179" s="157" t="n">
        <v>-0.148409238475082</v>
      </c>
      <c r="G179" s="157" t="n">
        <v>0.83550913838117</v>
      </c>
      <c r="H179" s="157" t="n">
        <v>0.672107537205946</v>
      </c>
      <c r="I179" s="157" t="n">
        <v>1.707779886148</v>
      </c>
      <c r="J179" s="158" t="n">
        <v>0.1</v>
      </c>
      <c r="K179" s="157" t="n">
        <v>1.11831270254477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61263916175507</v>
      </c>
      <c r="D180" s="157" t="n">
        <v>2.14761787213035</v>
      </c>
      <c r="E180" s="157" t="n">
        <v>1.34721371708511</v>
      </c>
      <c r="F180" s="157" t="n">
        <v>0.0278680910357707</v>
      </c>
      <c r="G180" s="157" t="n">
        <v>-0.569653029518378</v>
      </c>
      <c r="H180" s="157" t="n">
        <v>0.929899856938476</v>
      </c>
      <c r="I180" s="157" t="n">
        <v>-0.31785516860144</v>
      </c>
      <c r="J180" s="158" t="n">
        <v>-0.94</v>
      </c>
      <c r="K180" s="157" t="n">
        <v>0.246933039115248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805607024893249</v>
      </c>
      <c r="D181" s="157" t="n">
        <v>2.28371193813435</v>
      </c>
      <c r="E181" s="157" t="n">
        <v>0.066465256797585</v>
      </c>
      <c r="F181" s="157" t="n">
        <v>0.70579494799405</v>
      </c>
      <c r="G181" s="157" t="n">
        <v>2.29166666666664</v>
      </c>
      <c r="H181" s="157" t="n">
        <v>0.169304669659027</v>
      </c>
      <c r="I181" s="157" t="n">
        <v>3.2372105919867</v>
      </c>
      <c r="J181" s="158" t="n">
        <v>0.7</v>
      </c>
      <c r="K181" s="157" t="n">
        <v>1.51987631351381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359625988971473</v>
      </c>
      <c r="D182" s="157" t="n">
        <v>0.378027170702921</v>
      </c>
      <c r="E182" s="157" t="n">
        <v>0.350220397319006</v>
      </c>
      <c r="F182" s="157" t="n">
        <v>0.544079675396532</v>
      </c>
      <c r="G182" s="157" t="n">
        <v>1.8839103869654</v>
      </c>
      <c r="H182" s="157" t="n">
        <v>0.314453048229211</v>
      </c>
      <c r="I182" s="157" t="n">
        <v>1.4167729805949</v>
      </c>
      <c r="J182" s="158" t="n">
        <v>-1.9</v>
      </c>
      <c r="K182" s="157" t="n">
        <v>0.26070571229446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585284280936449</v>
      </c>
      <c r="D183" s="157" t="n">
        <v>1.09450394256798</v>
      </c>
      <c r="E183" s="157" t="n">
        <v>0.324929297791684</v>
      </c>
      <c r="F183" s="157" t="n">
        <v>0.357699715674585</v>
      </c>
      <c r="G183" s="157" t="n">
        <v>1.4492753623188</v>
      </c>
      <c r="H183" s="157" t="n">
        <v>0.250773872497163</v>
      </c>
      <c r="I183" s="157" t="n">
        <v>-5.95206567796609</v>
      </c>
      <c r="J183" s="158" t="n">
        <v>5.06</v>
      </c>
      <c r="K183" s="157" t="n">
        <v>-0.847021265640294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.21917428650595</v>
      </c>
      <c r="D184" s="157" t="n">
        <v>-0.419091967403944</v>
      </c>
      <c r="E184" s="157" t="n">
        <v>-1.63138007557129</v>
      </c>
      <c r="F184" s="157" t="n">
        <v>4.67007859623469</v>
      </c>
      <c r="G184" s="157" t="n">
        <v>-1.03448275862065</v>
      </c>
      <c r="H184" s="157" t="n">
        <v>1.01622044166503</v>
      </c>
      <c r="I184" s="157" t="n">
        <v>-2.50615980288632</v>
      </c>
      <c r="J184" s="158" t="n">
        <v>-3.84</v>
      </c>
      <c r="K184" s="157" t="n">
        <v>-1.24633240723911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336605890603096</v>
      </c>
      <c r="D185" s="157" t="n">
        <v>-1.61328033668462</v>
      </c>
      <c r="E185" s="157" t="n">
        <v>0.329248216572168</v>
      </c>
      <c r="F185" s="157" t="n">
        <v>3.06469920544836</v>
      </c>
      <c r="G185" s="157" t="n">
        <v>5.77401692384269</v>
      </c>
      <c r="H185" s="157" t="n">
        <v>1.11820468175665</v>
      </c>
      <c r="I185" s="157" t="n">
        <v>-0.960358148602793</v>
      </c>
      <c r="J185" s="158" t="n">
        <v>1.52</v>
      </c>
      <c r="K185" s="157" t="n">
        <v>0.809823048405306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591049817056003</v>
      </c>
      <c r="D186" s="157" t="n">
        <v>-0.380228136882124</v>
      </c>
      <c r="E186" s="157" t="n">
        <v>1.08781525372225</v>
      </c>
      <c r="F186" s="157" t="n">
        <v>1.27922738054895</v>
      </c>
      <c r="G186" s="157" t="n">
        <v>0.517647058823528</v>
      </c>
      <c r="H186" s="157" t="n">
        <v>1.22063212673145</v>
      </c>
      <c r="I186" s="157" t="n">
        <v>-3.06211723534557</v>
      </c>
      <c r="J186" s="158" t="n">
        <v>0.53</v>
      </c>
      <c r="K186" s="157" t="n">
        <v>-0.125192352833764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57958270045566</v>
      </c>
      <c r="D187" s="157" t="n">
        <v>1.43129770992365</v>
      </c>
      <c r="E187" s="157" t="n">
        <v>0.150294577371653</v>
      </c>
      <c r="F187" s="157" t="n">
        <v>-0.510246758678377</v>
      </c>
      <c r="G187" s="157" t="n">
        <v>0.936329588014999</v>
      </c>
      <c r="H187" s="157" t="n">
        <v>-0.211696215930118</v>
      </c>
      <c r="I187" s="157" t="n">
        <v>-1.01534296028881</v>
      </c>
      <c r="J187" s="158" t="n">
        <v>3.39</v>
      </c>
      <c r="K187" s="157" t="n">
        <v>0.38649361502101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643802408297887</v>
      </c>
      <c r="D188" s="157" t="n">
        <v>-2.36359360301034</v>
      </c>
      <c r="E188" s="157" t="n">
        <v>2.17900234107688</v>
      </c>
      <c r="F188" s="157" t="n">
        <v>0.992096855557435</v>
      </c>
      <c r="G188" s="157" t="n">
        <v>-0.417439703154017</v>
      </c>
      <c r="H188" s="157" t="n">
        <v>1.856271546009</v>
      </c>
      <c r="I188" s="157" t="n">
        <v>2.71255983587872</v>
      </c>
      <c r="J188" s="158" t="n">
        <v>-4.25</v>
      </c>
      <c r="K188" s="157" t="n">
        <v>1.0977862178403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97137216189536</v>
      </c>
      <c r="D189" s="157" t="n">
        <v>1.30073467421414</v>
      </c>
      <c r="E189" s="157" t="n">
        <v>0.810715544589357</v>
      </c>
      <c r="F189" s="157" t="n">
        <v>-0.391275391275386</v>
      </c>
      <c r="G189" s="157" t="n">
        <v>0</v>
      </c>
      <c r="H189" s="157" t="n">
        <v>0.33845352772714</v>
      </c>
      <c r="I189" s="157" t="n">
        <v>1.13922177836957</v>
      </c>
      <c r="J189" s="158" t="n">
        <v>0.67</v>
      </c>
      <c r="K189" s="157" t="n">
        <v>0.80282016313717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766493293183686</v>
      </c>
      <c r="D190" s="157" t="n">
        <v>1.52181666864819</v>
      </c>
      <c r="E190" s="157" t="n">
        <v>0.396270396270396</v>
      </c>
      <c r="F190" s="157" t="n">
        <v>-0.860844128708735</v>
      </c>
      <c r="G190" s="157" t="n">
        <v>-2.04937121564973</v>
      </c>
      <c r="H190" s="157" t="n">
        <v>0.0333605159759998</v>
      </c>
      <c r="I190" s="157" t="n">
        <v>2.27472205968404</v>
      </c>
      <c r="J190" s="158" t="n">
        <v>0.77</v>
      </c>
      <c r="K190" s="157" t="n">
        <v>1.01340140395661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935304847285281</v>
      </c>
      <c r="D191" s="157" t="n">
        <v>0.374751141819843</v>
      </c>
      <c r="E191" s="157" t="n">
        <v>1.21314139772464</v>
      </c>
      <c r="F191" s="157" t="n">
        <v>-0.337211262856187</v>
      </c>
      <c r="G191" s="157" t="n">
        <v>0.285306704707566</v>
      </c>
      <c r="H191" s="157" t="n">
        <v>0.603994515878</v>
      </c>
      <c r="I191" s="157" t="n">
        <v>0.72230565686904</v>
      </c>
      <c r="J191" s="158" t="n">
        <v>1.39</v>
      </c>
      <c r="K191" s="157" t="n">
        <v>1.01839684625493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90710550599817</v>
      </c>
      <c r="D192" s="157" t="n">
        <v>3.4301715085755</v>
      </c>
      <c r="E192" s="157" t="n">
        <v>1.15845615644892</v>
      </c>
      <c r="F192" s="157" t="n">
        <v>-0.575198781931988</v>
      </c>
      <c r="G192" s="157" t="n">
        <v>-0.142247510668568</v>
      </c>
      <c r="H192" s="157" t="n">
        <v>0.50460405156538</v>
      </c>
      <c r="I192" s="157" t="n">
        <v>3.67793240556659</v>
      </c>
      <c r="J192" s="158" t="n">
        <v>-3.73</v>
      </c>
      <c r="K192" s="157" t="n">
        <v>0.705440900562863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1.70162994265017</v>
      </c>
      <c r="D193" s="157" t="n">
        <v>0.43993231810488</v>
      </c>
      <c r="E193" s="157" t="n">
        <v>2.33573331821533</v>
      </c>
      <c r="F193" s="157" t="n">
        <v>-0.297770971584143</v>
      </c>
      <c r="G193" s="157" t="n">
        <v>-0.997150997151024</v>
      </c>
      <c r="H193" s="157" t="n">
        <v>1.45857001502547</v>
      </c>
      <c r="I193" s="157" t="n">
        <v>-1.87645528009863</v>
      </c>
      <c r="J193" s="158" t="n">
        <v>1.19</v>
      </c>
      <c r="K193" s="157" t="n">
        <v>0.603621730382287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8"/>
      <c r="K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8"/>
      <c r="K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8"/>
      <c r="K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8"/>
      <c r="K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8"/>
      <c r="K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8"/>
      <c r="K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8"/>
      <c r="K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8"/>
      <c r="K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8"/>
      <c r="K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8"/>
      <c r="K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8"/>
      <c r="K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8"/>
      <c r="K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8"/>
      <c r="K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8"/>
      <c r="K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01" t="s">
        <v>404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88" t="s">
        <v>405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338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1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1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92" t="s">
        <v>296</v>
      </c>
      <c r="B7" s="92"/>
      <c r="C7" s="93" t="s">
        <v>406</v>
      </c>
      <c r="D7" s="93" t="s">
        <v>407</v>
      </c>
      <c r="E7" s="93" t="s">
        <v>408</v>
      </c>
      <c r="F7" s="160" t="s">
        <v>409</v>
      </c>
      <c r="G7" s="160"/>
      <c r="H7" s="160"/>
      <c r="I7" s="160" t="s">
        <v>384</v>
      </c>
      <c r="J7" s="160"/>
    </row>
    <row r="8" customFormat="false" ht="90" hidden="false" customHeight="true" outlineLevel="0" collapsed="false">
      <c r="A8" s="92"/>
      <c r="B8" s="92"/>
      <c r="C8" s="93"/>
      <c r="D8" s="93"/>
      <c r="E8" s="93"/>
      <c r="F8" s="116" t="s">
        <v>357</v>
      </c>
      <c r="G8" s="93" t="s">
        <v>66</v>
      </c>
      <c r="H8" s="93" t="s">
        <v>410</v>
      </c>
      <c r="I8" s="93" t="s">
        <v>411</v>
      </c>
      <c r="J8" s="98" t="s">
        <v>412</v>
      </c>
    </row>
    <row r="9" customFormat="false" ht="11.1" hidden="false" customHeight="true" outlineLevel="0" collapsed="false">
      <c r="A9" s="92"/>
      <c r="B9" s="92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54" customFormat="true" ht="21.95" hidden="false" customHeight="true" outlineLevel="0" collapsed="false">
      <c r="A10" s="153"/>
      <c r="B10" s="164"/>
      <c r="C10" s="123" t="s">
        <v>413</v>
      </c>
      <c r="D10" s="123"/>
      <c r="E10" s="123"/>
      <c r="F10" s="123"/>
      <c r="G10" s="123"/>
      <c r="H10" s="123"/>
      <c r="I10" s="121" t="s">
        <v>320</v>
      </c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79791</v>
      </c>
      <c r="D11" s="182" t="s">
        <v>414</v>
      </c>
      <c r="E11" s="182" t="s">
        <v>414</v>
      </c>
      <c r="F11" s="181" t="n">
        <v>39111</v>
      </c>
      <c r="G11" s="181" t="n">
        <v>35555</v>
      </c>
      <c r="H11" s="181" t="n">
        <v>3556</v>
      </c>
      <c r="I11" s="183" t="s">
        <v>414</v>
      </c>
      <c r="J11" s="183" t="s">
        <v>414</v>
      </c>
    </row>
    <row r="12" customFormat="false" ht="11.1" hidden="true" customHeight="true" outlineLevel="0" collapsed="false">
      <c r="A12" s="105"/>
      <c r="B12" s="106" t="s">
        <v>282</v>
      </c>
      <c r="C12" s="181" t="n">
        <v>79908</v>
      </c>
      <c r="D12" s="182" t="s">
        <v>414</v>
      </c>
      <c r="E12" s="182" t="s">
        <v>414</v>
      </c>
      <c r="F12" s="181" t="n">
        <v>38922</v>
      </c>
      <c r="G12" s="181" t="n">
        <v>35359</v>
      </c>
      <c r="H12" s="181" t="n">
        <v>3563</v>
      </c>
      <c r="I12" s="183" t="s">
        <v>414</v>
      </c>
      <c r="J12" s="183" t="s">
        <v>414</v>
      </c>
    </row>
    <row r="13" customFormat="false" ht="11.1" hidden="true" customHeight="true" outlineLevel="0" collapsed="false">
      <c r="A13" s="105"/>
      <c r="B13" s="106" t="s">
        <v>283</v>
      </c>
      <c r="C13" s="181" t="n">
        <v>80039</v>
      </c>
      <c r="D13" s="182" t="s">
        <v>414</v>
      </c>
      <c r="E13" s="182" t="s">
        <v>414</v>
      </c>
      <c r="F13" s="181" t="n">
        <v>38573</v>
      </c>
      <c r="G13" s="181" t="n">
        <v>35009</v>
      </c>
      <c r="H13" s="181" t="n">
        <v>3564</v>
      </c>
      <c r="I13" s="183" t="s">
        <v>414</v>
      </c>
      <c r="J13" s="183" t="s">
        <v>414</v>
      </c>
    </row>
    <row r="14" customFormat="false" ht="11.1" hidden="true" customHeight="true" outlineLevel="0" collapsed="false">
      <c r="A14" s="105"/>
      <c r="B14" s="106" t="s">
        <v>284</v>
      </c>
      <c r="C14" s="181" t="n">
        <v>80199</v>
      </c>
      <c r="D14" s="182" t="s">
        <v>414</v>
      </c>
      <c r="E14" s="182" t="s">
        <v>414</v>
      </c>
      <c r="F14" s="181" t="n">
        <v>38492</v>
      </c>
      <c r="G14" s="181" t="n">
        <v>34919</v>
      </c>
      <c r="H14" s="181" t="n">
        <v>3573</v>
      </c>
      <c r="I14" s="183" t="s">
        <v>414</v>
      </c>
      <c r="J14" s="183" t="s">
        <v>414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80328</v>
      </c>
      <c r="D15" s="182" t="s">
        <v>414</v>
      </c>
      <c r="E15" s="182" t="s">
        <v>414</v>
      </c>
      <c r="F15" s="181" t="n">
        <v>38397</v>
      </c>
      <c r="G15" s="181" t="n">
        <v>34821</v>
      </c>
      <c r="H15" s="181" t="n">
        <v>3576</v>
      </c>
      <c r="I15" s="183" t="s">
        <v>414</v>
      </c>
      <c r="J15" s="183" t="s">
        <v>414</v>
      </c>
    </row>
    <row r="16" customFormat="false" ht="11.1" hidden="true" customHeight="true" outlineLevel="0" collapsed="false">
      <c r="A16" s="105"/>
      <c r="B16" s="106" t="s">
        <v>282</v>
      </c>
      <c r="C16" s="181" t="n">
        <v>80482</v>
      </c>
      <c r="D16" s="182" t="s">
        <v>414</v>
      </c>
      <c r="E16" s="182" t="s">
        <v>414</v>
      </c>
      <c r="F16" s="181" t="n">
        <v>38323</v>
      </c>
      <c r="G16" s="181" t="n">
        <v>34704</v>
      </c>
      <c r="H16" s="181" t="n">
        <v>3619</v>
      </c>
      <c r="I16" s="183" t="s">
        <v>414</v>
      </c>
      <c r="J16" s="183" t="s">
        <v>414</v>
      </c>
    </row>
    <row r="17" customFormat="false" ht="11.1" hidden="true" customHeight="true" outlineLevel="0" collapsed="false">
      <c r="A17" s="105"/>
      <c r="B17" s="106" t="s">
        <v>283</v>
      </c>
      <c r="C17" s="181" t="n">
        <v>80686</v>
      </c>
      <c r="D17" s="182" t="s">
        <v>414</v>
      </c>
      <c r="E17" s="182" t="s">
        <v>414</v>
      </c>
      <c r="F17" s="181" t="n">
        <v>38133</v>
      </c>
      <c r="G17" s="181" t="n">
        <v>34510</v>
      </c>
      <c r="H17" s="181" t="n">
        <v>3623</v>
      </c>
      <c r="I17" s="183" t="s">
        <v>414</v>
      </c>
      <c r="J17" s="183" t="s">
        <v>414</v>
      </c>
    </row>
    <row r="18" customFormat="false" ht="11.1" hidden="true" customHeight="true" outlineLevel="0" collapsed="false">
      <c r="A18" s="105"/>
      <c r="B18" s="106" t="s">
        <v>284</v>
      </c>
      <c r="C18" s="181" t="n">
        <v>80881</v>
      </c>
      <c r="D18" s="182" t="s">
        <v>414</v>
      </c>
      <c r="E18" s="182" t="s">
        <v>414</v>
      </c>
      <c r="F18" s="181" t="n">
        <v>37967</v>
      </c>
      <c r="G18" s="181" t="n">
        <v>34324</v>
      </c>
      <c r="H18" s="181" t="n">
        <v>3643</v>
      </c>
      <c r="I18" s="183" t="s">
        <v>414</v>
      </c>
      <c r="J18" s="183" t="s">
        <v>414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81032</v>
      </c>
      <c r="D19" s="182" t="s">
        <v>414</v>
      </c>
      <c r="E19" s="182" t="s">
        <v>414</v>
      </c>
      <c r="F19" s="181" t="n">
        <v>37889</v>
      </c>
      <c r="G19" s="181" t="n">
        <v>34231</v>
      </c>
      <c r="H19" s="181" t="n">
        <v>3658</v>
      </c>
      <c r="I19" s="183" t="s">
        <v>414</v>
      </c>
      <c r="J19" s="183" t="s">
        <v>414</v>
      </c>
    </row>
    <row r="20" customFormat="false" ht="11.1" hidden="true" customHeight="true" outlineLevel="0" collapsed="false">
      <c r="A20" s="105"/>
      <c r="B20" s="106" t="s">
        <v>282</v>
      </c>
      <c r="C20" s="181" t="n">
        <v>81151</v>
      </c>
      <c r="D20" s="182" t="s">
        <v>414</v>
      </c>
      <c r="E20" s="182" t="s">
        <v>414</v>
      </c>
      <c r="F20" s="181" t="n">
        <v>37710</v>
      </c>
      <c r="G20" s="181" t="n">
        <v>34049</v>
      </c>
      <c r="H20" s="181" t="n">
        <v>3661</v>
      </c>
      <c r="I20" s="183" t="s">
        <v>414</v>
      </c>
      <c r="J20" s="183" t="s">
        <v>414</v>
      </c>
    </row>
    <row r="21" customFormat="false" ht="11.1" hidden="true" customHeight="true" outlineLevel="0" collapsed="false">
      <c r="A21" s="105"/>
      <c r="B21" s="106" t="s">
        <v>283</v>
      </c>
      <c r="C21" s="181" t="n">
        <v>81238</v>
      </c>
      <c r="D21" s="182" t="s">
        <v>414</v>
      </c>
      <c r="E21" s="182" t="s">
        <v>414</v>
      </c>
      <c r="F21" s="181" t="n">
        <v>37622</v>
      </c>
      <c r="G21" s="181" t="n">
        <v>33941</v>
      </c>
      <c r="H21" s="181" t="n">
        <v>3681</v>
      </c>
      <c r="I21" s="183" t="s">
        <v>414</v>
      </c>
      <c r="J21" s="183" t="s">
        <v>414</v>
      </c>
    </row>
    <row r="22" customFormat="false" ht="11.1" hidden="true" customHeight="true" outlineLevel="0" collapsed="false">
      <c r="A22" s="105"/>
      <c r="B22" s="106" t="s">
        <v>284</v>
      </c>
      <c r="C22" s="181" t="n">
        <v>81294</v>
      </c>
      <c r="D22" s="182" t="s">
        <v>414</v>
      </c>
      <c r="E22" s="182" t="s">
        <v>414</v>
      </c>
      <c r="F22" s="181" t="n">
        <v>37552</v>
      </c>
      <c r="G22" s="181" t="n">
        <v>33854</v>
      </c>
      <c r="H22" s="181" t="n">
        <v>3698</v>
      </c>
      <c r="I22" s="183" t="s">
        <v>414</v>
      </c>
      <c r="J22" s="183" t="s">
        <v>414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81353</v>
      </c>
      <c r="D23" s="182" t="s">
        <v>414</v>
      </c>
      <c r="E23" s="182" t="s">
        <v>414</v>
      </c>
      <c r="F23" s="181" t="n">
        <v>37637</v>
      </c>
      <c r="G23" s="181" t="n">
        <v>33906</v>
      </c>
      <c r="H23" s="181" t="n">
        <v>3731</v>
      </c>
      <c r="I23" s="183" t="s">
        <v>414</v>
      </c>
      <c r="J23" s="183" t="s">
        <v>414</v>
      </c>
    </row>
    <row r="24" customFormat="false" ht="11.1" hidden="true" customHeight="true" outlineLevel="0" collapsed="false">
      <c r="A24" s="105"/>
      <c r="B24" s="106" t="s">
        <v>282</v>
      </c>
      <c r="C24" s="181" t="n">
        <v>81403</v>
      </c>
      <c r="D24" s="182" t="s">
        <v>414</v>
      </c>
      <c r="E24" s="182" t="s">
        <v>414</v>
      </c>
      <c r="F24" s="181" t="n">
        <v>37600</v>
      </c>
      <c r="G24" s="181" t="n">
        <v>33847</v>
      </c>
      <c r="H24" s="181" t="n">
        <v>3753</v>
      </c>
      <c r="I24" s="183" t="s">
        <v>414</v>
      </c>
      <c r="J24" s="183" t="s">
        <v>414</v>
      </c>
    </row>
    <row r="25" customFormat="false" ht="11.1" hidden="true" customHeight="true" outlineLevel="0" collapsed="false">
      <c r="A25" s="105"/>
      <c r="B25" s="106" t="s">
        <v>283</v>
      </c>
      <c r="C25" s="181" t="n">
        <v>81438</v>
      </c>
      <c r="D25" s="182" t="s">
        <v>414</v>
      </c>
      <c r="E25" s="182" t="s">
        <v>414</v>
      </c>
      <c r="F25" s="181" t="n">
        <v>37642</v>
      </c>
      <c r="G25" s="181" t="n">
        <v>33875</v>
      </c>
      <c r="H25" s="181" t="n">
        <v>3767</v>
      </c>
      <c r="I25" s="183" t="s">
        <v>414</v>
      </c>
      <c r="J25" s="183" t="s">
        <v>414</v>
      </c>
    </row>
    <row r="26" customFormat="false" ht="11.1" hidden="true" customHeight="true" outlineLevel="0" collapsed="false">
      <c r="A26" s="105"/>
      <c r="B26" s="106" t="s">
        <v>284</v>
      </c>
      <c r="C26" s="181" t="n">
        <v>81492</v>
      </c>
      <c r="D26" s="182" t="s">
        <v>414</v>
      </c>
      <c r="E26" s="182" t="s">
        <v>414</v>
      </c>
      <c r="F26" s="181" t="n">
        <v>37703</v>
      </c>
      <c r="G26" s="181" t="n">
        <v>33926</v>
      </c>
      <c r="H26" s="181" t="n">
        <v>3777</v>
      </c>
      <c r="I26" s="183" t="s">
        <v>414</v>
      </c>
      <c r="J26" s="183" t="s">
        <v>414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81554</v>
      </c>
      <c r="D27" s="182" t="s">
        <v>414</v>
      </c>
      <c r="E27" s="182" t="s">
        <v>414</v>
      </c>
      <c r="F27" s="181" t="n">
        <v>37706</v>
      </c>
      <c r="G27" s="181" t="n">
        <v>33918</v>
      </c>
      <c r="H27" s="181" t="n">
        <v>3788</v>
      </c>
      <c r="I27" s="183" t="s">
        <v>414</v>
      </c>
      <c r="J27" s="183" t="s">
        <v>414</v>
      </c>
    </row>
    <row r="28" customFormat="false" ht="11.1" hidden="true" customHeight="true" outlineLevel="0" collapsed="false">
      <c r="A28" s="105"/>
      <c r="B28" s="106" t="s">
        <v>282</v>
      </c>
      <c r="C28" s="181" t="n">
        <v>81614</v>
      </c>
      <c r="D28" s="182" t="s">
        <v>414</v>
      </c>
      <c r="E28" s="182" t="s">
        <v>414</v>
      </c>
      <c r="F28" s="181" t="n">
        <v>37725</v>
      </c>
      <c r="G28" s="181" t="n">
        <v>33927</v>
      </c>
      <c r="H28" s="181" t="n">
        <v>3798</v>
      </c>
      <c r="I28" s="183" t="s">
        <v>414</v>
      </c>
      <c r="J28" s="183" t="s">
        <v>414</v>
      </c>
    </row>
    <row r="29" customFormat="false" ht="11.1" hidden="true" customHeight="true" outlineLevel="0" collapsed="false">
      <c r="A29" s="105"/>
      <c r="B29" s="106" t="s">
        <v>283</v>
      </c>
      <c r="C29" s="181" t="n">
        <v>81696</v>
      </c>
      <c r="D29" s="182" t="s">
        <v>414</v>
      </c>
      <c r="E29" s="182" t="s">
        <v>414</v>
      </c>
      <c r="F29" s="181" t="n">
        <v>37721</v>
      </c>
      <c r="G29" s="181" t="n">
        <v>33906</v>
      </c>
      <c r="H29" s="181" t="n">
        <v>3815</v>
      </c>
      <c r="I29" s="183" t="s">
        <v>414</v>
      </c>
      <c r="J29" s="183" t="s">
        <v>414</v>
      </c>
    </row>
    <row r="30" customFormat="false" ht="11.1" hidden="true" customHeight="true" outlineLevel="0" collapsed="false">
      <c r="A30" s="105"/>
      <c r="B30" s="106" t="s">
        <v>284</v>
      </c>
      <c r="C30" s="181" t="n">
        <v>81780</v>
      </c>
      <c r="D30" s="182" t="s">
        <v>414</v>
      </c>
      <c r="E30" s="182" t="s">
        <v>414</v>
      </c>
      <c r="F30" s="181" t="n">
        <v>37751</v>
      </c>
      <c r="G30" s="181" t="n">
        <v>33929</v>
      </c>
      <c r="H30" s="181" t="n">
        <v>3822</v>
      </c>
      <c r="I30" s="183" t="s">
        <v>414</v>
      </c>
      <c r="J30" s="183" t="s">
        <v>414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81816</v>
      </c>
      <c r="D31" s="182" t="s">
        <v>414</v>
      </c>
      <c r="E31" s="182" t="s">
        <v>414</v>
      </c>
      <c r="F31" s="181" t="n">
        <v>37712</v>
      </c>
      <c r="G31" s="181" t="n">
        <v>33873</v>
      </c>
      <c r="H31" s="181" t="n">
        <v>3839</v>
      </c>
      <c r="I31" s="183" t="s">
        <v>414</v>
      </c>
      <c r="J31" s="183" t="s">
        <v>414</v>
      </c>
    </row>
    <row r="32" customFormat="false" ht="11.1" hidden="true" customHeight="true" outlineLevel="0" collapsed="false">
      <c r="A32" s="105"/>
      <c r="B32" s="106" t="s">
        <v>282</v>
      </c>
      <c r="C32" s="181" t="n">
        <v>81869</v>
      </c>
      <c r="D32" s="182" t="s">
        <v>414</v>
      </c>
      <c r="E32" s="182" t="s">
        <v>414</v>
      </c>
      <c r="F32" s="181" t="n">
        <v>37742</v>
      </c>
      <c r="G32" s="181" t="n">
        <v>33887</v>
      </c>
      <c r="H32" s="181" t="n">
        <v>3855</v>
      </c>
      <c r="I32" s="183" t="s">
        <v>414</v>
      </c>
      <c r="J32" s="183" t="s">
        <v>414</v>
      </c>
    </row>
    <row r="33" customFormat="false" ht="11.1" hidden="true" customHeight="true" outlineLevel="0" collapsed="false">
      <c r="A33" s="105"/>
      <c r="B33" s="106" t="s">
        <v>283</v>
      </c>
      <c r="C33" s="181" t="n">
        <v>81922</v>
      </c>
      <c r="D33" s="182" t="s">
        <v>414</v>
      </c>
      <c r="E33" s="182" t="s">
        <v>414</v>
      </c>
      <c r="F33" s="181" t="n">
        <v>37688</v>
      </c>
      <c r="G33" s="181" t="n">
        <v>33814</v>
      </c>
      <c r="H33" s="181" t="n">
        <v>3874</v>
      </c>
      <c r="I33" s="183" t="s">
        <v>414</v>
      </c>
      <c r="J33" s="183" t="s">
        <v>414</v>
      </c>
    </row>
    <row r="34" customFormat="false" ht="11.1" hidden="true" customHeight="true" outlineLevel="0" collapsed="false">
      <c r="A34" s="105"/>
      <c r="B34" s="106" t="s">
        <v>284</v>
      </c>
      <c r="C34" s="181" t="n">
        <v>81975</v>
      </c>
      <c r="D34" s="182" t="s">
        <v>414</v>
      </c>
      <c r="E34" s="182" t="s">
        <v>414</v>
      </c>
      <c r="F34" s="181" t="n">
        <v>37618</v>
      </c>
      <c r="G34" s="181" t="n">
        <v>33729</v>
      </c>
      <c r="H34" s="181" t="n">
        <v>3889</v>
      </c>
      <c r="I34" s="183" t="s">
        <v>414</v>
      </c>
      <c r="J34" s="183" t="s">
        <v>414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82025</v>
      </c>
      <c r="D35" s="182" t="s">
        <v>414</v>
      </c>
      <c r="E35" s="182" t="s">
        <v>414</v>
      </c>
      <c r="F35" s="181" t="n">
        <v>37568</v>
      </c>
      <c r="G35" s="181" t="n">
        <v>33674</v>
      </c>
      <c r="H35" s="181" t="n">
        <v>3894</v>
      </c>
      <c r="I35" s="183" t="s">
        <v>414</v>
      </c>
      <c r="J35" s="183" t="s">
        <v>414</v>
      </c>
    </row>
    <row r="36" customFormat="false" ht="11.1" hidden="true" customHeight="true" outlineLevel="0" collapsed="false">
      <c r="A36" s="105"/>
      <c r="B36" s="106" t="s">
        <v>282</v>
      </c>
      <c r="C36" s="181" t="n">
        <v>82063</v>
      </c>
      <c r="D36" s="182" t="s">
        <v>414</v>
      </c>
      <c r="E36" s="182" t="s">
        <v>414</v>
      </c>
      <c r="F36" s="181" t="n">
        <v>37614</v>
      </c>
      <c r="G36" s="181" t="n">
        <v>33707</v>
      </c>
      <c r="H36" s="181" t="n">
        <v>3907</v>
      </c>
      <c r="I36" s="183" t="s">
        <v>414</v>
      </c>
      <c r="J36" s="183" t="s">
        <v>414</v>
      </c>
    </row>
    <row r="37" customFormat="false" ht="11.1" hidden="true" customHeight="true" outlineLevel="0" collapsed="false">
      <c r="A37" s="105"/>
      <c r="B37" s="106" t="s">
        <v>283</v>
      </c>
      <c r="C37" s="181" t="n">
        <v>82069</v>
      </c>
      <c r="D37" s="182" t="s">
        <v>414</v>
      </c>
      <c r="E37" s="182" t="s">
        <v>414</v>
      </c>
      <c r="F37" s="181" t="n">
        <v>37668</v>
      </c>
      <c r="G37" s="181" t="n">
        <v>33748</v>
      </c>
      <c r="H37" s="181" t="n">
        <v>3920</v>
      </c>
      <c r="I37" s="183" t="s">
        <v>414</v>
      </c>
      <c r="J37" s="183" t="s">
        <v>414</v>
      </c>
    </row>
    <row r="38" customFormat="false" ht="11.1" hidden="true" customHeight="true" outlineLevel="0" collapsed="false">
      <c r="A38" s="105"/>
      <c r="B38" s="106" t="s">
        <v>284</v>
      </c>
      <c r="C38" s="181" t="n">
        <v>82051</v>
      </c>
      <c r="D38" s="182" t="s">
        <v>414</v>
      </c>
      <c r="E38" s="182" t="s">
        <v>414</v>
      </c>
      <c r="F38" s="181" t="n">
        <v>37659</v>
      </c>
      <c r="G38" s="181" t="n">
        <v>33728</v>
      </c>
      <c r="H38" s="181" t="n">
        <v>3931</v>
      </c>
      <c r="I38" s="183" t="s">
        <v>414</v>
      </c>
      <c r="J38" s="183" t="s">
        <v>41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82045</v>
      </c>
      <c r="D39" s="182" t="s">
        <v>414</v>
      </c>
      <c r="E39" s="182" t="s">
        <v>414</v>
      </c>
      <c r="F39" s="181" t="n">
        <v>37771</v>
      </c>
      <c r="G39" s="181" t="n">
        <v>33827</v>
      </c>
      <c r="H39" s="181" t="n">
        <v>3944</v>
      </c>
      <c r="I39" s="183" t="s">
        <v>414</v>
      </c>
      <c r="J39" s="183" t="s">
        <v>414</v>
      </c>
    </row>
    <row r="40" customFormat="false" ht="11.1" hidden="true" customHeight="true" outlineLevel="0" collapsed="false">
      <c r="A40" s="105"/>
      <c r="B40" s="106" t="s">
        <v>282</v>
      </c>
      <c r="C40" s="181" t="n">
        <v>82037</v>
      </c>
      <c r="D40" s="182" t="s">
        <v>414</v>
      </c>
      <c r="E40" s="182" t="s">
        <v>414</v>
      </c>
      <c r="F40" s="181" t="n">
        <v>37959</v>
      </c>
      <c r="G40" s="181" t="n">
        <v>34002</v>
      </c>
      <c r="H40" s="181" t="n">
        <v>3957</v>
      </c>
      <c r="I40" s="183" t="s">
        <v>414</v>
      </c>
      <c r="J40" s="183" t="s">
        <v>414</v>
      </c>
    </row>
    <row r="41" customFormat="false" ht="11.1" hidden="true" customHeight="true" outlineLevel="0" collapsed="false">
      <c r="A41" s="105"/>
      <c r="B41" s="106" t="s">
        <v>283</v>
      </c>
      <c r="C41" s="181" t="n">
        <v>82016</v>
      </c>
      <c r="D41" s="182" t="s">
        <v>414</v>
      </c>
      <c r="E41" s="182" t="s">
        <v>414</v>
      </c>
      <c r="F41" s="181" t="n">
        <v>38163</v>
      </c>
      <c r="G41" s="181" t="n">
        <v>34198</v>
      </c>
      <c r="H41" s="181" t="n">
        <v>3965</v>
      </c>
      <c r="I41" s="183" t="s">
        <v>414</v>
      </c>
      <c r="J41" s="183" t="s">
        <v>414</v>
      </c>
    </row>
    <row r="42" customFormat="false" ht="11.1" hidden="true" customHeight="true" outlineLevel="0" collapsed="false">
      <c r="A42" s="105"/>
      <c r="B42" s="106" t="s">
        <v>284</v>
      </c>
      <c r="C42" s="181" t="n">
        <v>82020</v>
      </c>
      <c r="D42" s="182" t="s">
        <v>414</v>
      </c>
      <c r="E42" s="182" t="s">
        <v>414</v>
      </c>
      <c r="F42" s="181" t="n">
        <v>38323</v>
      </c>
      <c r="G42" s="181" t="n">
        <v>34350</v>
      </c>
      <c r="H42" s="181" t="n">
        <v>3973</v>
      </c>
      <c r="I42" s="183" t="s">
        <v>414</v>
      </c>
      <c r="J42" s="183" t="s">
        <v>414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82036</v>
      </c>
      <c r="D43" s="182" t="s">
        <v>414</v>
      </c>
      <c r="E43" s="182" t="s">
        <v>414</v>
      </c>
      <c r="F43" s="181" t="n">
        <v>38413</v>
      </c>
      <c r="G43" s="181" t="n">
        <v>34437</v>
      </c>
      <c r="H43" s="181" t="n">
        <v>3976</v>
      </c>
      <c r="I43" s="183" t="s">
        <v>414</v>
      </c>
      <c r="J43" s="183" t="s">
        <v>414</v>
      </c>
    </row>
    <row r="44" customFormat="false" ht="11.1" hidden="true" customHeight="true" outlineLevel="0" collapsed="false">
      <c r="A44" s="105"/>
      <c r="B44" s="106" t="s">
        <v>282</v>
      </c>
      <c r="C44" s="181" t="n">
        <v>82066</v>
      </c>
      <c r="D44" s="182" t="s">
        <v>414</v>
      </c>
      <c r="E44" s="182" t="s">
        <v>414</v>
      </c>
      <c r="F44" s="181" t="n">
        <v>38423</v>
      </c>
      <c r="G44" s="181" t="n">
        <v>34442</v>
      </c>
      <c r="H44" s="181" t="n">
        <v>3981</v>
      </c>
      <c r="I44" s="183" t="s">
        <v>414</v>
      </c>
      <c r="J44" s="183" t="s">
        <v>414</v>
      </c>
    </row>
    <row r="45" customFormat="false" ht="11.1" hidden="true" customHeight="true" outlineLevel="0" collapsed="false">
      <c r="A45" s="105"/>
      <c r="B45" s="106" t="s">
        <v>283</v>
      </c>
      <c r="C45" s="181" t="n">
        <v>82109</v>
      </c>
      <c r="D45" s="182" t="s">
        <v>414</v>
      </c>
      <c r="E45" s="182" t="s">
        <v>414</v>
      </c>
      <c r="F45" s="181" t="n">
        <v>38740</v>
      </c>
      <c r="G45" s="181" t="n">
        <v>34747</v>
      </c>
      <c r="H45" s="181" t="n">
        <v>3993</v>
      </c>
      <c r="I45" s="183" t="s">
        <v>414</v>
      </c>
      <c r="J45" s="183" t="s">
        <v>414</v>
      </c>
    </row>
    <row r="46" customFormat="false" ht="11.1" hidden="true" customHeight="true" outlineLevel="0" collapsed="false">
      <c r="A46" s="105"/>
      <c r="B46" s="106" t="s">
        <v>284</v>
      </c>
      <c r="C46" s="181" t="n">
        <v>82137</v>
      </c>
      <c r="D46" s="182" t="s">
        <v>414</v>
      </c>
      <c r="E46" s="182" t="s">
        <v>414</v>
      </c>
      <c r="F46" s="181" t="n">
        <v>38883</v>
      </c>
      <c r="G46" s="181" t="n">
        <v>34890</v>
      </c>
      <c r="H46" s="181" t="n">
        <v>3993</v>
      </c>
      <c r="I46" s="183" t="s">
        <v>414</v>
      </c>
      <c r="J46" s="183" t="s">
        <v>414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82153</v>
      </c>
      <c r="D47" s="182" t="s">
        <v>414</v>
      </c>
      <c r="E47" s="182" t="s">
        <v>414</v>
      </c>
      <c r="F47" s="181" t="n">
        <v>39068</v>
      </c>
      <c r="G47" s="181" t="n">
        <v>35079</v>
      </c>
      <c r="H47" s="181" t="n">
        <v>3989</v>
      </c>
      <c r="I47" s="183" t="s">
        <v>414</v>
      </c>
      <c r="J47" s="183" t="s">
        <v>414</v>
      </c>
    </row>
    <row r="48" customFormat="false" ht="11.1" hidden="true" customHeight="true" outlineLevel="0" collapsed="false">
      <c r="A48" s="105"/>
      <c r="B48" s="106" t="s">
        <v>282</v>
      </c>
      <c r="C48" s="181" t="n">
        <v>82175</v>
      </c>
      <c r="D48" s="182" t="s">
        <v>414</v>
      </c>
      <c r="E48" s="182" t="s">
        <v>414</v>
      </c>
      <c r="F48" s="181" t="n">
        <v>39227</v>
      </c>
      <c r="G48" s="181" t="n">
        <v>35237</v>
      </c>
      <c r="H48" s="181" t="n">
        <v>3990</v>
      </c>
      <c r="I48" s="183" t="s">
        <v>414</v>
      </c>
      <c r="J48" s="183" t="s">
        <v>414</v>
      </c>
    </row>
    <row r="49" customFormat="false" ht="11.1" hidden="true" customHeight="true" outlineLevel="0" collapsed="false">
      <c r="A49" s="105"/>
      <c r="B49" s="106" t="s">
        <v>283</v>
      </c>
      <c r="C49" s="181" t="n">
        <v>82200</v>
      </c>
      <c r="D49" s="182" t="s">
        <v>414</v>
      </c>
      <c r="E49" s="182" t="s">
        <v>414</v>
      </c>
      <c r="F49" s="181" t="n">
        <v>39295</v>
      </c>
      <c r="G49" s="181" t="n">
        <v>35300</v>
      </c>
      <c r="H49" s="181" t="n">
        <v>3995</v>
      </c>
      <c r="I49" s="183" t="s">
        <v>414</v>
      </c>
      <c r="J49" s="183" t="s">
        <v>414</v>
      </c>
    </row>
    <row r="50" customFormat="false" ht="11.1" hidden="true" customHeight="true" outlineLevel="0" collapsed="false">
      <c r="A50" s="105"/>
      <c r="B50" s="106" t="s">
        <v>284</v>
      </c>
      <c r="C50" s="181" t="n">
        <v>82226</v>
      </c>
      <c r="D50" s="182" t="s">
        <v>414</v>
      </c>
      <c r="E50" s="182" t="s">
        <v>414</v>
      </c>
      <c r="F50" s="181" t="n">
        <v>39438</v>
      </c>
      <c r="G50" s="181" t="n">
        <v>35430</v>
      </c>
      <c r="H50" s="181" t="n">
        <v>4008</v>
      </c>
      <c r="I50" s="183" t="s">
        <v>414</v>
      </c>
      <c r="J50" s="183" t="s">
        <v>414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82269</v>
      </c>
      <c r="D51" s="182" t="s">
        <v>414</v>
      </c>
      <c r="E51" s="182" t="s">
        <v>414</v>
      </c>
      <c r="F51" s="181" t="n">
        <v>39346</v>
      </c>
      <c r="G51" s="181" t="n">
        <v>35334</v>
      </c>
      <c r="H51" s="181" t="n">
        <v>4012</v>
      </c>
      <c r="I51" s="183" t="s">
        <v>414</v>
      </c>
      <c r="J51" s="183" t="s">
        <v>414</v>
      </c>
    </row>
    <row r="52" customFormat="false" ht="11.1" hidden="true" customHeight="true" outlineLevel="0" collapsed="false">
      <c r="A52" s="105"/>
      <c r="B52" s="106" t="s">
        <v>282</v>
      </c>
      <c r="C52" s="181" t="n">
        <v>82318</v>
      </c>
      <c r="D52" s="182" t="s">
        <v>414</v>
      </c>
      <c r="E52" s="182" t="s">
        <v>414</v>
      </c>
      <c r="F52" s="181" t="n">
        <v>39362</v>
      </c>
      <c r="G52" s="181" t="n">
        <v>35347</v>
      </c>
      <c r="H52" s="181" t="n">
        <v>4015</v>
      </c>
      <c r="I52" s="183" t="s">
        <v>414</v>
      </c>
      <c r="J52" s="183" t="s">
        <v>414</v>
      </c>
    </row>
    <row r="53" customFormat="false" ht="11.1" hidden="true" customHeight="true" outlineLevel="0" collapsed="false">
      <c r="A53" s="105"/>
      <c r="B53" s="106" t="s">
        <v>283</v>
      </c>
      <c r="C53" s="181" t="n">
        <v>82363</v>
      </c>
      <c r="D53" s="182" t="s">
        <v>414</v>
      </c>
      <c r="E53" s="182" t="s">
        <v>414</v>
      </c>
      <c r="F53" s="181" t="n">
        <v>39322</v>
      </c>
      <c r="G53" s="181" t="n">
        <v>35297</v>
      </c>
      <c r="H53" s="181" t="n">
        <v>4025</v>
      </c>
      <c r="I53" s="183" t="s">
        <v>414</v>
      </c>
      <c r="J53" s="183" t="s">
        <v>414</v>
      </c>
    </row>
    <row r="54" customFormat="false" ht="11.1" hidden="true" customHeight="true" outlineLevel="0" collapsed="false">
      <c r="A54" s="105"/>
      <c r="B54" s="106" t="s">
        <v>284</v>
      </c>
      <c r="C54" s="181" t="n">
        <v>82410</v>
      </c>
      <c r="D54" s="182" t="s">
        <v>414</v>
      </c>
      <c r="E54" s="182" t="s">
        <v>414</v>
      </c>
      <c r="F54" s="181" t="n">
        <v>39346</v>
      </c>
      <c r="G54" s="181" t="n">
        <v>35316</v>
      </c>
      <c r="H54" s="181" t="n">
        <v>4030</v>
      </c>
      <c r="I54" s="183" t="s">
        <v>414</v>
      </c>
      <c r="J54" s="183" t="s">
        <v>414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82443</v>
      </c>
      <c r="D55" s="182" t="s">
        <v>414</v>
      </c>
      <c r="E55" s="182" t="s">
        <v>414</v>
      </c>
      <c r="F55" s="181" t="n">
        <v>39347</v>
      </c>
      <c r="G55" s="181" t="n">
        <v>35305</v>
      </c>
      <c r="H55" s="181" t="n">
        <v>4042</v>
      </c>
      <c r="I55" s="183" t="s">
        <v>414</v>
      </c>
      <c r="J55" s="183" t="s">
        <v>414</v>
      </c>
    </row>
    <row r="56" customFormat="false" ht="11.1" hidden="true" customHeight="true" outlineLevel="0" collapsed="false">
      <c r="A56" s="105"/>
      <c r="B56" s="106" t="s">
        <v>282</v>
      </c>
      <c r="C56" s="181" t="n">
        <v>82474</v>
      </c>
      <c r="D56" s="182" t="s">
        <v>414</v>
      </c>
      <c r="E56" s="182" t="s">
        <v>414</v>
      </c>
      <c r="F56" s="181" t="n">
        <v>39197</v>
      </c>
      <c r="G56" s="181" t="n">
        <v>35150</v>
      </c>
      <c r="H56" s="181" t="n">
        <v>4047</v>
      </c>
      <c r="I56" s="183" t="s">
        <v>414</v>
      </c>
      <c r="J56" s="183" t="s">
        <v>414</v>
      </c>
    </row>
    <row r="57" customFormat="false" ht="11.1" hidden="true" customHeight="true" outlineLevel="0" collapsed="false">
      <c r="A57" s="105"/>
      <c r="B57" s="106" t="s">
        <v>283</v>
      </c>
      <c r="C57" s="181" t="n">
        <v>82495</v>
      </c>
      <c r="D57" s="182" t="s">
        <v>414</v>
      </c>
      <c r="E57" s="182" t="s">
        <v>414</v>
      </c>
      <c r="F57" s="181" t="n">
        <v>39044</v>
      </c>
      <c r="G57" s="181" t="n">
        <v>34987</v>
      </c>
      <c r="H57" s="181" t="n">
        <v>4057</v>
      </c>
      <c r="I57" s="183" t="s">
        <v>414</v>
      </c>
      <c r="J57" s="183" t="s">
        <v>414</v>
      </c>
    </row>
    <row r="58" customFormat="false" ht="11.1" hidden="true" customHeight="true" outlineLevel="0" collapsed="false">
      <c r="A58" s="105"/>
      <c r="B58" s="106" t="s">
        <v>284</v>
      </c>
      <c r="C58" s="181" t="n">
        <v>82518</v>
      </c>
      <c r="D58" s="182" t="s">
        <v>414</v>
      </c>
      <c r="E58" s="182" t="s">
        <v>414</v>
      </c>
      <c r="F58" s="181" t="n">
        <v>38919</v>
      </c>
      <c r="G58" s="181" t="n">
        <v>34848</v>
      </c>
      <c r="H58" s="181" t="n">
        <v>4071</v>
      </c>
      <c r="I58" s="183" t="s">
        <v>414</v>
      </c>
      <c r="J58" s="183" t="s">
        <v>414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82522</v>
      </c>
      <c r="D59" s="182" t="s">
        <v>414</v>
      </c>
      <c r="E59" s="182" t="s">
        <v>414</v>
      </c>
      <c r="F59" s="181" t="n">
        <v>38866</v>
      </c>
      <c r="G59" s="181" t="n">
        <v>34782</v>
      </c>
      <c r="H59" s="181" t="n">
        <v>4084</v>
      </c>
      <c r="I59" s="183" t="s">
        <v>414</v>
      </c>
      <c r="J59" s="183" t="s">
        <v>414</v>
      </c>
    </row>
    <row r="60" customFormat="false" ht="11.1" hidden="true" customHeight="true" outlineLevel="0" collapsed="false">
      <c r="A60" s="105"/>
      <c r="B60" s="106" t="s">
        <v>282</v>
      </c>
      <c r="C60" s="181" t="n">
        <v>82521</v>
      </c>
      <c r="D60" s="182" t="s">
        <v>414</v>
      </c>
      <c r="E60" s="182" t="s">
        <v>414</v>
      </c>
      <c r="F60" s="181" t="n">
        <v>38786</v>
      </c>
      <c r="G60" s="181" t="n">
        <v>34683</v>
      </c>
      <c r="H60" s="181" t="n">
        <v>4103</v>
      </c>
      <c r="I60" s="183" t="s">
        <v>414</v>
      </c>
      <c r="J60" s="183" t="s">
        <v>414</v>
      </c>
    </row>
    <row r="61" customFormat="false" ht="11.1" hidden="true" customHeight="true" outlineLevel="0" collapsed="false">
      <c r="A61" s="105"/>
      <c r="B61" s="106" t="s">
        <v>283</v>
      </c>
      <c r="C61" s="181" t="n">
        <v>82520</v>
      </c>
      <c r="D61" s="182" t="s">
        <v>414</v>
      </c>
      <c r="E61" s="182" t="s">
        <v>414</v>
      </c>
      <c r="F61" s="181" t="n">
        <v>38764</v>
      </c>
      <c r="G61" s="181" t="n">
        <v>34636</v>
      </c>
      <c r="H61" s="181" t="n">
        <v>4128</v>
      </c>
      <c r="I61" s="183" t="s">
        <v>414</v>
      </c>
      <c r="J61" s="183" t="s">
        <v>414</v>
      </c>
    </row>
    <row r="62" customFormat="false" ht="11.1" hidden="true" customHeight="true" outlineLevel="0" collapsed="false">
      <c r="A62" s="105"/>
      <c r="B62" s="106" t="s">
        <v>284</v>
      </c>
      <c r="C62" s="181" t="n">
        <v>82516</v>
      </c>
      <c r="D62" s="182" t="s">
        <v>414</v>
      </c>
      <c r="E62" s="182" t="s">
        <v>414</v>
      </c>
      <c r="F62" s="181" t="n">
        <v>38755</v>
      </c>
      <c r="G62" s="181" t="n">
        <v>34596</v>
      </c>
      <c r="H62" s="181" t="n">
        <v>4159</v>
      </c>
      <c r="I62" s="183" t="s">
        <v>414</v>
      </c>
      <c r="J62" s="183" t="s">
        <v>414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82518</v>
      </c>
      <c r="D63" s="182" t="s">
        <v>414</v>
      </c>
      <c r="E63" s="182" t="s">
        <v>414</v>
      </c>
      <c r="F63" s="181" t="n">
        <v>38883</v>
      </c>
      <c r="G63" s="181" t="n">
        <v>34690</v>
      </c>
      <c r="H63" s="181" t="n">
        <v>4193</v>
      </c>
      <c r="I63" s="183" t="s">
        <v>414</v>
      </c>
      <c r="J63" s="183" t="s">
        <v>414</v>
      </c>
    </row>
    <row r="64" customFormat="false" ht="11.1" hidden="true" customHeight="true" outlineLevel="0" collapsed="false">
      <c r="A64" s="105"/>
      <c r="B64" s="106" t="s">
        <v>282</v>
      </c>
      <c r="C64" s="181" t="n">
        <v>82506</v>
      </c>
      <c r="D64" s="182" t="s">
        <v>414</v>
      </c>
      <c r="E64" s="182" t="s">
        <v>414</v>
      </c>
      <c r="F64" s="181" t="n">
        <v>38920</v>
      </c>
      <c r="G64" s="181" t="n">
        <v>34689</v>
      </c>
      <c r="H64" s="181" t="n">
        <v>4231</v>
      </c>
      <c r="I64" s="183" t="s">
        <v>414</v>
      </c>
      <c r="J64" s="183" t="s">
        <v>414</v>
      </c>
    </row>
    <row r="65" customFormat="false" ht="11.1" hidden="true" customHeight="true" outlineLevel="0" collapsed="false">
      <c r="A65" s="105"/>
      <c r="B65" s="106" t="s">
        <v>283</v>
      </c>
      <c r="C65" s="181" t="n">
        <v>82496</v>
      </c>
      <c r="D65" s="182" t="s">
        <v>414</v>
      </c>
      <c r="E65" s="182" t="s">
        <v>414</v>
      </c>
      <c r="F65" s="181" t="n">
        <v>38932</v>
      </c>
      <c r="G65" s="181" t="n">
        <v>34656</v>
      </c>
      <c r="H65" s="181" t="n">
        <v>4276</v>
      </c>
      <c r="I65" s="183" t="s">
        <v>414</v>
      </c>
      <c r="J65" s="183" t="s">
        <v>414</v>
      </c>
    </row>
    <row r="66" customFormat="false" ht="11.1" hidden="true" customHeight="true" outlineLevel="0" collapsed="false">
      <c r="A66" s="105"/>
      <c r="B66" s="106" t="s">
        <v>284</v>
      </c>
      <c r="C66" s="181" t="n">
        <v>82484</v>
      </c>
      <c r="D66" s="182" t="s">
        <v>414</v>
      </c>
      <c r="E66" s="182" t="s">
        <v>414</v>
      </c>
      <c r="F66" s="181" t="n">
        <v>38928</v>
      </c>
      <c r="G66" s="181" t="n">
        <v>34601</v>
      </c>
      <c r="H66" s="181" t="n">
        <v>4327</v>
      </c>
      <c r="I66" s="183" t="s">
        <v>414</v>
      </c>
      <c r="J66" s="183" t="s">
        <v>414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82484</v>
      </c>
      <c r="D67" s="182" t="s">
        <v>414</v>
      </c>
      <c r="E67" s="182" t="s">
        <v>414</v>
      </c>
      <c r="F67" s="181" t="n">
        <v>38826</v>
      </c>
      <c r="G67" s="181" t="n">
        <v>34453</v>
      </c>
      <c r="H67" s="181" t="n">
        <v>4373</v>
      </c>
      <c r="I67" s="183" t="s">
        <v>414</v>
      </c>
      <c r="J67" s="183" t="s">
        <v>414</v>
      </c>
    </row>
    <row r="68" customFormat="false" ht="11.1" hidden="true" customHeight="true" outlineLevel="0" collapsed="false">
      <c r="A68" s="105"/>
      <c r="B68" s="106" t="s">
        <v>282</v>
      </c>
      <c r="C68" s="181" t="n">
        <v>82473</v>
      </c>
      <c r="D68" s="182" t="s">
        <v>414</v>
      </c>
      <c r="E68" s="182" t="s">
        <v>414</v>
      </c>
      <c r="F68" s="181" t="n">
        <v>38808</v>
      </c>
      <c r="G68" s="181" t="n">
        <v>34396</v>
      </c>
      <c r="H68" s="181" t="n">
        <v>4412</v>
      </c>
      <c r="I68" s="183" t="s">
        <v>414</v>
      </c>
      <c r="J68" s="183" t="s">
        <v>414</v>
      </c>
    </row>
    <row r="69" customFormat="false" ht="11.1" hidden="true" customHeight="true" outlineLevel="0" collapsed="false">
      <c r="A69" s="105"/>
      <c r="B69" s="106" t="s">
        <v>283</v>
      </c>
      <c r="C69" s="181" t="n">
        <v>82461</v>
      </c>
      <c r="D69" s="182" t="s">
        <v>414</v>
      </c>
      <c r="E69" s="182" t="s">
        <v>414</v>
      </c>
      <c r="F69" s="181" t="n">
        <v>38880</v>
      </c>
      <c r="G69" s="181" t="n">
        <v>34443</v>
      </c>
      <c r="H69" s="181" t="n">
        <v>4437</v>
      </c>
      <c r="I69" s="183" t="s">
        <v>414</v>
      </c>
      <c r="J69" s="183" t="s">
        <v>414</v>
      </c>
    </row>
    <row r="70" customFormat="false" ht="11.1" hidden="true" customHeight="true" outlineLevel="0" collapsed="false">
      <c r="A70" s="105"/>
      <c r="B70" s="106" t="s">
        <v>284</v>
      </c>
      <c r="C70" s="181" t="n">
        <v>82439</v>
      </c>
      <c r="D70" s="182" t="s">
        <v>414</v>
      </c>
      <c r="E70" s="182" t="s">
        <v>414</v>
      </c>
      <c r="F70" s="181" t="n">
        <v>38970</v>
      </c>
      <c r="G70" s="181" t="n">
        <v>34522</v>
      </c>
      <c r="H70" s="181" t="n">
        <v>4448</v>
      </c>
      <c r="I70" s="183" t="s">
        <v>414</v>
      </c>
      <c r="J70" s="183" t="s">
        <v>41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82410</v>
      </c>
      <c r="D71" s="182" t="s">
        <v>414</v>
      </c>
      <c r="E71" s="182" t="s">
        <v>414</v>
      </c>
      <c r="F71" s="181" t="n">
        <v>38858</v>
      </c>
      <c r="G71" s="181" t="n">
        <v>34409</v>
      </c>
      <c r="H71" s="181" t="n">
        <v>4449</v>
      </c>
      <c r="I71" s="183" t="s">
        <v>414</v>
      </c>
      <c r="J71" s="183" t="s">
        <v>414</v>
      </c>
    </row>
    <row r="72" customFormat="false" ht="11.1" hidden="false" customHeight="true" outlineLevel="0" collapsed="false">
      <c r="A72" s="105"/>
      <c r="B72" s="106" t="s">
        <v>282</v>
      </c>
      <c r="C72" s="181" t="n">
        <v>82388</v>
      </c>
      <c r="D72" s="182" t="s">
        <v>414</v>
      </c>
      <c r="E72" s="182" t="s">
        <v>414</v>
      </c>
      <c r="F72" s="181" t="n">
        <v>39043</v>
      </c>
      <c r="G72" s="181" t="n">
        <v>34596</v>
      </c>
      <c r="H72" s="181" t="n">
        <v>4447</v>
      </c>
      <c r="I72" s="183" t="s">
        <v>414</v>
      </c>
      <c r="J72" s="183" t="s">
        <v>414</v>
      </c>
    </row>
    <row r="73" customFormat="false" ht="11.1" hidden="false" customHeight="true" outlineLevel="0" collapsed="false">
      <c r="A73" s="105"/>
      <c r="B73" s="106" t="s">
        <v>283</v>
      </c>
      <c r="C73" s="181" t="n">
        <v>82349</v>
      </c>
      <c r="D73" s="182" t="s">
        <v>414</v>
      </c>
      <c r="E73" s="182" t="s">
        <v>414</v>
      </c>
      <c r="F73" s="181" t="n">
        <v>39217</v>
      </c>
      <c r="G73" s="181" t="n">
        <v>34758</v>
      </c>
      <c r="H73" s="181" t="n">
        <v>4459</v>
      </c>
      <c r="I73" s="183" t="s">
        <v>414</v>
      </c>
      <c r="J73" s="183" t="s">
        <v>414</v>
      </c>
    </row>
    <row r="74" customFormat="false" ht="11.1" hidden="false" customHeight="true" outlineLevel="0" collapsed="false">
      <c r="A74" s="105"/>
      <c r="B74" s="106" t="s">
        <v>284</v>
      </c>
      <c r="C74" s="181" t="n">
        <v>82316</v>
      </c>
      <c r="D74" s="182" t="s">
        <v>414</v>
      </c>
      <c r="E74" s="182" t="s">
        <v>414</v>
      </c>
      <c r="F74" s="181" t="n">
        <v>39346</v>
      </c>
      <c r="G74" s="181" t="n">
        <v>34876</v>
      </c>
      <c r="H74" s="181" t="n">
        <v>4470</v>
      </c>
      <c r="I74" s="183" t="s">
        <v>414</v>
      </c>
      <c r="J74" s="183" t="s">
        <v>414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82298</v>
      </c>
      <c r="D75" s="182" t="s">
        <v>414</v>
      </c>
      <c r="E75" s="182" t="s">
        <v>414</v>
      </c>
      <c r="F75" s="181" t="n">
        <v>39597</v>
      </c>
      <c r="G75" s="181" t="n">
        <v>35107</v>
      </c>
      <c r="H75" s="181" t="n">
        <v>4490</v>
      </c>
      <c r="I75" s="183" t="s">
        <v>414</v>
      </c>
      <c r="J75" s="183" t="s">
        <v>414</v>
      </c>
    </row>
    <row r="76" customFormat="false" ht="11.1" hidden="false" customHeight="true" outlineLevel="0" collapsed="false">
      <c r="A76" s="105"/>
      <c r="B76" s="106" t="s">
        <v>282</v>
      </c>
      <c r="C76" s="181" t="n">
        <v>82279</v>
      </c>
      <c r="D76" s="182" t="s">
        <v>414</v>
      </c>
      <c r="E76" s="182" t="s">
        <v>414</v>
      </c>
      <c r="F76" s="181" t="n">
        <v>39750</v>
      </c>
      <c r="G76" s="181" t="n">
        <v>35247</v>
      </c>
      <c r="H76" s="181" t="n">
        <v>4503</v>
      </c>
      <c r="I76" s="183" t="s">
        <v>414</v>
      </c>
      <c r="J76" s="183" t="s">
        <v>414</v>
      </c>
    </row>
    <row r="77" customFormat="false" ht="11.1" hidden="false" customHeight="true" outlineLevel="0" collapsed="false">
      <c r="A77" s="105"/>
      <c r="B77" s="106" t="s">
        <v>283</v>
      </c>
      <c r="C77" s="181" t="n">
        <v>82248</v>
      </c>
      <c r="D77" s="182" t="s">
        <v>414</v>
      </c>
      <c r="E77" s="182" t="s">
        <v>414</v>
      </c>
      <c r="F77" s="181" t="n">
        <v>39838</v>
      </c>
      <c r="G77" s="181" t="n">
        <v>35332</v>
      </c>
      <c r="H77" s="181" t="n">
        <v>4506</v>
      </c>
      <c r="I77" s="183" t="s">
        <v>414</v>
      </c>
      <c r="J77" s="183" t="s">
        <v>414</v>
      </c>
    </row>
    <row r="78" customFormat="false" ht="11.1" hidden="false" customHeight="true" outlineLevel="0" collapsed="false">
      <c r="A78" s="105"/>
      <c r="B78" s="106" t="s">
        <v>284</v>
      </c>
      <c r="C78" s="181" t="n">
        <v>82223</v>
      </c>
      <c r="D78" s="182" t="s">
        <v>414</v>
      </c>
      <c r="E78" s="182" t="s">
        <v>414</v>
      </c>
      <c r="F78" s="181" t="n">
        <v>39981</v>
      </c>
      <c r="G78" s="181" t="n">
        <v>35487</v>
      </c>
      <c r="H78" s="181" t="n">
        <v>4494</v>
      </c>
      <c r="I78" s="183" t="s">
        <v>414</v>
      </c>
      <c r="J78" s="183" t="s">
        <v>414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82191</v>
      </c>
      <c r="D79" s="182" t="s">
        <v>414</v>
      </c>
      <c r="E79" s="182" t="s">
        <v>414</v>
      </c>
      <c r="F79" s="181" t="n">
        <v>40187</v>
      </c>
      <c r="G79" s="181" t="n">
        <v>35703</v>
      </c>
      <c r="H79" s="181" t="n">
        <v>4484</v>
      </c>
      <c r="I79" s="183" t="s">
        <v>414</v>
      </c>
      <c r="J79" s="183" t="s">
        <v>414</v>
      </c>
    </row>
    <row r="80" customFormat="false" ht="11.1" hidden="false" customHeight="true" outlineLevel="0" collapsed="false">
      <c r="A80" s="105"/>
      <c r="B80" s="106" t="s">
        <v>282</v>
      </c>
      <c r="C80" s="181" t="n">
        <v>82150</v>
      </c>
      <c r="D80" s="182" t="s">
        <v>414</v>
      </c>
      <c r="E80" s="182" t="s">
        <v>414</v>
      </c>
      <c r="F80" s="181" t="n">
        <v>40254</v>
      </c>
      <c r="G80" s="181" t="n">
        <v>35776</v>
      </c>
      <c r="H80" s="181" t="n">
        <v>4478</v>
      </c>
      <c r="I80" s="183" t="s">
        <v>414</v>
      </c>
      <c r="J80" s="183" t="s">
        <v>414</v>
      </c>
    </row>
    <row r="81" customFormat="false" ht="11.1" hidden="false" customHeight="true" outlineLevel="0" collapsed="false">
      <c r="A81" s="105"/>
      <c r="B81" s="106" t="s">
        <v>283</v>
      </c>
      <c r="C81" s="181" t="n">
        <v>82105</v>
      </c>
      <c r="D81" s="182" t="s">
        <v>414</v>
      </c>
      <c r="E81" s="182" t="s">
        <v>414</v>
      </c>
      <c r="F81" s="181" t="n">
        <v>40340</v>
      </c>
      <c r="G81" s="181" t="n">
        <v>35866</v>
      </c>
      <c r="H81" s="181" t="n">
        <v>4474</v>
      </c>
      <c r="I81" s="183" t="s">
        <v>414</v>
      </c>
      <c r="J81" s="183" t="s">
        <v>414</v>
      </c>
    </row>
    <row r="82" customFormat="false" ht="11.1" hidden="false" customHeight="true" outlineLevel="0" collapsed="false">
      <c r="A82" s="105"/>
      <c r="B82" s="106" t="s">
        <v>284</v>
      </c>
      <c r="C82" s="181" t="n">
        <v>82033</v>
      </c>
      <c r="D82" s="182" t="s">
        <v>414</v>
      </c>
      <c r="E82" s="182" t="s">
        <v>414</v>
      </c>
      <c r="F82" s="181" t="n">
        <v>40382</v>
      </c>
      <c r="G82" s="181" t="n">
        <v>35902</v>
      </c>
      <c r="H82" s="181" t="n">
        <v>4480</v>
      </c>
      <c r="I82" s="183" t="s">
        <v>414</v>
      </c>
      <c r="J82" s="183" t="s">
        <v>414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81954</v>
      </c>
      <c r="D83" s="182" t="s">
        <v>414</v>
      </c>
      <c r="E83" s="182" t="s">
        <v>414</v>
      </c>
      <c r="F83" s="181" t="n">
        <v>40406</v>
      </c>
      <c r="G83" s="181" t="n">
        <v>35934</v>
      </c>
      <c r="H83" s="181" t="n">
        <v>4472</v>
      </c>
      <c r="I83" s="183" t="s">
        <v>414</v>
      </c>
      <c r="J83" s="183" t="s">
        <v>414</v>
      </c>
    </row>
    <row r="84" customFormat="false" ht="11.1" hidden="false" customHeight="true" outlineLevel="0" collapsed="false">
      <c r="A84" s="105"/>
      <c r="B84" s="106" t="s">
        <v>282</v>
      </c>
      <c r="C84" s="181" t="n">
        <v>81886</v>
      </c>
      <c r="D84" s="182" t="s">
        <v>414</v>
      </c>
      <c r="E84" s="182" t="s">
        <v>414</v>
      </c>
      <c r="F84" s="181" t="n">
        <v>40306</v>
      </c>
      <c r="G84" s="181" t="n">
        <v>35838</v>
      </c>
      <c r="H84" s="181" t="n">
        <v>4468</v>
      </c>
      <c r="I84" s="183" t="s">
        <v>414</v>
      </c>
      <c r="J84" s="183" t="s">
        <v>414</v>
      </c>
    </row>
    <row r="85" customFormat="false" ht="11.1" hidden="false" customHeight="true" outlineLevel="0" collapsed="false">
      <c r="A85" s="105"/>
      <c r="B85" s="106" t="s">
        <v>283</v>
      </c>
      <c r="C85" s="181" t="n">
        <v>81847</v>
      </c>
      <c r="D85" s="182" t="s">
        <v>414</v>
      </c>
      <c r="E85" s="182" t="s">
        <v>414</v>
      </c>
      <c r="F85" s="181" t="n">
        <v>40257</v>
      </c>
      <c r="G85" s="181" t="n">
        <v>35790</v>
      </c>
      <c r="H85" s="181" t="n">
        <v>4467</v>
      </c>
      <c r="I85" s="183" t="s">
        <v>414</v>
      </c>
      <c r="J85" s="183" t="s">
        <v>414</v>
      </c>
    </row>
    <row r="86" customFormat="false" ht="11.1" hidden="false" customHeight="true" outlineLevel="0" collapsed="false">
      <c r="A86" s="105"/>
      <c r="B86" s="106" t="s">
        <v>284</v>
      </c>
      <c r="C86" s="181" t="n">
        <v>81813</v>
      </c>
      <c r="D86" s="182" t="s">
        <v>414</v>
      </c>
      <c r="E86" s="182" t="s">
        <v>414</v>
      </c>
      <c r="F86" s="181" t="n">
        <v>40284</v>
      </c>
      <c r="G86" s="181" t="n">
        <v>35817</v>
      </c>
      <c r="H86" s="181" t="n">
        <v>4467</v>
      </c>
      <c r="I86" s="183" t="s">
        <v>414</v>
      </c>
      <c r="J86" s="183" t="s">
        <v>41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81781</v>
      </c>
      <c r="D87" s="182" t="s">
        <v>414</v>
      </c>
      <c r="E87" s="182" t="s">
        <v>414</v>
      </c>
      <c r="F87" s="181" t="n">
        <v>40282</v>
      </c>
      <c r="G87" s="181" t="n">
        <v>35808</v>
      </c>
      <c r="H87" s="181" t="n">
        <v>4474</v>
      </c>
      <c r="I87" s="183" t="s">
        <v>414</v>
      </c>
      <c r="J87" s="183" t="s">
        <v>414</v>
      </c>
    </row>
    <row r="88" customFormat="false" ht="11.1" hidden="false" customHeight="true" outlineLevel="0" collapsed="false">
      <c r="A88" s="105"/>
      <c r="B88" s="106" t="s">
        <v>282</v>
      </c>
      <c r="C88" s="181" t="n">
        <v>81762</v>
      </c>
      <c r="D88" s="182" t="s">
        <v>414</v>
      </c>
      <c r="E88" s="182" t="s">
        <v>414</v>
      </c>
      <c r="F88" s="181" t="n">
        <v>40462</v>
      </c>
      <c r="G88" s="181" t="n">
        <v>35983</v>
      </c>
      <c r="H88" s="181" t="n">
        <v>4479</v>
      </c>
      <c r="I88" s="183" t="s">
        <v>414</v>
      </c>
      <c r="J88" s="183" t="s">
        <v>414</v>
      </c>
    </row>
    <row r="89" customFormat="false" ht="11.1" hidden="false" customHeight="true" outlineLevel="0" collapsed="false">
      <c r="A89" s="105"/>
      <c r="B89" s="106" t="s">
        <v>283</v>
      </c>
      <c r="C89" s="181" t="n">
        <v>81743</v>
      </c>
      <c r="D89" s="182" t="s">
        <v>414</v>
      </c>
      <c r="E89" s="182" t="s">
        <v>414</v>
      </c>
      <c r="F89" s="181" t="n">
        <v>40578</v>
      </c>
      <c r="G89" s="181" t="n">
        <v>36088</v>
      </c>
      <c r="H89" s="181" t="n">
        <v>4490</v>
      </c>
      <c r="I89" s="183" t="s">
        <v>414</v>
      </c>
      <c r="J89" s="183" t="s">
        <v>414</v>
      </c>
    </row>
    <row r="90" customFormat="false" ht="11.1" hidden="false" customHeight="true" outlineLevel="0" collapsed="false">
      <c r="A90" s="105"/>
      <c r="B90" s="106" t="s">
        <v>284</v>
      </c>
      <c r="C90" s="181" t="n">
        <v>81742</v>
      </c>
      <c r="D90" s="182" t="s">
        <v>414</v>
      </c>
      <c r="E90" s="182" t="s">
        <v>414</v>
      </c>
      <c r="F90" s="181" t="n">
        <v>40699</v>
      </c>
      <c r="G90" s="181" t="n">
        <v>36191</v>
      </c>
      <c r="H90" s="181" t="n">
        <v>4508</v>
      </c>
      <c r="I90" s="183" t="s">
        <v>414</v>
      </c>
      <c r="J90" s="183" t="s">
        <v>414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81741</v>
      </c>
      <c r="D91" s="182" t="s">
        <v>414</v>
      </c>
      <c r="E91" s="182" t="s">
        <v>414</v>
      </c>
      <c r="F91" s="181" t="n">
        <v>40868</v>
      </c>
      <c r="G91" s="181" t="n">
        <v>36335</v>
      </c>
      <c r="H91" s="181" t="n">
        <v>4533</v>
      </c>
      <c r="I91" s="183" t="s">
        <v>414</v>
      </c>
      <c r="J91" s="183" t="s">
        <v>414</v>
      </c>
    </row>
    <row r="92" customFormat="false" ht="11.1" hidden="false" customHeight="true" outlineLevel="0" collapsed="false">
      <c r="A92" s="105"/>
      <c r="B92" s="106" t="s">
        <v>282</v>
      </c>
      <c r="C92" s="181" t="n">
        <v>81743</v>
      </c>
      <c r="D92" s="182" t="s">
        <v>414</v>
      </c>
      <c r="E92" s="182" t="s">
        <v>414</v>
      </c>
      <c r="F92" s="181" t="n">
        <v>41021</v>
      </c>
      <c r="G92" s="181" t="n">
        <v>36468</v>
      </c>
      <c r="H92" s="181" t="n">
        <v>4553</v>
      </c>
      <c r="I92" s="183" t="s">
        <v>414</v>
      </c>
      <c r="J92" s="183" t="s">
        <v>414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57"/>
      <c r="J93" s="157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57"/>
      <c r="J94" s="157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57"/>
      <c r="J95" s="157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57"/>
      <c r="J96" s="157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57"/>
      <c r="J97" s="157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57"/>
      <c r="J98" s="157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57"/>
      <c r="J99" s="157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57"/>
      <c r="J100" s="157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57"/>
      <c r="J101" s="157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57"/>
      <c r="J102" s="157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57"/>
      <c r="J103" s="157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57"/>
      <c r="J104" s="157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57"/>
      <c r="J105" s="157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57"/>
      <c r="J106" s="157"/>
    </row>
    <row r="107" customFormat="false" ht="11.1" hidden="true" customHeight="true" outlineLevel="0" collapsed="false">
      <c r="A107" s="105"/>
      <c r="B107" s="101"/>
      <c r="C107" s="184"/>
      <c r="D107" s="181"/>
      <c r="E107" s="181"/>
      <c r="F107" s="181"/>
      <c r="G107" s="181"/>
      <c r="H107" s="181"/>
      <c r="I107" s="181"/>
      <c r="J107" s="181"/>
    </row>
    <row r="108" customFormat="false" ht="11.1" hidden="true" customHeight="true" outlineLevel="0" collapsed="false">
      <c r="A108" s="105"/>
      <c r="B108" s="101"/>
      <c r="C108" s="184"/>
      <c r="D108" s="181"/>
      <c r="E108" s="181"/>
      <c r="F108" s="181"/>
      <c r="G108" s="181"/>
      <c r="H108" s="181"/>
      <c r="I108" s="181"/>
      <c r="J108" s="181"/>
    </row>
    <row r="109" customFormat="false" ht="11.1" hidden="true" customHeight="true" outlineLevel="0" collapsed="false">
      <c r="A109" s="105"/>
      <c r="B109" s="101"/>
      <c r="C109" s="184"/>
      <c r="D109" s="181"/>
      <c r="E109" s="181"/>
      <c r="F109" s="181"/>
      <c r="G109" s="181"/>
      <c r="H109" s="181"/>
      <c r="I109" s="181"/>
      <c r="J109" s="18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false" customHeight="true" outlineLevel="0" collapsed="false">
      <c r="A111" s="90"/>
      <c r="B111" s="153"/>
      <c r="C111" s="121" t="s">
        <v>349</v>
      </c>
      <c r="D111" s="121"/>
      <c r="E111" s="121"/>
      <c r="F111" s="121"/>
      <c r="G111" s="121"/>
      <c r="H111" s="121"/>
      <c r="I111" s="121" t="s">
        <v>415</v>
      </c>
      <c r="J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0.146633078918669</v>
      </c>
      <c r="D113" s="183" t="s">
        <v>414</v>
      </c>
      <c r="E113" s="183" t="s">
        <v>414</v>
      </c>
      <c r="F113" s="157" t="n">
        <v>-0.483240009204565</v>
      </c>
      <c r="G113" s="157" t="n">
        <v>-0.55125861341584</v>
      </c>
      <c r="H113" s="157" t="n">
        <v>0.196850393700785</v>
      </c>
      <c r="I113" s="155" t="s">
        <v>306</v>
      </c>
      <c r="J113" s="155" t="s">
        <v>306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163938529308723</v>
      </c>
      <c r="D114" s="183" t="s">
        <v>414</v>
      </c>
      <c r="E114" s="183" t="s">
        <v>414</v>
      </c>
      <c r="F114" s="157" t="n">
        <v>-0.896665125122041</v>
      </c>
      <c r="G114" s="157" t="n">
        <v>-0.989846997935459</v>
      </c>
      <c r="H114" s="157" t="n">
        <v>0.0280662363176987</v>
      </c>
      <c r="I114" s="155" t="s">
        <v>306</v>
      </c>
      <c r="J114" s="155" t="s">
        <v>306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0.199902547508074</v>
      </c>
      <c r="D115" s="183" t="s">
        <v>414</v>
      </c>
      <c r="E115" s="183" t="s">
        <v>414</v>
      </c>
      <c r="F115" s="157" t="n">
        <v>-0.20999144479299</v>
      </c>
      <c r="G115" s="157" t="n">
        <v>-0.257076751692424</v>
      </c>
      <c r="H115" s="157" t="n">
        <v>0.25252525252526</v>
      </c>
      <c r="I115" s="155" t="s">
        <v>306</v>
      </c>
      <c r="J115" s="155" t="s">
        <v>30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0.160849885908803</v>
      </c>
      <c r="D116" s="183" t="s">
        <v>414</v>
      </c>
      <c r="E116" s="183" t="s">
        <v>414</v>
      </c>
      <c r="F116" s="157" t="n">
        <v>-0.246804530811602</v>
      </c>
      <c r="G116" s="157" t="n">
        <v>-0.280649503135834</v>
      </c>
      <c r="H116" s="157" t="n">
        <v>0.0839630562552429</v>
      </c>
      <c r="I116" s="155" t="s">
        <v>306</v>
      </c>
      <c r="J116" s="155" t="s">
        <v>30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191713972711867</v>
      </c>
      <c r="D117" s="183" t="s">
        <v>414</v>
      </c>
      <c r="E117" s="183" t="s">
        <v>414</v>
      </c>
      <c r="F117" s="157" t="n">
        <v>-0.192723389848169</v>
      </c>
      <c r="G117" s="157" t="n">
        <v>-0.336004135435502</v>
      </c>
      <c r="H117" s="157" t="n">
        <v>1.20246085011186</v>
      </c>
      <c r="I117" s="155" t="s">
        <v>306</v>
      </c>
      <c r="J117" s="155" t="s">
        <v>306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253472826222009</v>
      </c>
      <c r="D118" s="183" t="s">
        <v>414</v>
      </c>
      <c r="E118" s="183" t="s">
        <v>414</v>
      </c>
      <c r="F118" s="157" t="n">
        <v>-0.495785820525526</v>
      </c>
      <c r="G118" s="157" t="n">
        <v>-0.55901337021669</v>
      </c>
      <c r="H118" s="157" t="n">
        <v>0.110527770102237</v>
      </c>
      <c r="I118" s="155" t="s">
        <v>306</v>
      </c>
      <c r="J118" s="155" t="s">
        <v>30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241677614456037</v>
      </c>
      <c r="D119" s="183" t="s">
        <v>414</v>
      </c>
      <c r="E119" s="183" t="s">
        <v>414</v>
      </c>
      <c r="F119" s="157" t="n">
        <v>-0.435318490546237</v>
      </c>
      <c r="G119" s="157" t="n">
        <v>-0.538974210373794</v>
      </c>
      <c r="H119" s="157" t="n">
        <v>0.552028705492688</v>
      </c>
      <c r="I119" s="155" t="s">
        <v>306</v>
      </c>
      <c r="J119" s="155" t="s">
        <v>306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0.186694031972891</v>
      </c>
      <c r="D120" s="183" t="s">
        <v>414</v>
      </c>
      <c r="E120" s="183" t="s">
        <v>414</v>
      </c>
      <c r="F120" s="157" t="n">
        <v>-0.205441567677184</v>
      </c>
      <c r="G120" s="157" t="n">
        <v>-0.270947442023072</v>
      </c>
      <c r="H120" s="157" t="n">
        <v>0.411748558880049</v>
      </c>
      <c r="I120" s="155" t="s">
        <v>306</v>
      </c>
      <c r="J120" s="155" t="s">
        <v>306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0.146855563234283</v>
      </c>
      <c r="D121" s="183" t="s">
        <v>414</v>
      </c>
      <c r="E121" s="183" t="s">
        <v>414</v>
      </c>
      <c r="F121" s="157" t="n">
        <v>-0.472432632162366</v>
      </c>
      <c r="G121" s="157" t="n">
        <v>-0.531681808886688</v>
      </c>
      <c r="H121" s="157" t="n">
        <v>0.0820120284308388</v>
      </c>
      <c r="I121" s="155" t="s">
        <v>306</v>
      </c>
      <c r="J121" s="155" t="s">
        <v>306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107207551354875</v>
      </c>
      <c r="D122" s="183" t="s">
        <v>414</v>
      </c>
      <c r="E122" s="183" t="s">
        <v>414</v>
      </c>
      <c r="F122" s="157" t="n">
        <v>-0.233359851498278</v>
      </c>
      <c r="G122" s="157" t="n">
        <v>-0.317189932156609</v>
      </c>
      <c r="H122" s="157" t="n">
        <v>0.546298825457541</v>
      </c>
      <c r="I122" s="155" t="s">
        <v>306</v>
      </c>
      <c r="J122" s="155" t="s">
        <v>306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0689332578350133</v>
      </c>
      <c r="D123" s="183" t="s">
        <v>414</v>
      </c>
      <c r="E123" s="183" t="s">
        <v>414</v>
      </c>
      <c r="F123" s="157" t="n">
        <v>-0.186061347084149</v>
      </c>
      <c r="G123" s="157" t="n">
        <v>-0.256327155947091</v>
      </c>
      <c r="H123" s="157" t="n">
        <v>0.46183102417821</v>
      </c>
      <c r="I123" s="155" t="s">
        <v>306</v>
      </c>
      <c r="J123" s="155" t="s">
        <v>30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0725760818756527</v>
      </c>
      <c r="D124" s="183" t="s">
        <v>414</v>
      </c>
      <c r="E124" s="183" t="s">
        <v>414</v>
      </c>
      <c r="F124" s="157" t="n">
        <v>0.226352790796767</v>
      </c>
      <c r="G124" s="157" t="n">
        <v>0.153600756188325</v>
      </c>
      <c r="H124" s="157" t="n">
        <v>0.892374256354771</v>
      </c>
      <c r="I124" s="155" t="s">
        <v>306</v>
      </c>
      <c r="J124" s="155" t="s">
        <v>306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0614605484739315</v>
      </c>
      <c r="D125" s="183" t="s">
        <v>414</v>
      </c>
      <c r="E125" s="183" t="s">
        <v>414</v>
      </c>
      <c r="F125" s="157" t="n">
        <v>-0.0983075165395775</v>
      </c>
      <c r="G125" s="157" t="n">
        <v>-0.174010499616585</v>
      </c>
      <c r="H125" s="157" t="n">
        <v>0.58965424819084</v>
      </c>
      <c r="I125" s="155" t="s">
        <v>306</v>
      </c>
      <c r="J125" s="155" t="s">
        <v>306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0429959583799047</v>
      </c>
      <c r="D126" s="183" t="s">
        <v>414</v>
      </c>
      <c r="E126" s="183" t="s">
        <v>414</v>
      </c>
      <c r="F126" s="157" t="n">
        <v>0.111702127659584</v>
      </c>
      <c r="G126" s="157" t="n">
        <v>0.0827252045971534</v>
      </c>
      <c r="H126" s="157" t="n">
        <v>0.373034905409014</v>
      </c>
      <c r="I126" s="155" t="s">
        <v>306</v>
      </c>
      <c r="J126" s="155" t="s">
        <v>306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0663081116923223</v>
      </c>
      <c r="D127" s="183" t="s">
        <v>414</v>
      </c>
      <c r="E127" s="183" t="s">
        <v>414</v>
      </c>
      <c r="F127" s="157" t="n">
        <v>0.162053025875352</v>
      </c>
      <c r="G127" s="157" t="n">
        <v>0.150553505535058</v>
      </c>
      <c r="H127" s="157" t="n">
        <v>0.265463233342175</v>
      </c>
      <c r="I127" s="155" t="s">
        <v>306</v>
      </c>
      <c r="J127" s="155" t="s">
        <v>30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760810877141296</v>
      </c>
      <c r="D128" s="183" t="s">
        <v>414</v>
      </c>
      <c r="E128" s="183" t="s">
        <v>414</v>
      </c>
      <c r="F128" s="157" t="n">
        <v>0.00795692650453361</v>
      </c>
      <c r="G128" s="157" t="n">
        <v>-0.0235807345398911</v>
      </c>
      <c r="H128" s="157" t="n">
        <v>0.29123643102993</v>
      </c>
      <c r="I128" s="155" t="s">
        <v>306</v>
      </c>
      <c r="J128" s="155" t="s">
        <v>306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0735708855482216</v>
      </c>
      <c r="D129" s="183" t="s">
        <v>414</v>
      </c>
      <c r="E129" s="183" t="s">
        <v>414</v>
      </c>
      <c r="F129" s="157" t="n">
        <v>0.0503898583779687</v>
      </c>
      <c r="G129" s="157" t="n">
        <v>0.0265345834070416</v>
      </c>
      <c r="H129" s="157" t="n">
        <v>0.263991552270326</v>
      </c>
      <c r="I129" s="155" t="s">
        <v>306</v>
      </c>
      <c r="J129" s="155" t="s">
        <v>306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100472958070924</v>
      </c>
      <c r="D130" s="183" t="s">
        <v>414</v>
      </c>
      <c r="E130" s="183" t="s">
        <v>414</v>
      </c>
      <c r="F130" s="157" t="n">
        <v>-0.0106030483764101</v>
      </c>
      <c r="G130" s="157" t="n">
        <v>-0.0618976036784886</v>
      </c>
      <c r="H130" s="157" t="n">
        <v>0.447604002106374</v>
      </c>
      <c r="I130" s="155" t="s">
        <v>306</v>
      </c>
      <c r="J130" s="155" t="s">
        <v>306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102820211515862</v>
      </c>
      <c r="D131" s="183" t="s">
        <v>414</v>
      </c>
      <c r="E131" s="183" t="s">
        <v>414</v>
      </c>
      <c r="F131" s="157" t="n">
        <v>0.0795312955647916</v>
      </c>
      <c r="G131" s="157" t="n">
        <v>0.0678346015454423</v>
      </c>
      <c r="H131" s="157" t="n">
        <v>0.183486238532112</v>
      </c>
      <c r="I131" s="155" t="s">
        <v>306</v>
      </c>
      <c r="J131" s="155" t="s">
        <v>306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0440205429200375</v>
      </c>
      <c r="D132" s="183" t="s">
        <v>414</v>
      </c>
      <c r="E132" s="183" t="s">
        <v>414</v>
      </c>
      <c r="F132" s="157" t="n">
        <v>-0.103308521628563</v>
      </c>
      <c r="G132" s="157" t="n">
        <v>-0.165050546729944</v>
      </c>
      <c r="H132" s="157" t="n">
        <v>0.444793301936159</v>
      </c>
      <c r="I132" s="155" t="s">
        <v>306</v>
      </c>
      <c r="J132" s="155" t="s">
        <v>306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0647795052312432</v>
      </c>
      <c r="D133" s="183" t="s">
        <v>414</v>
      </c>
      <c r="E133" s="183" t="s">
        <v>414</v>
      </c>
      <c r="F133" s="157" t="n">
        <v>0.079550275774281</v>
      </c>
      <c r="G133" s="157" t="n">
        <v>0.0413308534821226</v>
      </c>
      <c r="H133" s="157" t="n">
        <v>0.416775201875481</v>
      </c>
      <c r="I133" s="155" t="s">
        <v>306</v>
      </c>
      <c r="J133" s="155" t="s">
        <v>306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0647375685546479</v>
      </c>
      <c r="D134" s="183" t="s">
        <v>414</v>
      </c>
      <c r="E134" s="183" t="s">
        <v>414</v>
      </c>
      <c r="F134" s="157" t="n">
        <v>-0.143076678501402</v>
      </c>
      <c r="G134" s="157" t="n">
        <v>-0.2154218431847</v>
      </c>
      <c r="H134" s="157" t="n">
        <v>0.492866407263293</v>
      </c>
      <c r="I134" s="155" t="s">
        <v>306</v>
      </c>
      <c r="J134" s="155" t="s">
        <v>306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0646956861404675</v>
      </c>
      <c r="D135" s="183" t="s">
        <v>414</v>
      </c>
      <c r="E135" s="183" t="s">
        <v>414</v>
      </c>
      <c r="F135" s="157" t="n">
        <v>-0.185735512630018</v>
      </c>
      <c r="G135" s="157" t="n">
        <v>-0.251375170047908</v>
      </c>
      <c r="H135" s="157" t="n">
        <v>0.387196695921531</v>
      </c>
      <c r="I135" s="155" t="s">
        <v>306</v>
      </c>
      <c r="J135" s="155" t="s">
        <v>30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060994205550486</v>
      </c>
      <c r="D136" s="183" t="s">
        <v>414</v>
      </c>
      <c r="E136" s="183" t="s">
        <v>414</v>
      </c>
      <c r="F136" s="157" t="n">
        <v>-0.132915093838065</v>
      </c>
      <c r="G136" s="157" t="n">
        <v>-0.163064425272026</v>
      </c>
      <c r="H136" s="157" t="n">
        <v>0.128567755207001</v>
      </c>
      <c r="I136" s="155" t="s">
        <v>306</v>
      </c>
      <c r="J136" s="155" t="s">
        <v>306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0463273392258543</v>
      </c>
      <c r="D137" s="183" t="s">
        <v>414</v>
      </c>
      <c r="E137" s="183" t="s">
        <v>414</v>
      </c>
      <c r="F137" s="157" t="n">
        <v>0.122444633730836</v>
      </c>
      <c r="G137" s="157" t="n">
        <v>0.0979984557819051</v>
      </c>
      <c r="H137" s="157" t="n">
        <v>0.333846944016443</v>
      </c>
      <c r="I137" s="155" t="s">
        <v>306</v>
      </c>
      <c r="J137" s="155" t="s">
        <v>306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0731145583270632</v>
      </c>
      <c r="D138" s="183" t="s">
        <v>414</v>
      </c>
      <c r="E138" s="183" t="s">
        <v>414</v>
      </c>
      <c r="F138" s="157" t="n">
        <v>0.143563566757067</v>
      </c>
      <c r="G138" s="157" t="n">
        <v>0.12163645533569</v>
      </c>
      <c r="H138" s="157" t="n">
        <v>0.332736114665977</v>
      </c>
      <c r="I138" s="155" t="s">
        <v>306</v>
      </c>
      <c r="J138" s="155" t="s">
        <v>306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0.0219327638938012</v>
      </c>
      <c r="D139" s="183" t="s">
        <v>414</v>
      </c>
      <c r="E139" s="183" t="s">
        <v>414</v>
      </c>
      <c r="F139" s="157" t="n">
        <v>-0.0238929595412571</v>
      </c>
      <c r="G139" s="157" t="n">
        <v>-0.0592627711271803</v>
      </c>
      <c r="H139" s="157" t="n">
        <v>0.280612244897952</v>
      </c>
      <c r="I139" s="155" t="s">
        <v>306</v>
      </c>
      <c r="J139" s="155" t="s">
        <v>306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-0.00731252513681113</v>
      </c>
      <c r="D140" s="183" t="s">
        <v>414</v>
      </c>
      <c r="E140" s="183" t="s">
        <v>414</v>
      </c>
      <c r="F140" s="157" t="n">
        <v>0.297405666640117</v>
      </c>
      <c r="G140" s="157" t="n">
        <v>0.293524667931692</v>
      </c>
      <c r="H140" s="157" t="n">
        <v>0.330704655304004</v>
      </c>
      <c r="I140" s="155" t="s">
        <v>306</v>
      </c>
      <c r="J140" s="155" t="s">
        <v>306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00975074654154184</v>
      </c>
      <c r="D141" s="183" t="s">
        <v>414</v>
      </c>
      <c r="E141" s="183" t="s">
        <v>414</v>
      </c>
      <c r="F141" s="157" t="n">
        <v>0.497736358581989</v>
      </c>
      <c r="G141" s="157" t="n">
        <v>0.517338220947778</v>
      </c>
      <c r="H141" s="157" t="n">
        <v>0.329614604462478</v>
      </c>
      <c r="I141" s="155" t="s">
        <v>306</v>
      </c>
      <c r="J141" s="155" t="s">
        <v>306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-0.025598205687686</v>
      </c>
      <c r="D142" s="183" t="s">
        <v>414</v>
      </c>
      <c r="E142" s="183" t="s">
        <v>414</v>
      </c>
      <c r="F142" s="157" t="n">
        <v>0.537421955267533</v>
      </c>
      <c r="G142" s="157" t="n">
        <v>0.576436680195286</v>
      </c>
      <c r="H142" s="157" t="n">
        <v>0.202173363659327</v>
      </c>
      <c r="I142" s="155" t="s">
        <v>306</v>
      </c>
      <c r="J142" s="155" t="s">
        <v>306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00487709715177687</v>
      </c>
      <c r="D143" s="183" t="s">
        <v>414</v>
      </c>
      <c r="E143" s="183" t="s">
        <v>414</v>
      </c>
      <c r="F143" s="157" t="n">
        <v>0.419254251500135</v>
      </c>
      <c r="G143" s="157" t="n">
        <v>0.444470436867661</v>
      </c>
      <c r="H143" s="157" t="n">
        <v>0.201765447667086</v>
      </c>
      <c r="I143" s="155" t="s">
        <v>306</v>
      </c>
      <c r="J143" s="155" t="s">
        <v>306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0195074372104358</v>
      </c>
      <c r="D144" s="183" t="s">
        <v>414</v>
      </c>
      <c r="E144" s="183" t="s">
        <v>414</v>
      </c>
      <c r="F144" s="157" t="n">
        <v>0.234845914985769</v>
      </c>
      <c r="G144" s="157" t="n">
        <v>0.253275109170303</v>
      </c>
      <c r="H144" s="157" t="n">
        <v>0.0755096904102857</v>
      </c>
      <c r="I144" s="155" t="s">
        <v>306</v>
      </c>
      <c r="J144" s="155" t="s">
        <v>306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0365693110341709</v>
      </c>
      <c r="D145" s="183" t="s">
        <v>414</v>
      </c>
      <c r="E145" s="183" t="s">
        <v>414</v>
      </c>
      <c r="F145" s="157" t="n">
        <v>0.026032853461075</v>
      </c>
      <c r="G145" s="157" t="n">
        <v>0.014519267067385</v>
      </c>
      <c r="H145" s="157" t="n">
        <v>0.125754527162968</v>
      </c>
      <c r="I145" s="155" t="s">
        <v>306</v>
      </c>
      <c r="J145" s="155" t="s">
        <v>306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0523968513147963</v>
      </c>
      <c r="D146" s="183" t="s">
        <v>414</v>
      </c>
      <c r="E146" s="183" t="s">
        <v>414</v>
      </c>
      <c r="F146" s="157" t="n">
        <v>0.825026676730076</v>
      </c>
      <c r="G146" s="157" t="n">
        <v>0.88554671621857</v>
      </c>
      <c r="H146" s="157" t="n">
        <v>0.301431801055017</v>
      </c>
      <c r="I146" s="155" t="s">
        <v>306</v>
      </c>
      <c r="J146" s="155" t="s">
        <v>306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0341010120693284</v>
      </c>
      <c r="D147" s="183" t="s">
        <v>414</v>
      </c>
      <c r="E147" s="183" t="s">
        <v>414</v>
      </c>
      <c r="F147" s="157" t="n">
        <v>0.369127516778534</v>
      </c>
      <c r="G147" s="157" t="n">
        <v>0.411546320545654</v>
      </c>
      <c r="H147" s="157" t="n">
        <v>0</v>
      </c>
      <c r="I147" s="155" t="s">
        <v>306</v>
      </c>
      <c r="J147" s="155" t="s">
        <v>306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0194796498532952</v>
      </c>
      <c r="D148" s="183" t="s">
        <v>414</v>
      </c>
      <c r="E148" s="183" t="s">
        <v>414</v>
      </c>
      <c r="F148" s="157" t="n">
        <v>0.475786333359054</v>
      </c>
      <c r="G148" s="157" t="n">
        <v>0.541702493551171</v>
      </c>
      <c r="H148" s="157" t="n">
        <v>-0.10017530678688</v>
      </c>
      <c r="I148" s="155" t="s">
        <v>306</v>
      </c>
      <c r="J148" s="155" t="s">
        <v>306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026779302034015</v>
      </c>
      <c r="D149" s="183" t="s">
        <v>414</v>
      </c>
      <c r="E149" s="183" t="s">
        <v>414</v>
      </c>
      <c r="F149" s="157" t="n">
        <v>0.40698269683628</v>
      </c>
      <c r="G149" s="157" t="n">
        <v>0.450411927363945</v>
      </c>
      <c r="H149" s="157" t="n">
        <v>0.0250689395838464</v>
      </c>
      <c r="I149" s="155" t="s">
        <v>306</v>
      </c>
      <c r="J149" s="155" t="s">
        <v>30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0304228780042592</v>
      </c>
      <c r="D150" s="183" t="s">
        <v>414</v>
      </c>
      <c r="E150" s="183" t="s">
        <v>414</v>
      </c>
      <c r="F150" s="157" t="n">
        <v>0.173349988528315</v>
      </c>
      <c r="G150" s="157" t="n">
        <v>0.178789340749773</v>
      </c>
      <c r="H150" s="157" t="n">
        <v>0.125313283208016</v>
      </c>
      <c r="I150" s="155" t="s">
        <v>306</v>
      </c>
      <c r="J150" s="155" t="s">
        <v>30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0316301703163049</v>
      </c>
      <c r="D151" s="183" t="s">
        <v>414</v>
      </c>
      <c r="E151" s="183" t="s">
        <v>414</v>
      </c>
      <c r="F151" s="157" t="n">
        <v>0.363913983967422</v>
      </c>
      <c r="G151" s="157" t="n">
        <v>0.368271954674214</v>
      </c>
      <c r="H151" s="157" t="n">
        <v>0.325406758448054</v>
      </c>
      <c r="I151" s="155" t="s">
        <v>306</v>
      </c>
      <c r="J151" s="155" t="s">
        <v>306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0522948945588837</v>
      </c>
      <c r="D152" s="183" t="s">
        <v>414</v>
      </c>
      <c r="E152" s="183" t="s">
        <v>414</v>
      </c>
      <c r="F152" s="157" t="n">
        <v>-0.233277549571483</v>
      </c>
      <c r="G152" s="157" t="n">
        <v>-0.27095681625741</v>
      </c>
      <c r="H152" s="157" t="n">
        <v>0.0998003992015839</v>
      </c>
      <c r="I152" s="155" t="s">
        <v>306</v>
      </c>
      <c r="J152" s="155" t="s">
        <v>306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595607093802073</v>
      </c>
      <c r="D153" s="183" t="s">
        <v>414</v>
      </c>
      <c r="E153" s="183" t="s">
        <v>414</v>
      </c>
      <c r="F153" s="157" t="n">
        <v>0.0406648706348705</v>
      </c>
      <c r="G153" s="157" t="n">
        <v>0.0367917586460607</v>
      </c>
      <c r="H153" s="157" t="n">
        <v>0.0747756729810618</v>
      </c>
      <c r="I153" s="155" t="s">
        <v>306</v>
      </c>
      <c r="J153" s="155" t="s">
        <v>306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546660511674162</v>
      </c>
      <c r="D154" s="183" t="s">
        <v>414</v>
      </c>
      <c r="E154" s="183" t="s">
        <v>414</v>
      </c>
      <c r="F154" s="157" t="n">
        <v>-0.101620852598955</v>
      </c>
      <c r="G154" s="157" t="n">
        <v>-0.141454720344015</v>
      </c>
      <c r="H154" s="157" t="n">
        <v>0.249066002490665</v>
      </c>
      <c r="I154" s="155" t="s">
        <v>306</v>
      </c>
      <c r="J154" s="155" t="s">
        <v>306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0570644585554163</v>
      </c>
      <c r="D155" s="183" t="s">
        <v>414</v>
      </c>
      <c r="E155" s="183" t="s">
        <v>414</v>
      </c>
      <c r="F155" s="157" t="n">
        <v>0.0610345353746027</v>
      </c>
      <c r="G155" s="157" t="n">
        <v>0.0538289373034502</v>
      </c>
      <c r="H155" s="157" t="n">
        <v>0.124223602484477</v>
      </c>
      <c r="I155" s="155" t="s">
        <v>306</v>
      </c>
      <c r="J155" s="155" t="s">
        <v>306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0.0400436840189258</v>
      </c>
      <c r="D156" s="183" t="s">
        <v>414</v>
      </c>
      <c r="E156" s="183" t="s">
        <v>414</v>
      </c>
      <c r="F156" s="157" t="n">
        <v>0.00254155441467674</v>
      </c>
      <c r="G156" s="157" t="n">
        <v>-0.0311473553063735</v>
      </c>
      <c r="H156" s="157" t="n">
        <v>0.297766749379647</v>
      </c>
      <c r="I156" s="155" t="s">
        <v>306</v>
      </c>
      <c r="J156" s="155" t="s">
        <v>306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376017369576545</v>
      </c>
      <c r="D157" s="183" t="s">
        <v>414</v>
      </c>
      <c r="E157" s="183" t="s">
        <v>414</v>
      </c>
      <c r="F157" s="157" t="n">
        <v>-0.381223473199981</v>
      </c>
      <c r="G157" s="157" t="n">
        <v>-0.439031298682906</v>
      </c>
      <c r="H157" s="157" t="n">
        <v>0.123701138050464</v>
      </c>
      <c r="I157" s="155" t="s">
        <v>306</v>
      </c>
      <c r="J157" s="155" t="s">
        <v>306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0254625700220714</v>
      </c>
      <c r="D158" s="183" t="s">
        <v>414</v>
      </c>
      <c r="E158" s="183" t="s">
        <v>414</v>
      </c>
      <c r="F158" s="157" t="n">
        <v>-0.390335995101665</v>
      </c>
      <c r="G158" s="157" t="n">
        <v>-0.463726884779518</v>
      </c>
      <c r="H158" s="157" t="n">
        <v>0.247096614776382</v>
      </c>
      <c r="I158" s="155" t="s">
        <v>306</v>
      </c>
      <c r="J158" s="155" t="s">
        <v>306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027880477604711</v>
      </c>
      <c r="D159" s="183" t="s">
        <v>414</v>
      </c>
      <c r="E159" s="183" t="s">
        <v>414</v>
      </c>
      <c r="F159" s="157" t="n">
        <v>-0.320151623809039</v>
      </c>
      <c r="G159" s="157" t="n">
        <v>-0.3972904221568</v>
      </c>
      <c r="H159" s="157" t="n">
        <v>0.34508257333006</v>
      </c>
      <c r="I159" s="155" t="s">
        <v>306</v>
      </c>
      <c r="J159" s="155" t="s">
        <v>30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0.00484742722800036</v>
      </c>
      <c r="D160" s="183" t="s">
        <v>414</v>
      </c>
      <c r="E160" s="183" t="s">
        <v>414</v>
      </c>
      <c r="F160" s="157" t="n">
        <v>-0.136180271846655</v>
      </c>
      <c r="G160" s="157" t="n">
        <v>-0.189393939393938</v>
      </c>
      <c r="H160" s="157" t="n">
        <v>0.319331859493971</v>
      </c>
      <c r="I160" s="155" t="s">
        <v>306</v>
      </c>
      <c r="J160" s="155" t="s">
        <v>306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00121179806596672</v>
      </c>
      <c r="D161" s="183" t="s">
        <v>414</v>
      </c>
      <c r="E161" s="183" t="s">
        <v>414</v>
      </c>
      <c r="F161" s="157" t="n">
        <v>-0.205835434570062</v>
      </c>
      <c r="G161" s="157" t="n">
        <v>-0.284629981024665</v>
      </c>
      <c r="H161" s="157" t="n">
        <v>0.465230166503432</v>
      </c>
      <c r="I161" s="155" t="s">
        <v>306</v>
      </c>
      <c r="J161" s="155" t="s">
        <v>306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00121181275069659</v>
      </c>
      <c r="D162" s="183" t="s">
        <v>414</v>
      </c>
      <c r="E162" s="183" t="s">
        <v>414</v>
      </c>
      <c r="F162" s="157" t="n">
        <v>-0.0567214974475263</v>
      </c>
      <c r="G162" s="157" t="n">
        <v>-0.135513075570159</v>
      </c>
      <c r="H162" s="157" t="n">
        <v>0.609310260784795</v>
      </c>
      <c r="I162" s="155" t="s">
        <v>306</v>
      </c>
      <c r="J162" s="155" t="s">
        <v>306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0484730974309855</v>
      </c>
      <c r="D163" s="183" t="s">
        <v>414</v>
      </c>
      <c r="E163" s="183" t="s">
        <v>414</v>
      </c>
      <c r="F163" s="157" t="n">
        <v>-0.0232174182230978</v>
      </c>
      <c r="G163" s="157" t="n">
        <v>-0.115486776764058</v>
      </c>
      <c r="H163" s="157" t="n">
        <v>0.750968992248062</v>
      </c>
      <c r="I163" s="155" t="s">
        <v>306</v>
      </c>
      <c r="J163" s="155" t="s">
        <v>30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00242377235930746</v>
      </c>
      <c r="D164" s="183" t="s">
        <v>414</v>
      </c>
      <c r="E164" s="183" t="s">
        <v>414</v>
      </c>
      <c r="F164" s="157" t="n">
        <v>0.330279963875626</v>
      </c>
      <c r="G164" s="157" t="n">
        <v>0.271707711874214</v>
      </c>
      <c r="H164" s="157" t="n">
        <v>0.817504207742246</v>
      </c>
      <c r="I164" s="155" t="s">
        <v>306</v>
      </c>
      <c r="J164" s="155" t="s">
        <v>30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0145422816839869</v>
      </c>
      <c r="D165" s="183" t="s">
        <v>414</v>
      </c>
      <c r="E165" s="183" t="s">
        <v>414</v>
      </c>
      <c r="F165" s="157" t="n">
        <v>0.0951572666718192</v>
      </c>
      <c r="G165" s="157" t="n">
        <v>-0.00288267512252105</v>
      </c>
      <c r="H165" s="157" t="n">
        <v>0.906272358693045</v>
      </c>
      <c r="I165" s="155" t="s">
        <v>306</v>
      </c>
      <c r="J165" s="155" t="s">
        <v>306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0121203306426168</v>
      </c>
      <c r="D166" s="183" t="s">
        <v>414</v>
      </c>
      <c r="E166" s="183" t="s">
        <v>414</v>
      </c>
      <c r="F166" s="157" t="n">
        <v>0.0308324768756592</v>
      </c>
      <c r="G166" s="157" t="n">
        <v>-0.0951310213612402</v>
      </c>
      <c r="H166" s="157" t="n">
        <v>1.0635783502718</v>
      </c>
      <c r="I166" s="155" t="s">
        <v>306</v>
      </c>
      <c r="J166" s="155" t="s">
        <v>306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145461598138041</v>
      </c>
      <c r="D167" s="183" t="s">
        <v>414</v>
      </c>
      <c r="E167" s="183" t="s">
        <v>414</v>
      </c>
      <c r="F167" s="157" t="n">
        <v>-0.0102743244631682</v>
      </c>
      <c r="G167" s="157" t="n">
        <v>-0.158702677747002</v>
      </c>
      <c r="H167" s="157" t="n">
        <v>1.19270346117868</v>
      </c>
      <c r="I167" s="155" t="s">
        <v>306</v>
      </c>
      <c r="J167" s="155" t="s">
        <v>30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</v>
      </c>
      <c r="D168" s="183" t="s">
        <v>414</v>
      </c>
      <c r="E168" s="183" t="s">
        <v>414</v>
      </c>
      <c r="F168" s="157" t="n">
        <v>-0.262022194821213</v>
      </c>
      <c r="G168" s="157" t="n">
        <v>-0.4277333025057</v>
      </c>
      <c r="H168" s="157" t="n">
        <v>1.063092211694</v>
      </c>
      <c r="I168" s="155" t="s">
        <v>306</v>
      </c>
      <c r="J168" s="155" t="s">
        <v>306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0133359196935174</v>
      </c>
      <c r="D169" s="183" t="s">
        <v>414</v>
      </c>
      <c r="E169" s="183" t="s">
        <v>414</v>
      </c>
      <c r="F169" s="157" t="n">
        <v>-0.0463606861381578</v>
      </c>
      <c r="G169" s="157" t="n">
        <v>-0.165442777116652</v>
      </c>
      <c r="H169" s="157" t="n">
        <v>0.891836268008234</v>
      </c>
      <c r="I169" s="155" t="s">
        <v>306</v>
      </c>
      <c r="J169" s="155" t="s">
        <v>306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014550216434472</v>
      </c>
      <c r="D170" s="183" t="s">
        <v>414</v>
      </c>
      <c r="E170" s="183" t="s">
        <v>414</v>
      </c>
      <c r="F170" s="157" t="n">
        <v>0.185528756957325</v>
      </c>
      <c r="G170" s="157" t="n">
        <v>0.136643795790221</v>
      </c>
      <c r="H170" s="157" t="n">
        <v>0.566636446056208</v>
      </c>
      <c r="I170" s="155" t="s">
        <v>306</v>
      </c>
      <c r="J170" s="155" t="s">
        <v>306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0266792786893291</v>
      </c>
      <c r="D171" s="183" t="s">
        <v>414</v>
      </c>
      <c r="E171" s="183" t="s">
        <v>414</v>
      </c>
      <c r="F171" s="157" t="n">
        <v>0.231481481481495</v>
      </c>
      <c r="G171" s="157" t="n">
        <v>0.229364457219177</v>
      </c>
      <c r="H171" s="157" t="n">
        <v>0.247915258057247</v>
      </c>
      <c r="I171" s="155" t="s">
        <v>306</v>
      </c>
      <c r="J171" s="155" t="s">
        <v>30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0351775252004529</v>
      </c>
      <c r="D172" s="183" t="s">
        <v>414</v>
      </c>
      <c r="E172" s="183" t="s">
        <v>414</v>
      </c>
      <c r="F172" s="157" t="n">
        <v>-0.287400564536824</v>
      </c>
      <c r="G172" s="157" t="n">
        <v>-0.327327501303515</v>
      </c>
      <c r="H172" s="157" t="n">
        <v>0.022482014388487</v>
      </c>
      <c r="I172" s="155" t="s">
        <v>306</v>
      </c>
      <c r="J172" s="155" t="s">
        <v>306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-0.0266957893459505</v>
      </c>
      <c r="D173" s="183" t="s">
        <v>414</v>
      </c>
      <c r="E173" s="183" t="s">
        <v>414</v>
      </c>
      <c r="F173" s="157" t="n">
        <v>0.476092439137375</v>
      </c>
      <c r="G173" s="157" t="n">
        <v>0.543462466215232</v>
      </c>
      <c r="H173" s="157" t="n">
        <v>-0.0449539222297233</v>
      </c>
      <c r="I173" s="155" t="s">
        <v>306</v>
      </c>
      <c r="J173" s="155" t="s">
        <v>306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-0.0473369908239079</v>
      </c>
      <c r="D174" s="183" t="s">
        <v>414</v>
      </c>
      <c r="E174" s="183" t="s">
        <v>414</v>
      </c>
      <c r="F174" s="157" t="n">
        <v>0.445662474707362</v>
      </c>
      <c r="G174" s="157" t="n">
        <v>0.468262226847031</v>
      </c>
      <c r="H174" s="157" t="n">
        <v>0.269844839217456</v>
      </c>
      <c r="I174" s="155" t="s">
        <v>306</v>
      </c>
      <c r="J174" s="155" t="s">
        <v>306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-0.0400733463672793</v>
      </c>
      <c r="D175" s="183" t="s">
        <v>414</v>
      </c>
      <c r="E175" s="183" t="s">
        <v>414</v>
      </c>
      <c r="F175" s="157" t="n">
        <v>0.328938980544152</v>
      </c>
      <c r="G175" s="157" t="n">
        <v>0.339490189308947</v>
      </c>
      <c r="H175" s="157" t="n">
        <v>0.24669208342678</v>
      </c>
      <c r="I175" s="155" t="s">
        <v>306</v>
      </c>
      <c r="J175" s="155" t="s">
        <v>306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0218669517469294</v>
      </c>
      <c r="D176" s="183" t="s">
        <v>414</v>
      </c>
      <c r="E176" s="183" t="s">
        <v>414</v>
      </c>
      <c r="F176" s="157" t="n">
        <v>0.637930158084686</v>
      </c>
      <c r="G176" s="157" t="n">
        <v>0.662346599380669</v>
      </c>
      <c r="H176" s="157" t="n">
        <v>0.447427293064891</v>
      </c>
      <c r="I176" s="155" t="s">
        <v>306</v>
      </c>
      <c r="J176" s="155" t="s">
        <v>306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0.0230868307856724</v>
      </c>
      <c r="D177" s="183" t="s">
        <v>414</v>
      </c>
      <c r="E177" s="183" t="s">
        <v>414</v>
      </c>
      <c r="F177" s="157" t="n">
        <v>0.386392908553674</v>
      </c>
      <c r="G177" s="157" t="n">
        <v>0.398780869911988</v>
      </c>
      <c r="H177" s="157" t="n">
        <v>0.289532293986625</v>
      </c>
      <c r="I177" s="155" t="s">
        <v>306</v>
      </c>
      <c r="J177" s="155" t="s">
        <v>306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-0.0376766854239747</v>
      </c>
      <c r="D178" s="183" t="s">
        <v>414</v>
      </c>
      <c r="E178" s="183" t="s">
        <v>414</v>
      </c>
      <c r="F178" s="157" t="n">
        <v>0.221383647798731</v>
      </c>
      <c r="G178" s="157" t="n">
        <v>0.241155275626298</v>
      </c>
      <c r="H178" s="157" t="n">
        <v>0.0666222518321149</v>
      </c>
      <c r="I178" s="155" t="s">
        <v>306</v>
      </c>
      <c r="J178" s="155" t="s">
        <v>306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-0.0303958758875638</v>
      </c>
      <c r="D179" s="183" t="s">
        <v>414</v>
      </c>
      <c r="E179" s="183" t="s">
        <v>414</v>
      </c>
      <c r="F179" s="157" t="n">
        <v>0.358953762739091</v>
      </c>
      <c r="G179" s="157" t="n">
        <v>0.438695799841497</v>
      </c>
      <c r="H179" s="157" t="n">
        <v>-0.266311584553918</v>
      </c>
      <c r="I179" s="155" t="s">
        <v>306</v>
      </c>
      <c r="J179" s="155" t="s">
        <v>306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-0.038918550770461</v>
      </c>
      <c r="D180" s="183" t="s">
        <v>414</v>
      </c>
      <c r="E180" s="183" t="s">
        <v>414</v>
      </c>
      <c r="F180" s="157" t="n">
        <v>0.51524474125209</v>
      </c>
      <c r="G180" s="157" t="n">
        <v>0.608673598782644</v>
      </c>
      <c r="H180" s="157" t="n">
        <v>-0.222518914107695</v>
      </c>
      <c r="I180" s="155" t="s">
        <v>306</v>
      </c>
      <c r="J180" s="155" t="s">
        <v>306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0498838072295058</v>
      </c>
      <c r="D181" s="183" t="s">
        <v>414</v>
      </c>
      <c r="E181" s="183" t="s">
        <v>414</v>
      </c>
      <c r="F181" s="157" t="n">
        <v>0.166720581282505</v>
      </c>
      <c r="G181" s="157" t="n">
        <v>0.204464610817027</v>
      </c>
      <c r="H181" s="157" t="n">
        <v>-0.133809099018734</v>
      </c>
      <c r="I181" s="155" t="s">
        <v>306</v>
      </c>
      <c r="J181" s="155" t="s">
        <v>306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0547778454047574</v>
      </c>
      <c r="D182" s="183" t="s">
        <v>414</v>
      </c>
      <c r="E182" s="183" t="s">
        <v>414</v>
      </c>
      <c r="F182" s="157" t="n">
        <v>0.213643364634564</v>
      </c>
      <c r="G182" s="157" t="n">
        <v>0.251565295169939</v>
      </c>
      <c r="H182" s="157" t="n">
        <v>-0.0893255917820426</v>
      </c>
      <c r="I182" s="155" t="s">
        <v>306</v>
      </c>
      <c r="J182" s="155" t="s">
        <v>306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0.0876925887582871</v>
      </c>
      <c r="D183" s="183" t="s">
        <v>414</v>
      </c>
      <c r="E183" s="183" t="s">
        <v>414</v>
      </c>
      <c r="F183" s="157" t="n">
        <v>0.104115022310353</v>
      </c>
      <c r="G183" s="157" t="n">
        <v>0.10037361289244</v>
      </c>
      <c r="H183" s="157" t="n">
        <v>0.134108180599029</v>
      </c>
      <c r="I183" s="155" t="s">
        <v>306</v>
      </c>
      <c r="J183" s="155" t="s">
        <v>306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0.0963027074470091</v>
      </c>
      <c r="D184" s="183" t="s">
        <v>414</v>
      </c>
      <c r="E184" s="183" t="s">
        <v>414</v>
      </c>
      <c r="F184" s="157" t="n">
        <v>0.0594324203853347</v>
      </c>
      <c r="G184" s="157" t="n">
        <v>0.0891315247061471</v>
      </c>
      <c r="H184" s="157" t="n">
        <v>-0.178571428571431</v>
      </c>
      <c r="I184" s="155" t="s">
        <v>306</v>
      </c>
      <c r="J184" s="155" t="s">
        <v>306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0829733753081001</v>
      </c>
      <c r="D185" s="183" t="s">
        <v>414</v>
      </c>
      <c r="E185" s="183" t="s">
        <v>414</v>
      </c>
      <c r="F185" s="157" t="n">
        <v>-0.247487996832149</v>
      </c>
      <c r="G185" s="157" t="n">
        <v>-0.267156453498089</v>
      </c>
      <c r="H185" s="157" t="n">
        <v>-0.0894454382826382</v>
      </c>
      <c r="I185" s="155" t="s">
        <v>306</v>
      </c>
      <c r="J185" s="155" t="s">
        <v>306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0476271890188826</v>
      </c>
      <c r="D186" s="183" t="s">
        <v>414</v>
      </c>
      <c r="E186" s="183" t="s">
        <v>414</v>
      </c>
      <c r="F186" s="157" t="n">
        <v>-0.121569989579712</v>
      </c>
      <c r="G186" s="157" t="n">
        <v>-0.133936045538249</v>
      </c>
      <c r="H186" s="157" t="n">
        <v>-0.022381378692927</v>
      </c>
      <c r="I186" s="155" t="s">
        <v>306</v>
      </c>
      <c r="J186" s="155" t="s">
        <v>30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-0.0415409239190154</v>
      </c>
      <c r="D187" s="183" t="s">
        <v>414</v>
      </c>
      <c r="E187" s="183" t="s">
        <v>414</v>
      </c>
      <c r="F187" s="157" t="n">
        <v>0.0670690811535906</v>
      </c>
      <c r="G187" s="157" t="n">
        <v>0.0754400670578406</v>
      </c>
      <c r="H187" s="157" t="n">
        <v>0</v>
      </c>
      <c r="I187" s="155" t="s">
        <v>306</v>
      </c>
      <c r="J187" s="155" t="s">
        <v>306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-0.0391135883050424</v>
      </c>
      <c r="D188" s="183" t="s">
        <v>414</v>
      </c>
      <c r="E188" s="183" t="s">
        <v>414</v>
      </c>
      <c r="F188" s="157" t="n">
        <v>-0.00496475027306076</v>
      </c>
      <c r="G188" s="157" t="n">
        <v>-0.0251277326409252</v>
      </c>
      <c r="H188" s="157" t="n">
        <v>0.156704723528094</v>
      </c>
      <c r="I188" s="155" t="s">
        <v>306</v>
      </c>
      <c r="J188" s="155" t="s">
        <v>306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-0.0232327802301313</v>
      </c>
      <c r="D189" s="183" t="s">
        <v>414</v>
      </c>
      <c r="E189" s="183" t="s">
        <v>414</v>
      </c>
      <c r="F189" s="157" t="n">
        <v>0.446849709547692</v>
      </c>
      <c r="G189" s="157" t="n">
        <v>0.488717605004467</v>
      </c>
      <c r="H189" s="157" t="n">
        <v>0.111756817165841</v>
      </c>
      <c r="I189" s="155" t="s">
        <v>306</v>
      </c>
      <c r="J189" s="155" t="s">
        <v>306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-0.0232381791052063</v>
      </c>
      <c r="D190" s="183" t="s">
        <v>414</v>
      </c>
      <c r="E190" s="183" t="s">
        <v>414</v>
      </c>
      <c r="F190" s="157" t="n">
        <v>0.286688744995317</v>
      </c>
      <c r="G190" s="157" t="n">
        <v>0.291804463218753</v>
      </c>
      <c r="H190" s="157" t="n">
        <v>0.245590533601245</v>
      </c>
      <c r="I190" s="155" t="s">
        <v>306</v>
      </c>
      <c r="J190" s="155" t="s">
        <v>306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-0.0012233463415896</v>
      </c>
      <c r="D191" s="183" t="s">
        <v>414</v>
      </c>
      <c r="E191" s="183" t="s">
        <v>414</v>
      </c>
      <c r="F191" s="157" t="n">
        <v>0.298191138055088</v>
      </c>
      <c r="G191" s="157" t="n">
        <v>0.285413433828424</v>
      </c>
      <c r="H191" s="157" t="n">
        <v>0.400890868596889</v>
      </c>
      <c r="I191" s="155" t="s">
        <v>306</v>
      </c>
      <c r="J191" s="155" t="s">
        <v>306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-0.00122336130753808</v>
      </c>
      <c r="D192" s="183" t="s">
        <v>414</v>
      </c>
      <c r="E192" s="183" t="s">
        <v>414</v>
      </c>
      <c r="F192" s="157" t="n">
        <v>0.415243617779311</v>
      </c>
      <c r="G192" s="157" t="n">
        <v>0.397888977922676</v>
      </c>
      <c r="H192" s="157" t="n">
        <v>0.554569653948533</v>
      </c>
      <c r="I192" s="155" t="s">
        <v>306</v>
      </c>
      <c r="J192" s="155" t="s">
        <v>306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00244675254768367</v>
      </c>
      <c r="D193" s="183" t="s">
        <v>414</v>
      </c>
      <c r="E193" s="183" t="s">
        <v>414</v>
      </c>
      <c r="F193" s="157" t="n">
        <v>0.374376039933438</v>
      </c>
      <c r="G193" s="157" t="n">
        <v>0.366038255125915</v>
      </c>
      <c r="H193" s="157" t="n">
        <v>0.441208912420038</v>
      </c>
      <c r="I193" s="155" t="s">
        <v>306</v>
      </c>
      <c r="J193" s="155" t="s">
        <v>306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416</v>
      </c>
    </row>
    <row r="210" customFormat="false" ht="11.1" hidden="false" customHeight="true" outlineLevel="0" collapsed="false">
      <c r="A210" s="101" t="s">
        <v>417</v>
      </c>
    </row>
    <row r="211" customFormat="false" ht="11.1" hidden="false" customHeight="true" outlineLevel="0" collapsed="false">
      <c r="A211" s="101" t="s">
        <v>418</v>
      </c>
    </row>
    <row r="212" customFormat="false" ht="11.1" hidden="false" customHeight="true" outlineLevel="0" collapsed="false">
      <c r="A212" s="56" t="s">
        <v>419</v>
      </c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8"/>
      <c r="C1" s="88"/>
      <c r="D1" s="88"/>
      <c r="E1" s="88"/>
      <c r="F1" s="88"/>
      <c r="G1" s="88"/>
      <c r="H1" s="88"/>
    </row>
    <row r="2" s="140" customFormat="true" ht="21.75" hidden="false" customHeight="true" outlineLevel="0" collapsed="false">
      <c r="A2" s="88" t="s">
        <v>420</v>
      </c>
      <c r="B2" s="88"/>
      <c r="C2" s="88"/>
      <c r="D2" s="88"/>
      <c r="E2" s="88"/>
      <c r="F2" s="88"/>
      <c r="G2" s="88"/>
      <c r="H2" s="88"/>
    </row>
    <row r="3" s="140" customFormat="tru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1"/>
      <c r="J4" s="141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1"/>
      <c r="J5" s="141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customFormat="false" ht="15" hidden="false" customHeight="true" outlineLevel="0" collapsed="false">
      <c r="A7" s="136" t="s">
        <v>296</v>
      </c>
      <c r="B7" s="136"/>
      <c r="C7" s="118" t="s">
        <v>64</v>
      </c>
      <c r="D7" s="162" t="s">
        <v>422</v>
      </c>
      <c r="E7" s="162"/>
      <c r="F7" s="118" t="s">
        <v>66</v>
      </c>
      <c r="G7" s="94" t="s">
        <v>422</v>
      </c>
      <c r="H7" s="94"/>
    </row>
    <row r="8" customFormat="false" ht="15" hidden="false" customHeight="true" outlineLevel="0" collapsed="false">
      <c r="A8" s="136"/>
      <c r="B8" s="136"/>
      <c r="C8" s="118"/>
      <c r="D8" s="185" t="s">
        <v>423</v>
      </c>
      <c r="E8" s="117" t="s">
        <v>424</v>
      </c>
      <c r="F8" s="118"/>
      <c r="G8" s="93" t="s">
        <v>425</v>
      </c>
      <c r="H8" s="117" t="s">
        <v>426</v>
      </c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163" t="n">
        <v>6</v>
      </c>
    </row>
    <row r="10" s="154" customFormat="true" ht="21.95" hidden="false" customHeight="true" outlineLevel="0" collapsed="false">
      <c r="A10" s="153"/>
      <c r="B10" s="164"/>
      <c r="C10" s="123" t="s">
        <v>413</v>
      </c>
      <c r="D10" s="121" t="s">
        <v>427</v>
      </c>
      <c r="E10" s="122" t="s">
        <v>428</v>
      </c>
      <c r="F10" s="123" t="s">
        <v>413</v>
      </c>
      <c r="G10" s="121" t="s">
        <v>427</v>
      </c>
      <c r="H10" s="122" t="s">
        <v>428</v>
      </c>
    </row>
    <row r="11" customFormat="false" ht="15" hidden="true" customHeight="true" outlineLevel="0" collapsed="false">
      <c r="A11" s="105" t="n">
        <v>1991</v>
      </c>
      <c r="B11" s="106" t="s">
        <v>281</v>
      </c>
      <c r="C11" s="186" t="n">
        <v>39044</v>
      </c>
      <c r="D11" s="186" t="n">
        <v>15158.8985</v>
      </c>
      <c r="E11" s="187" t="n">
        <v>388.3</v>
      </c>
      <c r="F11" s="186" t="n">
        <v>35488</v>
      </c>
      <c r="G11" s="186" t="n">
        <v>13096.408</v>
      </c>
      <c r="H11" s="187" t="n">
        <v>369</v>
      </c>
    </row>
    <row r="12" customFormat="false" ht="11.1" hidden="true" customHeight="true" outlineLevel="0" collapsed="false">
      <c r="A12" s="105"/>
      <c r="B12" s="106" t="s">
        <v>282</v>
      </c>
      <c r="C12" s="186" t="n">
        <v>38848</v>
      </c>
      <c r="D12" s="186" t="n">
        <v>15152.6097</v>
      </c>
      <c r="E12" s="187" t="n">
        <v>390</v>
      </c>
      <c r="F12" s="186" t="n">
        <v>35285</v>
      </c>
      <c r="G12" s="186" t="n">
        <v>13038.7035</v>
      </c>
      <c r="H12" s="187" t="n">
        <v>369.5</v>
      </c>
    </row>
    <row r="13" customFormat="false" ht="11.1" hidden="true" customHeight="true" outlineLevel="0" collapsed="false">
      <c r="A13" s="105"/>
      <c r="B13" s="106" t="s">
        <v>283</v>
      </c>
      <c r="C13" s="186" t="n">
        <v>38514</v>
      </c>
      <c r="D13" s="186" t="n">
        <v>14967.6043</v>
      </c>
      <c r="E13" s="187" t="n">
        <v>388.6</v>
      </c>
      <c r="F13" s="186" t="n">
        <v>34950</v>
      </c>
      <c r="G13" s="186" t="n">
        <v>12867.4147</v>
      </c>
      <c r="H13" s="187" t="n">
        <v>368.2</v>
      </c>
    </row>
    <row r="14" customFormat="false" ht="11.1" hidden="true" customHeight="true" outlineLevel="0" collapsed="false">
      <c r="A14" s="105"/>
      <c r="B14" s="106" t="s">
        <v>284</v>
      </c>
      <c r="C14" s="186" t="n">
        <v>38443</v>
      </c>
      <c r="D14" s="186" t="n">
        <v>14912.658</v>
      </c>
      <c r="E14" s="187" t="n">
        <v>387.9</v>
      </c>
      <c r="F14" s="186" t="n">
        <v>34870</v>
      </c>
      <c r="G14" s="186" t="n">
        <v>12874.8203</v>
      </c>
      <c r="H14" s="187" t="n">
        <v>369.2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6" t="n">
        <v>38364</v>
      </c>
      <c r="D15" s="186" t="n">
        <v>15076.2886</v>
      </c>
      <c r="E15" s="187" t="n">
        <v>393</v>
      </c>
      <c r="F15" s="186" t="n">
        <v>34788</v>
      </c>
      <c r="G15" s="186" t="n">
        <v>12968.4797</v>
      </c>
      <c r="H15" s="187" t="n">
        <v>372.8</v>
      </c>
    </row>
    <row r="16" customFormat="false" ht="11.1" hidden="true" customHeight="true" outlineLevel="0" collapsed="false">
      <c r="A16" s="105"/>
      <c r="B16" s="106" t="s">
        <v>282</v>
      </c>
      <c r="C16" s="186" t="n">
        <v>38289</v>
      </c>
      <c r="D16" s="186" t="n">
        <v>14960.8265</v>
      </c>
      <c r="E16" s="187" t="n">
        <v>390.7</v>
      </c>
      <c r="F16" s="186" t="n">
        <v>34670</v>
      </c>
      <c r="G16" s="186" t="n">
        <v>12865.4263</v>
      </c>
      <c r="H16" s="187" t="n">
        <v>371.1</v>
      </c>
    </row>
    <row r="17" customFormat="false" ht="11.1" hidden="true" customHeight="true" outlineLevel="0" collapsed="false">
      <c r="A17" s="105"/>
      <c r="B17" s="106" t="s">
        <v>283</v>
      </c>
      <c r="C17" s="186" t="n">
        <v>38120</v>
      </c>
      <c r="D17" s="186" t="n">
        <v>14866.9648</v>
      </c>
      <c r="E17" s="187" t="n">
        <v>390</v>
      </c>
      <c r="F17" s="186" t="n">
        <v>34497</v>
      </c>
      <c r="G17" s="186" t="n">
        <v>12750.1338</v>
      </c>
      <c r="H17" s="187" t="n">
        <v>369.6</v>
      </c>
    </row>
    <row r="18" customFormat="false" ht="11.1" hidden="true" customHeight="true" outlineLevel="0" collapsed="false">
      <c r="A18" s="105"/>
      <c r="B18" s="106" t="s">
        <v>284</v>
      </c>
      <c r="C18" s="186" t="n">
        <v>37957</v>
      </c>
      <c r="D18" s="186" t="n">
        <v>14788.3556</v>
      </c>
      <c r="E18" s="187" t="n">
        <v>389.6</v>
      </c>
      <c r="F18" s="186" t="n">
        <v>34314</v>
      </c>
      <c r="G18" s="186" t="n">
        <v>12649.3896</v>
      </c>
      <c r="H18" s="187" t="n">
        <v>368.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6" t="n">
        <v>37890</v>
      </c>
      <c r="D19" s="186" t="n">
        <v>14619.7817</v>
      </c>
      <c r="E19" s="187" t="n">
        <v>385.8</v>
      </c>
      <c r="F19" s="186" t="n">
        <v>34232</v>
      </c>
      <c r="G19" s="186" t="n">
        <v>12516.1145</v>
      </c>
      <c r="H19" s="187" t="n">
        <v>365.6</v>
      </c>
    </row>
    <row r="20" customFormat="false" ht="11.1" hidden="true" customHeight="true" outlineLevel="0" collapsed="false">
      <c r="A20" s="105"/>
      <c r="B20" s="106" t="s">
        <v>282</v>
      </c>
      <c r="C20" s="186" t="n">
        <v>37715</v>
      </c>
      <c r="D20" s="186" t="n">
        <v>14585.8358</v>
      </c>
      <c r="E20" s="187" t="n">
        <v>386.7</v>
      </c>
      <c r="F20" s="186" t="n">
        <v>34054</v>
      </c>
      <c r="G20" s="186" t="n">
        <v>12447.7279</v>
      </c>
      <c r="H20" s="187" t="n">
        <v>365.5</v>
      </c>
    </row>
    <row r="21" customFormat="false" ht="11.1" hidden="true" customHeight="true" outlineLevel="0" collapsed="false">
      <c r="A21" s="105"/>
      <c r="B21" s="106" t="s">
        <v>283</v>
      </c>
      <c r="C21" s="186" t="n">
        <v>37616</v>
      </c>
      <c r="D21" s="186" t="n">
        <v>14539.8486</v>
      </c>
      <c r="E21" s="187" t="n">
        <v>386.5</v>
      </c>
      <c r="F21" s="186" t="n">
        <v>33935</v>
      </c>
      <c r="G21" s="186" t="n">
        <v>12401.0706</v>
      </c>
      <c r="H21" s="187" t="n">
        <v>365.4</v>
      </c>
    </row>
    <row r="22" customFormat="false" ht="11.1" hidden="true" customHeight="true" outlineLevel="0" collapsed="false">
      <c r="A22" s="105"/>
      <c r="B22" s="106" t="s">
        <v>284</v>
      </c>
      <c r="C22" s="186" t="n">
        <v>37552</v>
      </c>
      <c r="D22" s="186" t="n">
        <v>14516.5568</v>
      </c>
      <c r="E22" s="187" t="n">
        <v>386.6</v>
      </c>
      <c r="F22" s="186" t="n">
        <v>33854</v>
      </c>
      <c r="G22" s="186" t="n">
        <v>12336.078</v>
      </c>
      <c r="H22" s="187" t="n">
        <v>364.4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6" t="n">
        <v>37647</v>
      </c>
      <c r="D23" s="186" t="n">
        <v>14564.3697</v>
      </c>
      <c r="E23" s="187" t="n">
        <v>386.9</v>
      </c>
      <c r="F23" s="186" t="n">
        <v>33916</v>
      </c>
      <c r="G23" s="186" t="n">
        <v>12381.472</v>
      </c>
      <c r="H23" s="187" t="n">
        <v>365.1</v>
      </c>
    </row>
    <row r="24" customFormat="false" ht="11.1" hidden="true" customHeight="true" outlineLevel="0" collapsed="false">
      <c r="A24" s="105"/>
      <c r="B24" s="106" t="s">
        <v>282</v>
      </c>
      <c r="C24" s="186" t="n">
        <v>37613</v>
      </c>
      <c r="D24" s="186" t="n">
        <v>14540.3663</v>
      </c>
      <c r="E24" s="187" t="n">
        <v>386.6</v>
      </c>
      <c r="F24" s="186" t="n">
        <v>33860</v>
      </c>
      <c r="G24" s="186" t="n">
        <v>12343.941</v>
      </c>
      <c r="H24" s="187" t="n">
        <v>364.6</v>
      </c>
    </row>
    <row r="25" customFormat="false" ht="11.1" hidden="true" customHeight="true" outlineLevel="0" collapsed="false">
      <c r="A25" s="105"/>
      <c r="B25" s="106" t="s">
        <v>283</v>
      </c>
      <c r="C25" s="186" t="n">
        <v>37659</v>
      </c>
      <c r="D25" s="186" t="n">
        <v>14547.2882</v>
      </c>
      <c r="E25" s="187" t="n">
        <v>386.3</v>
      </c>
      <c r="F25" s="186" t="n">
        <v>33892</v>
      </c>
      <c r="G25" s="186" t="n">
        <v>12356.9078</v>
      </c>
      <c r="H25" s="187" t="n">
        <v>364.6</v>
      </c>
    </row>
    <row r="26" customFormat="false" ht="11.1" hidden="true" customHeight="true" outlineLevel="0" collapsed="false">
      <c r="A26" s="105"/>
      <c r="B26" s="106" t="s">
        <v>284</v>
      </c>
      <c r="C26" s="186" t="n">
        <v>37734</v>
      </c>
      <c r="D26" s="186" t="n">
        <v>14532.1662</v>
      </c>
      <c r="E26" s="187" t="n">
        <v>385.1</v>
      </c>
      <c r="F26" s="186" t="n">
        <v>33957</v>
      </c>
      <c r="G26" s="186" t="n">
        <v>12332.5758</v>
      </c>
      <c r="H26" s="187" t="n">
        <v>363.2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6" t="n">
        <v>37771</v>
      </c>
      <c r="D27" s="186" t="n">
        <v>14521.5629</v>
      </c>
      <c r="E27" s="187" t="n">
        <v>384.5</v>
      </c>
      <c r="F27" s="186" t="n">
        <v>33983</v>
      </c>
      <c r="G27" s="186" t="n">
        <v>12286.6287</v>
      </c>
      <c r="H27" s="187" t="n">
        <v>361.6</v>
      </c>
    </row>
    <row r="28" customFormat="false" ht="11.1" hidden="true" customHeight="true" outlineLevel="0" collapsed="false">
      <c r="A28" s="105"/>
      <c r="B28" s="106" t="s">
        <v>282</v>
      </c>
      <c r="C28" s="186" t="n">
        <v>37794</v>
      </c>
      <c r="D28" s="186" t="n">
        <v>14428.3951</v>
      </c>
      <c r="E28" s="187" t="n">
        <v>381.8</v>
      </c>
      <c r="F28" s="186" t="n">
        <v>33996</v>
      </c>
      <c r="G28" s="186" t="n">
        <v>12211.7758</v>
      </c>
      <c r="H28" s="187" t="n">
        <v>359.2</v>
      </c>
    </row>
    <row r="29" customFormat="false" ht="11.1" hidden="true" customHeight="true" outlineLevel="0" collapsed="false">
      <c r="A29" s="105"/>
      <c r="B29" s="106" t="s">
        <v>283</v>
      </c>
      <c r="C29" s="186" t="n">
        <v>37793</v>
      </c>
      <c r="D29" s="186" t="n">
        <v>14439.3855</v>
      </c>
      <c r="E29" s="187" t="n">
        <v>382.1</v>
      </c>
      <c r="F29" s="186" t="n">
        <v>33978</v>
      </c>
      <c r="G29" s="186" t="n">
        <v>12208.6296</v>
      </c>
      <c r="H29" s="187" t="n">
        <v>359.3</v>
      </c>
    </row>
    <row r="30" customFormat="false" ht="11.1" hidden="true" customHeight="true" outlineLevel="0" collapsed="false">
      <c r="A30" s="105"/>
      <c r="B30" s="106" t="s">
        <v>284</v>
      </c>
      <c r="C30" s="186" t="n">
        <v>37835</v>
      </c>
      <c r="D30" s="186" t="n">
        <v>14428.7475</v>
      </c>
      <c r="E30" s="187" t="n">
        <v>381.4</v>
      </c>
      <c r="F30" s="186" t="n">
        <v>34013</v>
      </c>
      <c r="G30" s="186" t="n">
        <v>12209.0138</v>
      </c>
      <c r="H30" s="187" t="n">
        <v>35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6" t="n">
        <v>37787</v>
      </c>
      <c r="D31" s="186" t="n">
        <v>14261.9388</v>
      </c>
      <c r="E31" s="187" t="n">
        <v>377.4</v>
      </c>
      <c r="F31" s="186" t="n">
        <v>33948</v>
      </c>
      <c r="G31" s="186" t="n">
        <v>12006.9251</v>
      </c>
      <c r="H31" s="187" t="n">
        <v>353.7</v>
      </c>
    </row>
    <row r="32" customFormat="false" ht="11.1" hidden="true" customHeight="true" outlineLevel="0" collapsed="false">
      <c r="A32" s="105"/>
      <c r="B32" s="106" t="s">
        <v>282</v>
      </c>
      <c r="C32" s="186" t="n">
        <v>37827</v>
      </c>
      <c r="D32" s="186" t="n">
        <v>14308.4693</v>
      </c>
      <c r="E32" s="187" t="n">
        <v>378.3</v>
      </c>
      <c r="F32" s="186" t="n">
        <v>33972</v>
      </c>
      <c r="G32" s="186" t="n">
        <v>12083.6586</v>
      </c>
      <c r="H32" s="187" t="n">
        <v>355.7</v>
      </c>
    </row>
    <row r="33" customFormat="false" ht="11.1" hidden="true" customHeight="true" outlineLevel="0" collapsed="false">
      <c r="A33" s="105"/>
      <c r="B33" s="106" t="s">
        <v>283</v>
      </c>
      <c r="C33" s="186" t="n">
        <v>37764</v>
      </c>
      <c r="D33" s="186" t="n">
        <v>14333.2405</v>
      </c>
      <c r="E33" s="187" t="n">
        <v>379.5</v>
      </c>
      <c r="F33" s="186" t="n">
        <v>33890</v>
      </c>
      <c r="G33" s="186" t="n">
        <v>12079.5649</v>
      </c>
      <c r="H33" s="187" t="n">
        <v>356.4</v>
      </c>
    </row>
    <row r="34" customFormat="false" ht="11.1" hidden="true" customHeight="true" outlineLevel="0" collapsed="false">
      <c r="A34" s="105"/>
      <c r="B34" s="106" t="s">
        <v>284</v>
      </c>
      <c r="C34" s="186" t="n">
        <v>37694</v>
      </c>
      <c r="D34" s="186" t="n">
        <v>14195.2448</v>
      </c>
      <c r="E34" s="187" t="n">
        <v>376.6</v>
      </c>
      <c r="F34" s="186" t="n">
        <v>33805</v>
      </c>
      <c r="G34" s="186" t="n">
        <v>11969.3116</v>
      </c>
      <c r="H34" s="187" t="n">
        <v>354.1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6" t="n">
        <v>37648</v>
      </c>
      <c r="D35" s="186" t="n">
        <v>14008.829</v>
      </c>
      <c r="E35" s="187" t="n">
        <v>372.1</v>
      </c>
      <c r="F35" s="186" t="n">
        <v>33754</v>
      </c>
      <c r="G35" s="186" t="n">
        <v>11812.9792</v>
      </c>
      <c r="H35" s="187" t="n">
        <v>350</v>
      </c>
    </row>
    <row r="36" customFormat="false" ht="11.1" hidden="true" customHeight="true" outlineLevel="0" collapsed="false">
      <c r="A36" s="105"/>
      <c r="B36" s="106" t="s">
        <v>282</v>
      </c>
      <c r="C36" s="186" t="n">
        <v>37697</v>
      </c>
      <c r="D36" s="186" t="n">
        <v>14354.2021</v>
      </c>
      <c r="E36" s="187" t="n">
        <v>380.8</v>
      </c>
      <c r="F36" s="186" t="n">
        <v>33790</v>
      </c>
      <c r="G36" s="186" t="n">
        <v>12010.5455</v>
      </c>
      <c r="H36" s="187" t="n">
        <v>355.4</v>
      </c>
    </row>
    <row r="37" customFormat="false" ht="11.1" hidden="true" customHeight="true" outlineLevel="0" collapsed="false">
      <c r="A37" s="105"/>
      <c r="B37" s="106" t="s">
        <v>283</v>
      </c>
      <c r="C37" s="186" t="n">
        <v>37757</v>
      </c>
      <c r="D37" s="186" t="n">
        <v>14254.5402</v>
      </c>
      <c r="E37" s="187" t="n">
        <v>377.5</v>
      </c>
      <c r="F37" s="186" t="n">
        <v>33837</v>
      </c>
      <c r="G37" s="186" t="n">
        <v>11967.0534</v>
      </c>
      <c r="H37" s="187" t="n">
        <v>353.7</v>
      </c>
    </row>
    <row r="38" customFormat="false" ht="11.1" hidden="true" customHeight="true" outlineLevel="0" collapsed="false">
      <c r="A38" s="105"/>
      <c r="B38" s="106" t="s">
        <v>284</v>
      </c>
      <c r="C38" s="186" t="n">
        <v>37747</v>
      </c>
      <c r="D38" s="186" t="n">
        <v>14210.6821</v>
      </c>
      <c r="E38" s="187" t="n">
        <v>376.5</v>
      </c>
      <c r="F38" s="186" t="n">
        <v>33816</v>
      </c>
      <c r="G38" s="186" t="n">
        <v>11938.8916</v>
      </c>
      <c r="H38" s="187" t="n">
        <v>353.1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6" t="n">
        <v>37856</v>
      </c>
      <c r="D39" s="186" t="n">
        <v>14202.9829</v>
      </c>
      <c r="E39" s="187" t="n">
        <v>375.2</v>
      </c>
      <c r="F39" s="186" t="n">
        <v>33912</v>
      </c>
      <c r="G39" s="186" t="n">
        <v>11916.9185</v>
      </c>
      <c r="H39" s="187" t="n">
        <v>351.4</v>
      </c>
    </row>
    <row r="40" customFormat="false" ht="11.1" hidden="true" customHeight="true" outlineLevel="0" collapsed="false">
      <c r="A40" s="105"/>
      <c r="B40" s="106" t="s">
        <v>282</v>
      </c>
      <c r="C40" s="186" t="n">
        <v>38049</v>
      </c>
      <c r="D40" s="186" t="n">
        <v>14228.0103</v>
      </c>
      <c r="E40" s="187" t="n">
        <v>373.9</v>
      </c>
      <c r="F40" s="186" t="n">
        <v>34092</v>
      </c>
      <c r="G40" s="186" t="n">
        <v>11940.1782</v>
      </c>
      <c r="H40" s="187" t="n">
        <v>350.2</v>
      </c>
    </row>
    <row r="41" customFormat="false" ht="11.1" hidden="true" customHeight="true" outlineLevel="0" collapsed="false">
      <c r="A41" s="105"/>
      <c r="B41" s="106" t="s">
        <v>283</v>
      </c>
      <c r="C41" s="186" t="n">
        <v>38260</v>
      </c>
      <c r="D41" s="186" t="n">
        <v>14298.8632</v>
      </c>
      <c r="E41" s="187" t="n">
        <v>373.7</v>
      </c>
      <c r="F41" s="186" t="n">
        <v>34295</v>
      </c>
      <c r="G41" s="186" t="n">
        <v>11991.8765</v>
      </c>
      <c r="H41" s="187" t="n">
        <v>349.7</v>
      </c>
    </row>
    <row r="42" customFormat="false" ht="11.1" hidden="true" customHeight="true" outlineLevel="0" collapsed="false">
      <c r="A42" s="105"/>
      <c r="B42" s="106" t="s">
        <v>284</v>
      </c>
      <c r="C42" s="186" t="n">
        <v>38416</v>
      </c>
      <c r="D42" s="186" t="n">
        <v>14420.1985</v>
      </c>
      <c r="E42" s="187" t="n">
        <v>375.4</v>
      </c>
      <c r="F42" s="186" t="n">
        <v>34443</v>
      </c>
      <c r="G42" s="186" t="n">
        <v>12060.247</v>
      </c>
      <c r="H42" s="187" t="n">
        <v>350.2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6" t="n">
        <v>38509</v>
      </c>
      <c r="D43" s="186" t="n">
        <v>14287.493</v>
      </c>
      <c r="E43" s="187" t="n">
        <v>371</v>
      </c>
      <c r="F43" s="186" t="n">
        <v>34533</v>
      </c>
      <c r="G43" s="186" t="n">
        <v>11983.7195</v>
      </c>
      <c r="H43" s="187" t="n">
        <v>347</v>
      </c>
    </row>
    <row r="44" customFormat="false" ht="11.1" hidden="true" customHeight="true" outlineLevel="0" collapsed="false">
      <c r="A44" s="105"/>
      <c r="B44" s="106" t="s">
        <v>282</v>
      </c>
      <c r="C44" s="186" t="n">
        <v>38508</v>
      </c>
      <c r="D44" s="186" t="n">
        <v>14365.0062</v>
      </c>
      <c r="E44" s="187" t="n">
        <v>373</v>
      </c>
      <c r="F44" s="186" t="n">
        <v>34527</v>
      </c>
      <c r="G44" s="186" t="n">
        <v>12025.7517</v>
      </c>
      <c r="H44" s="187" t="n">
        <v>348.3</v>
      </c>
    </row>
    <row r="45" customFormat="false" ht="11.1" hidden="true" customHeight="true" outlineLevel="0" collapsed="false">
      <c r="A45" s="105"/>
      <c r="B45" s="106" t="s">
        <v>283</v>
      </c>
      <c r="C45" s="186" t="n">
        <v>38845</v>
      </c>
      <c r="D45" s="186" t="n">
        <v>14417.7397</v>
      </c>
      <c r="E45" s="187" t="n">
        <v>371.2</v>
      </c>
      <c r="F45" s="186" t="n">
        <v>34852</v>
      </c>
      <c r="G45" s="186" t="n">
        <v>12099.0567</v>
      </c>
      <c r="H45" s="187" t="n">
        <v>347.2</v>
      </c>
    </row>
    <row r="46" customFormat="false" ht="11.1" hidden="true" customHeight="true" outlineLevel="0" collapsed="false">
      <c r="A46" s="105"/>
      <c r="B46" s="106" t="s">
        <v>284</v>
      </c>
      <c r="C46" s="186" t="n">
        <v>39012</v>
      </c>
      <c r="D46" s="186" t="n">
        <v>14580.4019</v>
      </c>
      <c r="E46" s="187" t="n">
        <v>373.7</v>
      </c>
      <c r="F46" s="186" t="n">
        <v>35019</v>
      </c>
      <c r="G46" s="186" t="n">
        <v>12202.7468</v>
      </c>
      <c r="H46" s="187" t="n">
        <v>348.5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6" t="n">
        <v>39197</v>
      </c>
      <c r="D47" s="186" t="n">
        <v>14571.5096</v>
      </c>
      <c r="E47" s="187" t="n">
        <v>371.8</v>
      </c>
      <c r="F47" s="186" t="n">
        <v>35208</v>
      </c>
      <c r="G47" s="186" t="n">
        <v>12205.2741</v>
      </c>
      <c r="H47" s="187" t="n">
        <v>346.7</v>
      </c>
    </row>
    <row r="48" customFormat="false" ht="11.1" hidden="true" customHeight="true" outlineLevel="0" collapsed="false">
      <c r="A48" s="105"/>
      <c r="B48" s="106" t="s">
        <v>282</v>
      </c>
      <c r="C48" s="186" t="n">
        <v>39348</v>
      </c>
      <c r="D48" s="186" t="n">
        <v>14501.1542</v>
      </c>
      <c r="E48" s="187" t="n">
        <v>368.5</v>
      </c>
      <c r="F48" s="186" t="n">
        <v>35358</v>
      </c>
      <c r="G48" s="186" t="n">
        <v>12201.8765</v>
      </c>
      <c r="H48" s="187" t="n">
        <v>345.1</v>
      </c>
    </row>
    <row r="49" customFormat="false" ht="11.1" hidden="true" customHeight="true" outlineLevel="0" collapsed="false">
      <c r="A49" s="105"/>
      <c r="B49" s="106" t="s">
        <v>283</v>
      </c>
      <c r="C49" s="186" t="n">
        <v>39428</v>
      </c>
      <c r="D49" s="186" t="n">
        <v>14450.0078</v>
      </c>
      <c r="E49" s="187" t="n">
        <v>366.5</v>
      </c>
      <c r="F49" s="186" t="n">
        <v>35433</v>
      </c>
      <c r="G49" s="186" t="n">
        <v>12144.8027</v>
      </c>
      <c r="H49" s="187" t="n">
        <v>342.8</v>
      </c>
    </row>
    <row r="50" customFormat="false" ht="11.1" hidden="true" customHeight="true" outlineLevel="0" collapsed="false">
      <c r="A50" s="105"/>
      <c r="B50" s="106" t="s">
        <v>284</v>
      </c>
      <c r="C50" s="186" t="n">
        <v>39556</v>
      </c>
      <c r="D50" s="186" t="n">
        <v>14437.4947</v>
      </c>
      <c r="E50" s="187" t="n">
        <v>365</v>
      </c>
      <c r="F50" s="186" t="n">
        <v>35548</v>
      </c>
      <c r="G50" s="186" t="n">
        <v>12136.0535</v>
      </c>
      <c r="H50" s="187" t="n">
        <v>341.4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6" t="n">
        <v>39505</v>
      </c>
      <c r="D51" s="186" t="n">
        <v>14437.4846</v>
      </c>
      <c r="E51" s="187" t="n">
        <v>365.5</v>
      </c>
      <c r="F51" s="186" t="n">
        <v>35493</v>
      </c>
      <c r="G51" s="186" t="n">
        <v>12134.3373</v>
      </c>
      <c r="H51" s="187" t="n">
        <v>341.9</v>
      </c>
    </row>
    <row r="52" customFormat="false" ht="11.1" hidden="true" customHeight="true" outlineLevel="0" collapsed="false">
      <c r="A52" s="105"/>
      <c r="B52" s="106" t="s">
        <v>282</v>
      </c>
      <c r="C52" s="186" t="n">
        <v>39510</v>
      </c>
      <c r="D52" s="186" t="n">
        <v>14384.6603</v>
      </c>
      <c r="E52" s="187" t="n">
        <v>364.1</v>
      </c>
      <c r="F52" s="186" t="n">
        <v>35495</v>
      </c>
      <c r="G52" s="186" t="n">
        <v>12097.8646</v>
      </c>
      <c r="H52" s="187" t="n">
        <v>340.8</v>
      </c>
    </row>
    <row r="53" customFormat="false" ht="11.1" hidden="true" customHeight="true" outlineLevel="0" collapsed="false">
      <c r="A53" s="105"/>
      <c r="B53" s="106" t="s">
        <v>283</v>
      </c>
      <c r="C53" s="186" t="n">
        <v>39452</v>
      </c>
      <c r="D53" s="186" t="n">
        <v>14350.5439</v>
      </c>
      <c r="E53" s="187" t="n">
        <v>363.7</v>
      </c>
      <c r="F53" s="186" t="n">
        <v>35427</v>
      </c>
      <c r="G53" s="186" t="n">
        <v>12052.628</v>
      </c>
      <c r="H53" s="187" t="n">
        <v>340.2</v>
      </c>
    </row>
    <row r="54" customFormat="false" ht="11.1" hidden="true" customHeight="true" outlineLevel="0" collapsed="false">
      <c r="A54" s="105"/>
      <c r="B54" s="106" t="s">
        <v>284</v>
      </c>
      <c r="C54" s="186" t="n">
        <v>39475</v>
      </c>
      <c r="D54" s="186" t="n">
        <v>14267.9404</v>
      </c>
      <c r="E54" s="187" t="n">
        <v>361.4</v>
      </c>
      <c r="F54" s="186" t="n">
        <v>35445</v>
      </c>
      <c r="G54" s="186" t="n">
        <v>12009.3131</v>
      </c>
      <c r="H54" s="187" t="n">
        <v>338.8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6" t="n">
        <v>39471</v>
      </c>
      <c r="D55" s="186" t="n">
        <v>14160.2042</v>
      </c>
      <c r="E55" s="187" t="n">
        <v>358.7</v>
      </c>
      <c r="F55" s="186" t="n">
        <v>35429</v>
      </c>
      <c r="G55" s="186" t="n">
        <v>11932.3255</v>
      </c>
      <c r="H55" s="187" t="n">
        <v>336.8</v>
      </c>
    </row>
    <row r="56" customFormat="false" ht="11.1" hidden="true" customHeight="true" outlineLevel="0" collapsed="false">
      <c r="A56" s="105"/>
      <c r="B56" s="106" t="s">
        <v>282</v>
      </c>
      <c r="C56" s="186" t="n">
        <v>39347</v>
      </c>
      <c r="D56" s="186" t="n">
        <v>14256.595</v>
      </c>
      <c r="E56" s="187" t="n">
        <v>362.3</v>
      </c>
      <c r="F56" s="186" t="n">
        <v>35300</v>
      </c>
      <c r="G56" s="186" t="n">
        <v>11974.1688</v>
      </c>
      <c r="H56" s="187" t="n">
        <v>339.2</v>
      </c>
    </row>
    <row r="57" customFormat="false" ht="11.1" hidden="true" customHeight="true" outlineLevel="0" collapsed="false">
      <c r="A57" s="105"/>
      <c r="B57" s="106" t="s">
        <v>283</v>
      </c>
      <c r="C57" s="186" t="n">
        <v>39180</v>
      </c>
      <c r="D57" s="186" t="n">
        <v>14184.8489</v>
      </c>
      <c r="E57" s="187" t="n">
        <v>362</v>
      </c>
      <c r="F57" s="186" t="n">
        <v>35123</v>
      </c>
      <c r="G57" s="186" t="n">
        <v>11923.5619</v>
      </c>
      <c r="H57" s="187" t="n">
        <v>339.5</v>
      </c>
    </row>
    <row r="58" customFormat="false" ht="11.1" hidden="true" customHeight="true" outlineLevel="0" collapsed="false">
      <c r="A58" s="105"/>
      <c r="B58" s="106" t="s">
        <v>284</v>
      </c>
      <c r="C58" s="186" t="n">
        <v>39035</v>
      </c>
      <c r="D58" s="186" t="n">
        <v>14049.7418</v>
      </c>
      <c r="E58" s="187" t="n">
        <v>359.9</v>
      </c>
      <c r="F58" s="186" t="n">
        <v>34964</v>
      </c>
      <c r="G58" s="186" t="n">
        <v>11815.5008</v>
      </c>
      <c r="H58" s="187" t="n">
        <v>337.9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6" t="n">
        <v>38990</v>
      </c>
      <c r="D59" s="186" t="n">
        <v>14032.6524</v>
      </c>
      <c r="E59" s="187" t="n">
        <v>359.9</v>
      </c>
      <c r="F59" s="186" t="n">
        <v>34906</v>
      </c>
      <c r="G59" s="186" t="n">
        <v>11788.4933</v>
      </c>
      <c r="H59" s="187" t="n">
        <v>337.7</v>
      </c>
    </row>
    <row r="60" customFormat="false" ht="11.1" hidden="true" customHeight="true" outlineLevel="0" collapsed="false">
      <c r="A60" s="105"/>
      <c r="B60" s="106" t="s">
        <v>282</v>
      </c>
      <c r="C60" s="186" t="n">
        <v>38921</v>
      </c>
      <c r="D60" s="186" t="n">
        <v>13984.0884</v>
      </c>
      <c r="E60" s="187" t="n">
        <v>359.3</v>
      </c>
      <c r="F60" s="186" t="n">
        <v>34818</v>
      </c>
      <c r="G60" s="186" t="n">
        <v>11737.6009</v>
      </c>
      <c r="H60" s="187" t="n">
        <v>337.1</v>
      </c>
    </row>
    <row r="61" customFormat="false" ht="11.1" hidden="true" customHeight="true" outlineLevel="0" collapsed="false">
      <c r="A61" s="105"/>
      <c r="B61" s="106" t="s">
        <v>283</v>
      </c>
      <c r="C61" s="186" t="n">
        <v>38890</v>
      </c>
      <c r="D61" s="186" t="n">
        <v>13997.7463</v>
      </c>
      <c r="E61" s="187" t="n">
        <v>359.9</v>
      </c>
      <c r="F61" s="186" t="n">
        <v>34762</v>
      </c>
      <c r="G61" s="186" t="n">
        <v>11731.9324</v>
      </c>
      <c r="H61" s="187" t="n">
        <v>337.5</v>
      </c>
    </row>
    <row r="62" customFormat="false" ht="11.1" hidden="true" customHeight="true" outlineLevel="0" collapsed="false">
      <c r="A62" s="105"/>
      <c r="B62" s="106" t="s">
        <v>284</v>
      </c>
      <c r="C62" s="186" t="n">
        <v>38873</v>
      </c>
      <c r="D62" s="186" t="n">
        <v>13921.9835</v>
      </c>
      <c r="E62" s="187" t="n">
        <v>358.1</v>
      </c>
      <c r="F62" s="186" t="n">
        <v>34714</v>
      </c>
      <c r="G62" s="186" t="n">
        <v>11658.4307</v>
      </c>
      <c r="H62" s="187" t="n">
        <v>335.8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6" t="n">
        <v>39000</v>
      </c>
      <c r="D63" s="186" t="n">
        <v>13986.8584</v>
      </c>
      <c r="E63" s="187" t="n">
        <v>358.6</v>
      </c>
      <c r="F63" s="186" t="n">
        <v>34807</v>
      </c>
      <c r="G63" s="186" t="n">
        <v>11699.5641</v>
      </c>
      <c r="H63" s="187" t="n">
        <v>336.1</v>
      </c>
    </row>
    <row r="64" customFormat="false" ht="11.1" hidden="true" customHeight="true" outlineLevel="0" collapsed="false">
      <c r="A64" s="105"/>
      <c r="B64" s="106" t="s">
        <v>282</v>
      </c>
      <c r="C64" s="186" t="n">
        <v>39048</v>
      </c>
      <c r="D64" s="186" t="n">
        <v>13925.5673</v>
      </c>
      <c r="E64" s="187" t="n">
        <v>356.6</v>
      </c>
      <c r="F64" s="186" t="n">
        <v>34817</v>
      </c>
      <c r="G64" s="186" t="n">
        <v>11625.1702</v>
      </c>
      <c r="H64" s="187" t="n">
        <v>333.9</v>
      </c>
    </row>
    <row r="65" customFormat="false" ht="11.1" hidden="true" customHeight="true" outlineLevel="0" collapsed="false">
      <c r="A65" s="105"/>
      <c r="B65" s="106" t="s">
        <v>283</v>
      </c>
      <c r="C65" s="186" t="n">
        <v>39050</v>
      </c>
      <c r="D65" s="186" t="n">
        <v>13948.0479</v>
      </c>
      <c r="E65" s="187" t="n">
        <v>357.2</v>
      </c>
      <c r="F65" s="186" t="n">
        <v>34774</v>
      </c>
      <c r="G65" s="186" t="n">
        <v>11647.7898</v>
      </c>
      <c r="H65" s="187" t="n">
        <v>335</v>
      </c>
    </row>
    <row r="66" customFormat="false" ht="11.1" hidden="true" customHeight="true" outlineLevel="0" collapsed="false">
      <c r="A66" s="105"/>
      <c r="B66" s="106" t="s">
        <v>284</v>
      </c>
      <c r="C66" s="186" t="n">
        <v>39039</v>
      </c>
      <c r="D66" s="186" t="n">
        <v>14074.153</v>
      </c>
      <c r="E66" s="187" t="n">
        <v>360.5</v>
      </c>
      <c r="F66" s="186" t="n">
        <v>34712</v>
      </c>
      <c r="G66" s="186" t="n">
        <v>11682.5963</v>
      </c>
      <c r="H66" s="187" t="n">
        <v>336.6</v>
      </c>
      <c r="J66" s="188"/>
    </row>
    <row r="67" customFormat="false" ht="15" hidden="true" customHeight="true" outlineLevel="0" collapsed="false">
      <c r="A67" s="105" t="n">
        <v>2005</v>
      </c>
      <c r="B67" s="106" t="s">
        <v>281</v>
      </c>
      <c r="C67" s="186" t="n">
        <v>38933</v>
      </c>
      <c r="D67" s="186" t="n">
        <v>13810.1469</v>
      </c>
      <c r="E67" s="187" t="n">
        <v>354.7</v>
      </c>
      <c r="F67" s="186" t="n">
        <v>34560</v>
      </c>
      <c r="G67" s="186" t="n">
        <v>11523.4494</v>
      </c>
      <c r="H67" s="187" t="n">
        <v>333.4</v>
      </c>
    </row>
    <row r="68" customFormat="false" ht="11.1" hidden="true" customHeight="true" outlineLevel="0" collapsed="false">
      <c r="A68" s="105"/>
      <c r="B68" s="106" t="s">
        <v>282</v>
      </c>
      <c r="C68" s="186" t="n">
        <v>38918</v>
      </c>
      <c r="D68" s="186" t="n">
        <v>14042.842</v>
      </c>
      <c r="E68" s="187" t="n">
        <v>360.8</v>
      </c>
      <c r="F68" s="186" t="n">
        <v>34506</v>
      </c>
      <c r="G68" s="186" t="n">
        <v>11608.684</v>
      </c>
      <c r="H68" s="187" t="n">
        <v>336.4</v>
      </c>
    </row>
    <row r="69" customFormat="false" ht="11.1" hidden="true" customHeight="true" outlineLevel="0" collapsed="false">
      <c r="A69" s="105"/>
      <c r="B69" s="106" t="s">
        <v>283</v>
      </c>
      <c r="C69" s="186" t="n">
        <v>38993</v>
      </c>
      <c r="D69" s="186" t="n">
        <v>13906.7634</v>
      </c>
      <c r="E69" s="187" t="n">
        <v>356.6</v>
      </c>
      <c r="F69" s="186" t="n">
        <v>34556</v>
      </c>
      <c r="G69" s="186" t="n">
        <v>11560.9022</v>
      </c>
      <c r="H69" s="187" t="n">
        <v>334.6</v>
      </c>
    </row>
    <row r="70" customFormat="false" ht="11.1" hidden="true" customHeight="true" outlineLevel="0" collapsed="false">
      <c r="A70" s="105"/>
      <c r="B70" s="106" t="s">
        <v>284</v>
      </c>
      <c r="C70" s="186" t="n">
        <v>39063</v>
      </c>
      <c r="D70" s="186" t="n">
        <v>13983.9599</v>
      </c>
      <c r="E70" s="187" t="n">
        <v>358</v>
      </c>
      <c r="F70" s="186" t="n">
        <v>34615</v>
      </c>
      <c r="G70" s="186" t="n">
        <v>11601.3581</v>
      </c>
      <c r="H70" s="187" t="n">
        <v>335.2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6" t="n">
        <v>38939</v>
      </c>
      <c r="D71" s="186" t="n">
        <v>13912.5811</v>
      </c>
      <c r="E71" s="187" t="n">
        <v>357.3</v>
      </c>
      <c r="F71" s="186" t="n">
        <v>34490</v>
      </c>
      <c r="G71" s="186" t="n">
        <v>11556.3929</v>
      </c>
      <c r="H71" s="187" t="n">
        <v>335.1</v>
      </c>
    </row>
    <row r="72" customFormat="false" ht="11.1" hidden="false" customHeight="true" outlineLevel="0" collapsed="false">
      <c r="A72" s="105"/>
      <c r="B72" s="106" t="s">
        <v>282</v>
      </c>
      <c r="C72" s="186" t="n">
        <v>39126</v>
      </c>
      <c r="D72" s="186" t="n">
        <v>13913.7817</v>
      </c>
      <c r="E72" s="187" t="n">
        <v>355.6</v>
      </c>
      <c r="F72" s="186" t="n">
        <v>34679</v>
      </c>
      <c r="G72" s="186" t="n">
        <v>11603.3332</v>
      </c>
      <c r="H72" s="187" t="n">
        <v>334.6</v>
      </c>
    </row>
    <row r="73" customFormat="false" ht="11.1" hidden="false" customHeight="true" outlineLevel="0" collapsed="false">
      <c r="A73" s="105"/>
      <c r="B73" s="106" t="s">
        <v>283</v>
      </c>
      <c r="C73" s="186" t="n">
        <v>39284</v>
      </c>
      <c r="D73" s="186" t="n">
        <v>13969.2085</v>
      </c>
      <c r="E73" s="187" t="n">
        <v>355.6</v>
      </c>
      <c r="F73" s="186" t="n">
        <v>34825</v>
      </c>
      <c r="G73" s="186" t="n">
        <v>11644.0975</v>
      </c>
      <c r="H73" s="187" t="n">
        <v>334.4</v>
      </c>
    </row>
    <row r="74" customFormat="false" ht="11.1" hidden="false" customHeight="true" outlineLevel="0" collapsed="false">
      <c r="A74" s="105"/>
      <c r="B74" s="106" t="s">
        <v>284</v>
      </c>
      <c r="C74" s="186" t="n">
        <v>39419</v>
      </c>
      <c r="D74" s="186" t="n">
        <v>14049.7575</v>
      </c>
      <c r="E74" s="187" t="n">
        <v>356.4</v>
      </c>
      <c r="F74" s="186" t="n">
        <v>34949</v>
      </c>
      <c r="G74" s="186" t="n">
        <v>11722.0472</v>
      </c>
      <c r="H74" s="187" t="n">
        <v>335.4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6" t="n">
        <v>39664</v>
      </c>
      <c r="D75" s="186" t="n">
        <v>14195.4712</v>
      </c>
      <c r="E75" s="187" t="n">
        <v>357.9</v>
      </c>
      <c r="F75" s="186" t="n">
        <v>35174</v>
      </c>
      <c r="G75" s="186" t="n">
        <v>11848.5669</v>
      </c>
      <c r="H75" s="187" t="n">
        <v>336.9</v>
      </c>
    </row>
    <row r="76" customFormat="false" ht="11.1" hidden="false" customHeight="true" outlineLevel="0" collapsed="false">
      <c r="A76" s="105"/>
      <c r="B76" s="106" t="s">
        <v>282</v>
      </c>
      <c r="C76" s="186" t="n">
        <v>39805</v>
      </c>
      <c r="D76" s="186" t="n">
        <v>14177.4215</v>
      </c>
      <c r="E76" s="187" t="n">
        <v>356.2</v>
      </c>
      <c r="F76" s="186" t="n">
        <v>35302</v>
      </c>
      <c r="G76" s="186" t="n">
        <v>11844.4997</v>
      </c>
      <c r="H76" s="187" t="n">
        <v>335.5</v>
      </c>
    </row>
    <row r="77" customFormat="false" ht="11.1" hidden="false" customHeight="true" outlineLevel="0" collapsed="false">
      <c r="A77" s="105"/>
      <c r="B77" s="106" t="s">
        <v>283</v>
      </c>
      <c r="C77" s="186" t="n">
        <v>39911</v>
      </c>
      <c r="D77" s="186" t="n">
        <v>14192.4132</v>
      </c>
      <c r="E77" s="187" t="n">
        <v>355.6</v>
      </c>
      <c r="F77" s="186" t="n">
        <v>35405</v>
      </c>
      <c r="G77" s="186" t="n">
        <v>11847.8556</v>
      </c>
      <c r="H77" s="187" t="n">
        <v>334.6</v>
      </c>
    </row>
    <row r="78" customFormat="false" ht="11.1" hidden="false" customHeight="true" outlineLevel="0" collapsed="false">
      <c r="A78" s="105"/>
      <c r="B78" s="106" t="s">
        <v>284</v>
      </c>
      <c r="C78" s="186" t="n">
        <v>40050</v>
      </c>
      <c r="D78" s="186" t="n">
        <v>14177.8244</v>
      </c>
      <c r="E78" s="187" t="n">
        <v>354</v>
      </c>
      <c r="F78" s="186" t="n">
        <v>35556</v>
      </c>
      <c r="G78" s="186" t="n">
        <v>11886.1023</v>
      </c>
      <c r="H78" s="187" t="n">
        <v>334.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6" t="n">
        <v>40248</v>
      </c>
      <c r="D79" s="186" t="n">
        <v>14278.0237</v>
      </c>
      <c r="E79" s="187" t="n">
        <v>354.8</v>
      </c>
      <c r="F79" s="186" t="n">
        <v>35764</v>
      </c>
      <c r="G79" s="186" t="n">
        <v>11982.9294</v>
      </c>
      <c r="H79" s="187" t="n">
        <v>335.1</v>
      </c>
    </row>
    <row r="80" customFormat="false" ht="11.1" hidden="false" customHeight="true" outlineLevel="0" collapsed="false">
      <c r="A80" s="105"/>
      <c r="B80" s="106" t="s">
        <v>282</v>
      </c>
      <c r="C80" s="186" t="n">
        <v>40303</v>
      </c>
      <c r="D80" s="186" t="n">
        <v>14569.2958</v>
      </c>
      <c r="E80" s="187" t="n">
        <v>361.5</v>
      </c>
      <c r="F80" s="186" t="n">
        <v>35825</v>
      </c>
      <c r="G80" s="186" t="n">
        <v>12148.8382</v>
      </c>
      <c r="H80" s="187" t="n">
        <v>339.1</v>
      </c>
    </row>
    <row r="81" customFormat="false" ht="11.1" hidden="false" customHeight="true" outlineLevel="0" collapsed="false">
      <c r="A81" s="105"/>
      <c r="B81" s="106" t="s">
        <v>283</v>
      </c>
      <c r="C81" s="186" t="n">
        <v>40392</v>
      </c>
      <c r="D81" s="186" t="n">
        <v>14389.2825</v>
      </c>
      <c r="E81" s="187" t="n">
        <v>356.2</v>
      </c>
      <c r="F81" s="186" t="n">
        <v>35918</v>
      </c>
      <c r="G81" s="186" t="n">
        <v>12069.5969</v>
      </c>
      <c r="H81" s="187" t="n">
        <v>336</v>
      </c>
    </row>
    <row r="82" customFormat="false" ht="11.1" hidden="false" customHeight="true" outlineLevel="0" collapsed="false">
      <c r="A82" s="105"/>
      <c r="B82" s="106" t="s">
        <v>284</v>
      </c>
      <c r="C82" s="186" t="n">
        <v>40439</v>
      </c>
      <c r="D82" s="186" t="n">
        <v>14099.4741</v>
      </c>
      <c r="E82" s="187" t="n">
        <v>348.7</v>
      </c>
      <c r="F82" s="186" t="n">
        <v>35959</v>
      </c>
      <c r="G82" s="186" t="n">
        <v>11805.6392</v>
      </c>
      <c r="H82" s="187" t="n">
        <v>328.3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6" t="n">
        <v>40461</v>
      </c>
      <c r="D83" s="186" t="n">
        <v>13963.6197</v>
      </c>
      <c r="E83" s="187" t="n">
        <v>345.1</v>
      </c>
      <c r="F83" s="186" t="n">
        <v>35989</v>
      </c>
      <c r="G83" s="186" t="n">
        <v>11643.3819</v>
      </c>
      <c r="H83" s="187" t="n">
        <v>323.5</v>
      </c>
    </row>
    <row r="84" customFormat="false" ht="11.1" hidden="false" customHeight="true" outlineLevel="0" collapsed="false">
      <c r="A84" s="105"/>
      <c r="B84" s="106" t="s">
        <v>282</v>
      </c>
      <c r="C84" s="186" t="n">
        <v>40359</v>
      </c>
      <c r="D84" s="186" t="n">
        <v>13864.3719</v>
      </c>
      <c r="E84" s="187" t="n">
        <v>343.5</v>
      </c>
      <c r="F84" s="186" t="n">
        <v>35891</v>
      </c>
      <c r="G84" s="186" t="n">
        <v>11563.0947</v>
      </c>
      <c r="H84" s="187" t="n">
        <v>322.2</v>
      </c>
    </row>
    <row r="85" customFormat="false" ht="11.1" hidden="false" customHeight="true" outlineLevel="0" collapsed="false">
      <c r="A85" s="105"/>
      <c r="B85" s="106" t="s">
        <v>283</v>
      </c>
      <c r="C85" s="186" t="n">
        <v>40307</v>
      </c>
      <c r="D85" s="186" t="n">
        <v>13894.6509</v>
      </c>
      <c r="E85" s="187" t="n">
        <v>344.7</v>
      </c>
      <c r="F85" s="186" t="n">
        <v>35840</v>
      </c>
      <c r="G85" s="186" t="n">
        <v>11571.2688</v>
      </c>
      <c r="H85" s="187" t="n">
        <v>322.9</v>
      </c>
    </row>
    <row r="86" customFormat="false" ht="11.1" hidden="false" customHeight="true" outlineLevel="0" collapsed="false">
      <c r="A86" s="105"/>
      <c r="B86" s="106" t="s">
        <v>284</v>
      </c>
      <c r="C86" s="186" t="n">
        <v>40329</v>
      </c>
      <c r="D86" s="186" t="n">
        <v>14051.0561</v>
      </c>
      <c r="E86" s="187" t="n">
        <v>348.4</v>
      </c>
      <c r="F86" s="186" t="n">
        <v>35862</v>
      </c>
      <c r="G86" s="186" t="n">
        <v>11692.7094</v>
      </c>
      <c r="H86" s="187" t="n">
        <v>326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6" t="n">
        <v>40331</v>
      </c>
      <c r="D87" s="186" t="n">
        <v>14066.4358</v>
      </c>
      <c r="E87" s="187" t="n">
        <v>348.8</v>
      </c>
      <c r="F87" s="186" t="n">
        <v>35857</v>
      </c>
      <c r="G87" s="186" t="n">
        <v>11750.5402</v>
      </c>
      <c r="H87" s="187" t="n">
        <v>327.7</v>
      </c>
    </row>
    <row r="88" customFormat="false" ht="11.1" hidden="false" customHeight="true" outlineLevel="0" collapsed="false">
      <c r="A88" s="105"/>
      <c r="B88" s="106" t="s">
        <v>282</v>
      </c>
      <c r="C88" s="186" t="n">
        <v>40509</v>
      </c>
      <c r="D88" s="186" t="n">
        <v>14214.5648</v>
      </c>
      <c r="E88" s="187" t="n">
        <v>350.9</v>
      </c>
      <c r="F88" s="186" t="n">
        <v>36030</v>
      </c>
      <c r="G88" s="186" t="n">
        <v>11878.9887</v>
      </c>
      <c r="H88" s="187" t="n">
        <v>329.7</v>
      </c>
    </row>
    <row r="89" customFormat="false" ht="11.1" hidden="false" customHeight="true" outlineLevel="0" collapsed="false">
      <c r="A89" s="105"/>
      <c r="B89" s="106" t="s">
        <v>283</v>
      </c>
      <c r="C89" s="186" t="n">
        <v>40629</v>
      </c>
      <c r="D89" s="186" t="n">
        <v>14308.4571</v>
      </c>
      <c r="E89" s="187" t="n">
        <v>352.2</v>
      </c>
      <c r="F89" s="186" t="n">
        <v>36139</v>
      </c>
      <c r="G89" s="186" t="n">
        <v>11980.295</v>
      </c>
      <c r="H89" s="187" t="n">
        <v>331.5</v>
      </c>
    </row>
    <row r="90" customFormat="false" ht="11.1" hidden="false" customHeight="true" outlineLevel="0" collapsed="false">
      <c r="A90" s="105"/>
      <c r="B90" s="106" t="s">
        <v>284</v>
      </c>
      <c r="C90" s="186" t="n">
        <v>40740</v>
      </c>
      <c r="D90" s="186" t="n">
        <v>14404.4267</v>
      </c>
      <c r="E90" s="187" t="n">
        <v>353.6</v>
      </c>
      <c r="F90" s="186" t="n">
        <v>36232</v>
      </c>
      <c r="G90" s="186" t="n">
        <v>12022.2543</v>
      </c>
      <c r="H90" s="187" t="n">
        <v>331.8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6" t="n">
        <v>40908</v>
      </c>
      <c r="D91" s="186" t="n">
        <v>14409.291</v>
      </c>
      <c r="E91" s="187" t="n">
        <v>352.2</v>
      </c>
      <c r="F91" s="186" t="n">
        <v>36375</v>
      </c>
      <c r="G91" s="186" t="n">
        <v>12032.023</v>
      </c>
      <c r="H91" s="187" t="n">
        <v>330.8</v>
      </c>
    </row>
    <row r="92" customFormat="false" ht="11.1" hidden="false" customHeight="true" outlineLevel="0" collapsed="false">
      <c r="A92" s="105"/>
      <c r="B92" s="106" t="s">
        <v>282</v>
      </c>
      <c r="C92" s="186" t="n">
        <v>41058</v>
      </c>
      <c r="D92" s="186" t="n">
        <v>14443.8038</v>
      </c>
      <c r="E92" s="187" t="n">
        <v>351.8</v>
      </c>
      <c r="F92" s="186" t="n">
        <v>36505</v>
      </c>
      <c r="G92" s="186" t="n">
        <v>12076.3807</v>
      </c>
      <c r="H92" s="187" t="n">
        <v>330.8</v>
      </c>
    </row>
    <row r="93" customFormat="false" ht="11.1" hidden="true" customHeight="true" outlineLevel="0" collapsed="false">
      <c r="A93" s="105"/>
      <c r="B93" s="106" t="s">
        <v>283</v>
      </c>
      <c r="C93" s="186"/>
      <c r="D93" s="186"/>
      <c r="E93" s="187"/>
      <c r="F93" s="186"/>
      <c r="G93" s="186"/>
      <c r="H93" s="187"/>
    </row>
    <row r="94" customFormat="false" ht="11.1" hidden="true" customHeight="true" outlineLevel="0" collapsed="false">
      <c r="A94" s="105"/>
      <c r="B94" s="106" t="s">
        <v>284</v>
      </c>
      <c r="C94" s="186"/>
      <c r="D94" s="186"/>
      <c r="E94" s="187"/>
      <c r="F94" s="186"/>
      <c r="G94" s="186"/>
      <c r="H94" s="187"/>
    </row>
    <row r="95" customFormat="false" ht="15" hidden="true" customHeight="true" outlineLevel="0" collapsed="false">
      <c r="A95" s="105" t="n">
        <v>2012</v>
      </c>
      <c r="B95" s="106" t="s">
        <v>281</v>
      </c>
      <c r="C95" s="186"/>
      <c r="D95" s="186"/>
      <c r="E95" s="187"/>
      <c r="F95" s="186"/>
      <c r="G95" s="186"/>
      <c r="H95" s="187"/>
    </row>
    <row r="96" customFormat="false" ht="11.1" hidden="true" customHeight="true" outlineLevel="0" collapsed="false">
      <c r="A96" s="105"/>
      <c r="B96" s="106" t="s">
        <v>282</v>
      </c>
      <c r="C96" s="186"/>
      <c r="D96" s="186"/>
      <c r="E96" s="187"/>
      <c r="F96" s="186"/>
      <c r="G96" s="186"/>
      <c r="H96" s="187"/>
    </row>
    <row r="97" customFormat="false" ht="11.1" hidden="true" customHeight="true" outlineLevel="0" collapsed="false">
      <c r="A97" s="105"/>
      <c r="B97" s="106" t="s">
        <v>283</v>
      </c>
      <c r="C97" s="186"/>
      <c r="D97" s="186"/>
      <c r="E97" s="187"/>
      <c r="F97" s="186"/>
      <c r="G97" s="186"/>
      <c r="H97" s="187"/>
    </row>
    <row r="98" customFormat="false" ht="11.1" hidden="true" customHeight="true" outlineLevel="0" collapsed="false">
      <c r="A98" s="105"/>
      <c r="B98" s="106" t="s">
        <v>284</v>
      </c>
      <c r="C98" s="186"/>
      <c r="D98" s="186"/>
      <c r="E98" s="187"/>
      <c r="F98" s="186"/>
      <c r="G98" s="186"/>
      <c r="H98" s="187"/>
    </row>
    <row r="99" customFormat="false" ht="15" hidden="true" customHeight="true" outlineLevel="0" collapsed="false">
      <c r="A99" s="105" t="n">
        <v>2013</v>
      </c>
      <c r="B99" s="106" t="s">
        <v>281</v>
      </c>
      <c r="C99" s="186"/>
      <c r="D99" s="186"/>
      <c r="E99" s="187"/>
      <c r="F99" s="186"/>
      <c r="G99" s="186"/>
      <c r="H99" s="187"/>
    </row>
    <row r="100" customFormat="false" ht="11.1" hidden="true" customHeight="true" outlineLevel="0" collapsed="false">
      <c r="A100" s="105"/>
      <c r="B100" s="106" t="s">
        <v>282</v>
      </c>
      <c r="C100" s="186"/>
      <c r="D100" s="186"/>
      <c r="E100" s="187"/>
      <c r="F100" s="186"/>
      <c r="G100" s="186"/>
      <c r="H100" s="187"/>
    </row>
    <row r="101" customFormat="false" ht="11.1" hidden="true" customHeight="true" outlineLevel="0" collapsed="false">
      <c r="A101" s="105"/>
      <c r="B101" s="106" t="s">
        <v>283</v>
      </c>
      <c r="C101" s="186"/>
      <c r="D101" s="186"/>
      <c r="E101" s="187"/>
      <c r="F101" s="186"/>
      <c r="G101" s="186"/>
      <c r="H101" s="187"/>
    </row>
    <row r="102" customFormat="false" ht="11.1" hidden="true" customHeight="true" outlineLevel="0" collapsed="false">
      <c r="A102" s="105"/>
      <c r="B102" s="106" t="s">
        <v>284</v>
      </c>
      <c r="C102" s="186"/>
      <c r="D102" s="186"/>
      <c r="E102" s="187"/>
      <c r="F102" s="186"/>
      <c r="G102" s="186"/>
      <c r="H102" s="187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6"/>
      <c r="D103" s="186"/>
      <c r="E103" s="187"/>
      <c r="F103" s="186"/>
      <c r="G103" s="186"/>
      <c r="H103" s="187"/>
    </row>
    <row r="104" customFormat="false" ht="11.1" hidden="true" customHeight="true" outlineLevel="0" collapsed="false">
      <c r="A104" s="105"/>
      <c r="B104" s="106" t="s">
        <v>282</v>
      </c>
      <c r="C104" s="186"/>
      <c r="D104" s="186"/>
      <c r="E104" s="187"/>
      <c r="F104" s="186"/>
      <c r="G104" s="186"/>
      <c r="H104" s="187"/>
    </row>
    <row r="105" customFormat="false" ht="11.1" hidden="true" customHeight="true" outlineLevel="0" collapsed="false">
      <c r="A105" s="105"/>
      <c r="B105" s="106" t="s">
        <v>283</v>
      </c>
      <c r="C105" s="186"/>
      <c r="D105" s="186"/>
      <c r="E105" s="187"/>
      <c r="F105" s="186"/>
      <c r="G105" s="186"/>
      <c r="H105" s="187"/>
    </row>
    <row r="106" customFormat="false" ht="11.1" hidden="true" customHeight="true" outlineLevel="0" collapsed="false">
      <c r="A106" s="105"/>
      <c r="B106" s="106" t="s">
        <v>284</v>
      </c>
      <c r="C106" s="186"/>
      <c r="D106" s="186"/>
      <c r="E106" s="187"/>
      <c r="F106" s="186"/>
      <c r="G106" s="186"/>
      <c r="H106" s="187"/>
    </row>
    <row r="107" customFormat="false" ht="11.1" hidden="true" customHeight="true" outlineLevel="0" collapsed="false">
      <c r="A107" s="105"/>
      <c r="B107" s="101"/>
      <c r="C107" s="189"/>
      <c r="D107" s="186"/>
      <c r="E107" s="186"/>
      <c r="F107" s="186"/>
      <c r="G107" s="186"/>
      <c r="H107" s="186"/>
    </row>
    <row r="108" customFormat="false" ht="11.1" hidden="true" customHeight="true" outlineLevel="0" collapsed="false">
      <c r="A108" s="105"/>
      <c r="B108" s="101"/>
      <c r="C108" s="189"/>
      <c r="D108" s="186"/>
      <c r="E108" s="186"/>
      <c r="F108" s="186"/>
      <c r="G108" s="186"/>
      <c r="H108" s="186"/>
    </row>
    <row r="109" customFormat="false" ht="11.1" hidden="true" customHeight="true" outlineLevel="0" collapsed="false">
      <c r="A109" s="105"/>
      <c r="B109" s="101"/>
      <c r="C109" s="189"/>
      <c r="D109" s="186"/>
      <c r="E109" s="186"/>
      <c r="F109" s="186"/>
      <c r="G109" s="186"/>
      <c r="H109" s="186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50199774613256</v>
      </c>
      <c r="D113" s="157" t="n">
        <v>-0.0414858638970514</v>
      </c>
      <c r="E113" s="157" t="n">
        <v>0.43780582024209</v>
      </c>
      <c r="F113" s="157" t="n">
        <v>-0.572024346257891</v>
      </c>
      <c r="G113" s="157" t="n">
        <v>-0.440613181873999</v>
      </c>
      <c r="H113" s="157" t="n">
        <v>0.135501355013545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859761120263585</v>
      </c>
      <c r="D114" s="157" t="n">
        <v>-1.22094743851285</v>
      </c>
      <c r="E114" s="157" t="n">
        <v>-0.358974358974351</v>
      </c>
      <c r="F114" s="157" t="n">
        <v>-0.949411931415611</v>
      </c>
      <c r="G114" s="157" t="n">
        <v>-1.3136950311049</v>
      </c>
      <c r="H114" s="157" t="n">
        <v>-0.351826792963479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-0.184348548579734</v>
      </c>
      <c r="D115" s="157" t="n">
        <v>-0.367101500672348</v>
      </c>
      <c r="E115" s="157" t="n">
        <v>-0.18013381369019</v>
      </c>
      <c r="F115" s="157" t="n">
        <v>-0.228898426323326</v>
      </c>
      <c r="G115" s="157" t="n">
        <v>0.0575531307000006</v>
      </c>
      <c r="H115" s="157" t="n">
        <v>0.27159152634436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-0.205499050542358</v>
      </c>
      <c r="D116" s="157" t="n">
        <v>1.09725979097757</v>
      </c>
      <c r="E116" s="157" t="n">
        <v>1.31477184841455</v>
      </c>
      <c r="F116" s="157" t="n">
        <v>-0.235159162603964</v>
      </c>
      <c r="G116" s="157" t="n">
        <v>0.727461803874647</v>
      </c>
      <c r="H116" s="157" t="n">
        <v>0.97508125677138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195495777291214</v>
      </c>
      <c r="D117" s="157" t="n">
        <v>-0.765852280116192</v>
      </c>
      <c r="E117" s="157" t="n">
        <v>-0.585241730279904</v>
      </c>
      <c r="F117" s="157" t="n">
        <v>-0.339197424399217</v>
      </c>
      <c r="G117" s="157" t="n">
        <v>-0.79464518882655</v>
      </c>
      <c r="H117" s="157" t="n">
        <v>-0.456008583690988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441380030818252</v>
      </c>
      <c r="D118" s="157" t="n">
        <v>-0.627383119508835</v>
      </c>
      <c r="E118" s="157" t="n">
        <v>-0.179165600204755</v>
      </c>
      <c r="F118" s="157" t="n">
        <v>-0.498990481684459</v>
      </c>
      <c r="G118" s="157" t="n">
        <v>-0.896142088972226</v>
      </c>
      <c r="H118" s="157" t="n">
        <v>-0.404203718674211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427597061909751</v>
      </c>
      <c r="D119" s="157" t="n">
        <v>-0.528750831507978</v>
      </c>
      <c r="E119" s="157" t="n">
        <v>-0.102564102564102</v>
      </c>
      <c r="F119" s="157" t="n">
        <v>-0.530480911383606</v>
      </c>
      <c r="G119" s="157" t="n">
        <v>-0.790142296389078</v>
      </c>
      <c r="H119" s="157" t="n">
        <v>-0.270562770562762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176515530732146</v>
      </c>
      <c r="D120" s="157" t="n">
        <v>-1.13990970030503</v>
      </c>
      <c r="E120" s="157" t="n">
        <v>-0.975359342915823</v>
      </c>
      <c r="F120" s="157" t="n">
        <v>-0.238969516815288</v>
      </c>
      <c r="G120" s="157" t="n">
        <v>-1.05360894252162</v>
      </c>
      <c r="H120" s="157" t="n">
        <v>-0.813890396093328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461863288466617</v>
      </c>
      <c r="D121" s="157" t="n">
        <v>-0.232191565486929</v>
      </c>
      <c r="E121" s="157" t="n">
        <v>0.233281493001542</v>
      </c>
      <c r="F121" s="157" t="n">
        <v>-0.519981304043</v>
      </c>
      <c r="G121" s="157" t="n">
        <v>-0.546388417907181</v>
      </c>
      <c r="H121" s="157" t="n">
        <v>-0.0273522975930121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262495028503253</v>
      </c>
      <c r="D122" s="157" t="n">
        <v>-0.315286697523348</v>
      </c>
      <c r="E122" s="157" t="n">
        <v>-0.0517196793379782</v>
      </c>
      <c r="F122" s="157" t="n">
        <v>-0.349444999119044</v>
      </c>
      <c r="G122" s="157" t="n">
        <v>-0.374825834681033</v>
      </c>
      <c r="H122" s="157" t="n">
        <v>-0.0273597811217599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170140365801785</v>
      </c>
      <c r="D123" s="157" t="n">
        <v>-0.160192864731755</v>
      </c>
      <c r="E123" s="157" t="n">
        <v>0.0258732212160595</v>
      </c>
      <c r="F123" s="157" t="n">
        <v>-0.238691616325326</v>
      </c>
      <c r="G123" s="157" t="n">
        <v>-0.524088621832377</v>
      </c>
      <c r="H123" s="157" t="n">
        <v>-0.27367268746579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252982530890506</v>
      </c>
      <c r="D124" s="157" t="n">
        <v>0.329368049591466</v>
      </c>
      <c r="E124" s="157" t="n">
        <v>0.0775995861355341</v>
      </c>
      <c r="F124" s="157" t="n">
        <v>0.183139363147646</v>
      </c>
      <c r="G124" s="157" t="n">
        <v>0.367977569532215</v>
      </c>
      <c r="H124" s="157" t="n">
        <v>0.192096597146005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0903126411134991</v>
      </c>
      <c r="D125" s="157" t="n">
        <v>-0.164809054524312</v>
      </c>
      <c r="E125" s="157" t="n">
        <v>-0.0775394158697225</v>
      </c>
      <c r="F125" s="157" t="n">
        <v>-0.165113810590867</v>
      </c>
      <c r="G125" s="157" t="n">
        <v>-0.303122278191111</v>
      </c>
      <c r="H125" s="157" t="n">
        <v>-0.136948781155837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122298141599984</v>
      </c>
      <c r="D126" s="157" t="n">
        <v>0.0476047154327972</v>
      </c>
      <c r="E126" s="157" t="n">
        <v>-0.0775995861355483</v>
      </c>
      <c r="F126" s="157" t="n">
        <v>0.0945067926757304</v>
      </c>
      <c r="G126" s="157" t="n">
        <v>0.105045868252262</v>
      </c>
      <c r="H126" s="157" t="n">
        <v>0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199155580339365</v>
      </c>
      <c r="D127" s="157" t="n">
        <v>-0.103950645591809</v>
      </c>
      <c r="E127" s="157" t="n">
        <v>-0.310639399430485</v>
      </c>
      <c r="F127" s="157" t="n">
        <v>0.191785672135026</v>
      </c>
      <c r="G127" s="157" t="n">
        <v>-0.196910103998675</v>
      </c>
      <c r="H127" s="157" t="n">
        <v>-0.38398244651674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980548046854324</v>
      </c>
      <c r="D128" s="157" t="n">
        <v>-0.0729643458110161</v>
      </c>
      <c r="E128" s="157" t="n">
        <v>-0.155803687353938</v>
      </c>
      <c r="F128" s="157" t="n">
        <v>0.0765674235061908</v>
      </c>
      <c r="G128" s="157" t="n">
        <v>-0.372566937719526</v>
      </c>
      <c r="H128" s="157" t="n">
        <v>-0.440528634361229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0608932779116316</v>
      </c>
      <c r="D129" s="157" t="n">
        <v>-0.641582456665176</v>
      </c>
      <c r="E129" s="157" t="n">
        <v>-0.702210663198954</v>
      </c>
      <c r="F129" s="157" t="n">
        <v>0.0382544213283182</v>
      </c>
      <c r="G129" s="157" t="n">
        <v>-0.609222446837677</v>
      </c>
      <c r="H129" s="157" t="n">
        <v>-0.663716814159301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00264592263322072</v>
      </c>
      <c r="D130" s="157" t="n">
        <v>0.0761720199913043</v>
      </c>
      <c r="E130" s="157" t="n">
        <v>0.0785751702462108</v>
      </c>
      <c r="F130" s="157" t="n">
        <v>-0.0529474055771289</v>
      </c>
      <c r="G130" s="157" t="n">
        <v>-0.0257636567484525</v>
      </c>
      <c r="H130" s="157" t="n">
        <v>0.027839643652555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111131691053899</v>
      </c>
      <c r="D131" s="157" t="n">
        <v>-0.0736734953159868</v>
      </c>
      <c r="E131" s="157" t="n">
        <v>-0.183198115676547</v>
      </c>
      <c r="F131" s="157" t="n">
        <v>0.103007828594983</v>
      </c>
      <c r="G131" s="157" t="n">
        <v>0.003146954347784</v>
      </c>
      <c r="H131" s="157" t="n">
        <v>-0.083495686056224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126866657856482</v>
      </c>
      <c r="D132" s="157" t="n">
        <v>-1.1560857933095</v>
      </c>
      <c r="E132" s="157" t="n">
        <v>-1.0487676979549</v>
      </c>
      <c r="F132" s="157" t="n">
        <v>-0.191103401640547</v>
      </c>
      <c r="G132" s="157" t="n">
        <v>-1.65524180175797</v>
      </c>
      <c r="H132" s="157" t="n">
        <v>-1.47632311977716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105856511498658</v>
      </c>
      <c r="D133" s="157" t="n">
        <v>0.326256483445292</v>
      </c>
      <c r="E133" s="157" t="n">
        <v>0.238473767885552</v>
      </c>
      <c r="F133" s="157" t="n">
        <v>0.0706963591375001</v>
      </c>
      <c r="G133" s="157" t="n">
        <v>0.639077027306499</v>
      </c>
      <c r="H133" s="157" t="n">
        <v>0.565450947130344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166547704020942</v>
      </c>
      <c r="D134" s="157" t="n">
        <v>0.173122641427497</v>
      </c>
      <c r="E134" s="157" t="n">
        <v>0.317208564631244</v>
      </c>
      <c r="F134" s="157" t="n">
        <v>-0.241375250206062</v>
      </c>
      <c r="G134" s="157" t="n">
        <v>-0.0338779846030945</v>
      </c>
      <c r="H134" s="157" t="n">
        <v>0.196795052010117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85361720156763</v>
      </c>
      <c r="D135" s="157" t="n">
        <v>-0.962766933269577</v>
      </c>
      <c r="E135" s="157" t="n">
        <v>-0.764163372859017</v>
      </c>
      <c r="F135" s="157" t="n">
        <v>-0.250811448804953</v>
      </c>
      <c r="G135" s="157" t="n">
        <v>-0.912725755544415</v>
      </c>
      <c r="H135" s="157" t="n">
        <v>-0.64534231200896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122035337188947</v>
      </c>
      <c r="D136" s="157" t="n">
        <v>-1.31322708855292</v>
      </c>
      <c r="E136" s="157" t="n">
        <v>-1.19490175252257</v>
      </c>
      <c r="F136" s="157" t="n">
        <v>-0.150865256618843</v>
      </c>
      <c r="G136" s="157" t="n">
        <v>-1.30611020269536</v>
      </c>
      <c r="H136" s="157" t="n">
        <v>-1.15786500988422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130152996175099</v>
      </c>
      <c r="D137" s="157" t="n">
        <v>2.46539592995248</v>
      </c>
      <c r="E137" s="157" t="n">
        <v>2.33808116097822</v>
      </c>
      <c r="F137" s="157" t="n">
        <v>0.106654026189474</v>
      </c>
      <c r="G137" s="157" t="n">
        <v>1.67245109514795</v>
      </c>
      <c r="H137" s="157" t="n">
        <v>1.5428571428571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159163859193029</v>
      </c>
      <c r="D138" s="157" t="n">
        <v>-0.694304701199656</v>
      </c>
      <c r="E138" s="157" t="n">
        <v>-0.866596638655466</v>
      </c>
      <c r="F138" s="157" t="n">
        <v>0.139094406629184</v>
      </c>
      <c r="G138" s="157" t="n">
        <v>-0.362115942194293</v>
      </c>
      <c r="H138" s="157" t="n">
        <v>-0.478334271243668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0.0264851550705885</v>
      </c>
      <c r="D139" s="157" t="n">
        <v>-0.307678110866036</v>
      </c>
      <c r="E139" s="157" t="n">
        <v>-0.264900662251648</v>
      </c>
      <c r="F139" s="157" t="n">
        <v>-0.0620622395602481</v>
      </c>
      <c r="G139" s="157" t="n">
        <v>-0.235327770827865</v>
      </c>
      <c r="H139" s="157" t="n">
        <v>-0.16963528413909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288764670039996</v>
      </c>
      <c r="D140" s="157" t="n">
        <v>-0.0541789616136867</v>
      </c>
      <c r="E140" s="157" t="n">
        <v>-0.345285524568396</v>
      </c>
      <c r="F140" s="157" t="n">
        <v>0.283889283179548</v>
      </c>
      <c r="G140" s="157" t="n">
        <v>-0.18404639841107</v>
      </c>
      <c r="H140" s="157" t="n">
        <v>-0.481450014160316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09826711749795</v>
      </c>
      <c r="D141" s="157" t="n">
        <v>0.176212280027471</v>
      </c>
      <c r="E141" s="157" t="n">
        <v>-0.346481876332632</v>
      </c>
      <c r="F141" s="157" t="n">
        <v>0.530785562632701</v>
      </c>
      <c r="G141" s="157" t="n">
        <v>0.195182168947454</v>
      </c>
      <c r="H141" s="157" t="n">
        <v>-0.34149117814456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554548082735423</v>
      </c>
      <c r="D142" s="157" t="n">
        <v>0.497981787376119</v>
      </c>
      <c r="E142" s="157" t="n">
        <v>-0.0534902380315572</v>
      </c>
      <c r="F142" s="157" t="n">
        <v>0.595447612343065</v>
      </c>
      <c r="G142" s="157" t="n">
        <v>0.432977625074287</v>
      </c>
      <c r="H142" s="157" t="n">
        <v>-0.142775556824674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407736539466796</v>
      </c>
      <c r="D143" s="157" t="n">
        <v>0.84856605943331</v>
      </c>
      <c r="E143" s="157" t="n">
        <v>0.454910355900466</v>
      </c>
      <c r="F143" s="157" t="n">
        <v>0.431549788598915</v>
      </c>
      <c r="G143" s="157" t="n">
        <v>0.570140127777336</v>
      </c>
      <c r="H143" s="157" t="n">
        <v>0.142979696883032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242086630570597</v>
      </c>
      <c r="D144" s="157" t="n">
        <v>-0.920275126587171</v>
      </c>
      <c r="E144" s="157" t="n">
        <v>-1.17208311134789</v>
      </c>
      <c r="F144" s="157" t="n">
        <v>0.261301280376273</v>
      </c>
      <c r="G144" s="157" t="n">
        <v>-0.634543388705041</v>
      </c>
      <c r="H144" s="157" t="n">
        <v>-0.91376356367789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-0.00259679555428249</v>
      </c>
      <c r="D145" s="157" t="n">
        <v>0.542524850230876</v>
      </c>
      <c r="E145" s="157" t="n">
        <v>0.539083557951486</v>
      </c>
      <c r="F145" s="157" t="n">
        <v>-0.017374685083837</v>
      </c>
      <c r="G145" s="157" t="n">
        <v>0.350744190899974</v>
      </c>
      <c r="H145" s="157" t="n">
        <v>0.374639769452443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875142827464416</v>
      </c>
      <c r="D146" s="157" t="n">
        <v>0.367096952593045</v>
      </c>
      <c r="E146" s="157" t="n">
        <v>-0.48257372654156</v>
      </c>
      <c r="F146" s="157" t="n">
        <v>0.941292321950925</v>
      </c>
      <c r="G146" s="157" t="n">
        <v>0.60956688470462</v>
      </c>
      <c r="H146" s="157" t="n">
        <v>-0.315819695664672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429913759814653</v>
      </c>
      <c r="D147" s="157" t="n">
        <v>1.12820874412097</v>
      </c>
      <c r="E147" s="157" t="n">
        <v>0.673491379310349</v>
      </c>
      <c r="F147" s="157" t="n">
        <v>0.47916905772982</v>
      </c>
      <c r="G147" s="157" t="n">
        <v>0.857009786556347</v>
      </c>
      <c r="H147" s="157" t="n">
        <v>0.374423963133651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474213062647394</v>
      </c>
      <c r="D148" s="157" t="n">
        <v>-0.0609880307894741</v>
      </c>
      <c r="E148" s="157" t="n">
        <v>-0.508429221300503</v>
      </c>
      <c r="F148" s="157" t="n">
        <v>0.539707016191215</v>
      </c>
      <c r="G148" s="157" t="n">
        <v>0.0207109107598313</v>
      </c>
      <c r="H148" s="157" t="n">
        <v>-0.516499282639899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385233563793136</v>
      </c>
      <c r="D149" s="157" t="n">
        <v>-0.482828491565499</v>
      </c>
      <c r="E149" s="157" t="n">
        <v>-0.887573964497051</v>
      </c>
      <c r="F149" s="157" t="n">
        <v>0.426039536468977</v>
      </c>
      <c r="G149" s="157" t="n">
        <v>-0.0278371462382978</v>
      </c>
      <c r="H149" s="157" t="n">
        <v>-0.461494087106999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203314018501573</v>
      </c>
      <c r="D150" s="157" t="n">
        <v>-0.352705717728313</v>
      </c>
      <c r="E150" s="157" t="n">
        <v>-0.542740841248303</v>
      </c>
      <c r="F150" s="157" t="n">
        <v>0.212116069913449</v>
      </c>
      <c r="G150" s="157" t="n">
        <v>-0.467746088070953</v>
      </c>
      <c r="H150" s="157" t="n">
        <v>-0.666473485946113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324642386121525</v>
      </c>
      <c r="D151" s="157" t="n">
        <v>-0.0865958010071211</v>
      </c>
      <c r="E151" s="157" t="n">
        <v>-0.409276944065482</v>
      </c>
      <c r="F151" s="157" t="n">
        <v>0.324556204667957</v>
      </c>
      <c r="G151" s="157" t="n">
        <v>-0.0720406927648156</v>
      </c>
      <c r="H151" s="157" t="n">
        <v>-0.408401400233387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128931135605214</v>
      </c>
      <c r="D152" s="157" t="n">
        <v>-6.99567356292619E-005</v>
      </c>
      <c r="E152" s="157" t="n">
        <v>0.136986301369873</v>
      </c>
      <c r="F152" s="157" t="n">
        <v>-0.154720378080341</v>
      </c>
      <c r="G152" s="157" t="n">
        <v>-0.0141413351547897</v>
      </c>
      <c r="H152" s="157" t="n">
        <v>0.146455770357349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126566257435741</v>
      </c>
      <c r="D153" s="157" t="n">
        <v>-0.365882987677807</v>
      </c>
      <c r="E153" s="157" t="n">
        <v>-0.38303693570451</v>
      </c>
      <c r="F153" s="157" t="n">
        <v>0.00563491392668425</v>
      </c>
      <c r="G153" s="157" t="n">
        <v>-0.300574304951965</v>
      </c>
      <c r="H153" s="157" t="n">
        <v>-0.321731500438716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146798278916719</v>
      </c>
      <c r="D154" s="157" t="n">
        <v>-0.237172093664242</v>
      </c>
      <c r="E154" s="157" t="n">
        <v>-0.109859928591064</v>
      </c>
      <c r="F154" s="157" t="n">
        <v>-0.191576278349061</v>
      </c>
      <c r="G154" s="157" t="n">
        <v>-0.373922187887587</v>
      </c>
      <c r="H154" s="157" t="n">
        <v>-0.176056338028175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0582986920815216</v>
      </c>
      <c r="D155" s="157" t="n">
        <v>-0.575612329230239</v>
      </c>
      <c r="E155" s="157" t="n">
        <v>-0.632389331866918</v>
      </c>
      <c r="F155" s="157" t="n">
        <v>0.0508087052248243</v>
      </c>
      <c r="G155" s="157" t="n">
        <v>-0.359381373091409</v>
      </c>
      <c r="H155" s="157" t="n">
        <v>-0.411522633744852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0101329955668206</v>
      </c>
      <c r="D156" s="157" t="n">
        <v>-0.755092865400542</v>
      </c>
      <c r="E156" s="157" t="n">
        <v>-0.747094631986712</v>
      </c>
      <c r="F156" s="157" t="n">
        <v>-0.0451403583015946</v>
      </c>
      <c r="G156" s="157" t="n">
        <v>-0.641065807502358</v>
      </c>
      <c r="H156" s="157" t="n">
        <v>-0.59031877213695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31415469585265</v>
      </c>
      <c r="D157" s="157" t="n">
        <v>0.680716172158014</v>
      </c>
      <c r="E157" s="157" t="n">
        <v>1.00362419849458</v>
      </c>
      <c r="F157" s="157" t="n">
        <v>-0.364108498687514</v>
      </c>
      <c r="G157" s="157" t="n">
        <v>0.35067179486515</v>
      </c>
      <c r="H157" s="157" t="n">
        <v>0.712589073634206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424428800162659</v>
      </c>
      <c r="D158" s="157" t="n">
        <v>-0.503248496572979</v>
      </c>
      <c r="E158" s="157" t="n">
        <v>-0.082804305823899</v>
      </c>
      <c r="F158" s="157" t="n">
        <v>-0.501416430594901</v>
      </c>
      <c r="G158" s="157" t="n">
        <v>-0.422633928461053</v>
      </c>
      <c r="H158" s="157" t="n">
        <v>0.0884433962264239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370086778968854</v>
      </c>
      <c r="D159" s="157" t="n">
        <v>-0.952474721108956</v>
      </c>
      <c r="E159" s="157" t="n">
        <v>-0.58011049723757</v>
      </c>
      <c r="F159" s="157" t="n">
        <v>-0.452694815363159</v>
      </c>
      <c r="G159" s="157" t="n">
        <v>-0.90628203976533</v>
      </c>
      <c r="H159" s="157" t="n">
        <v>-0.471281296023577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115281157935186</v>
      </c>
      <c r="D160" s="157" t="n">
        <v>-0.121634975526717</v>
      </c>
      <c r="E160" s="157" t="n">
        <v>0</v>
      </c>
      <c r="F160" s="157" t="n">
        <v>-0.165884910193341</v>
      </c>
      <c r="G160" s="157" t="n">
        <v>-0.22857685389009</v>
      </c>
      <c r="H160" s="157" t="n">
        <v>-0.0591891092038992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76968453449604</v>
      </c>
      <c r="D161" s="157" t="n">
        <v>-0.346078550338788</v>
      </c>
      <c r="E161" s="157" t="n">
        <v>-0.166712975826613</v>
      </c>
      <c r="F161" s="157" t="n">
        <v>-0.252105655188217</v>
      </c>
      <c r="G161" s="157" t="n">
        <v>-0.431712507314259</v>
      </c>
      <c r="H161" s="157" t="n">
        <v>-0.177672490376068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0796485187944853</v>
      </c>
      <c r="D162" s="157" t="n">
        <v>0.097667431793397</v>
      </c>
      <c r="E162" s="157" t="n">
        <v>0.16699137211242</v>
      </c>
      <c r="F162" s="157" t="n">
        <v>-0.160836349014886</v>
      </c>
      <c r="G162" s="157" t="n">
        <v>-0.0482935145631132</v>
      </c>
      <c r="H162" s="157" t="n">
        <v>0.118659151587067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437130367703702</v>
      </c>
      <c r="D163" s="157" t="n">
        <v>-0.541249986792508</v>
      </c>
      <c r="E163" s="157" t="n">
        <v>-0.500138927479839</v>
      </c>
      <c r="F163" s="157" t="n">
        <v>-0.138081813474486</v>
      </c>
      <c r="G163" s="157" t="n">
        <v>-0.6265097470217</v>
      </c>
      <c r="H163" s="157" t="n">
        <v>-0.50370370370369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326704910863569</v>
      </c>
      <c r="D164" s="157" t="n">
        <v>0.465988916019029</v>
      </c>
      <c r="E164" s="157" t="n">
        <v>0.139625802848371</v>
      </c>
      <c r="F164" s="157" t="n">
        <v>0.267903439534493</v>
      </c>
      <c r="G164" s="157" t="n">
        <v>0.352821070506494</v>
      </c>
      <c r="H164" s="157" t="n">
        <v>0.0893388921977305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123076923076908</v>
      </c>
      <c r="D165" s="157" t="n">
        <v>-0.438204908115736</v>
      </c>
      <c r="E165" s="157" t="n">
        <v>-0.557724484104853</v>
      </c>
      <c r="F165" s="157" t="n">
        <v>0.0287298531904412</v>
      </c>
      <c r="G165" s="157" t="n">
        <v>-0.635868989341219</v>
      </c>
      <c r="H165" s="157" t="n">
        <v>-0.654567093127056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0051219012497512</v>
      </c>
      <c r="D166" s="157" t="n">
        <v>0.161433997737376</v>
      </c>
      <c r="E166" s="157" t="n">
        <v>0.168255748738062</v>
      </c>
      <c r="F166" s="157" t="n">
        <v>-0.123502886520953</v>
      </c>
      <c r="G166" s="157" t="n">
        <v>0.194574355565109</v>
      </c>
      <c r="H166" s="157" t="n">
        <v>0.329439952081472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281690140845114</v>
      </c>
      <c r="D167" s="157" t="n">
        <v>0.904105727942067</v>
      </c>
      <c r="E167" s="157" t="n">
        <v>0.92385218365061</v>
      </c>
      <c r="F167" s="157" t="n">
        <v>-0.178294127796633</v>
      </c>
      <c r="G167" s="157" t="n">
        <v>0.298824932434854</v>
      </c>
      <c r="H167" s="157" t="n">
        <v>0.47761194029851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271523348446422</v>
      </c>
      <c r="D168" s="157" t="n">
        <v>-1.8758222963755</v>
      </c>
      <c r="E168" s="157" t="n">
        <v>-1.60887656033287</v>
      </c>
      <c r="F168" s="157" t="n">
        <v>-0.437888914496426</v>
      </c>
      <c r="G168" s="157" t="n">
        <v>-1.36225626490236</v>
      </c>
      <c r="H168" s="157" t="n">
        <v>-0.950683303624487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0385277271209503</v>
      </c>
      <c r="D169" s="157" t="n">
        <v>1.68495745689714</v>
      </c>
      <c r="E169" s="157" t="n">
        <v>1.71976318015226</v>
      </c>
      <c r="F169" s="157" t="n">
        <v>-0.15625</v>
      </c>
      <c r="G169" s="157" t="n">
        <v>0.739662205658661</v>
      </c>
      <c r="H169" s="157" t="n">
        <v>0.899820035992804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192712883498643</v>
      </c>
      <c r="D170" s="157" t="n">
        <v>-0.969024646150672</v>
      </c>
      <c r="E170" s="157" t="n">
        <v>-1.1640798226164</v>
      </c>
      <c r="F170" s="157" t="n">
        <v>0.144902335825648</v>
      </c>
      <c r="G170" s="157" t="n">
        <v>-0.411603933744757</v>
      </c>
      <c r="H170" s="157" t="n">
        <v>-0.535077288941722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7951940091811</v>
      </c>
      <c r="D171" s="157" t="n">
        <v>0.555100405317901</v>
      </c>
      <c r="E171" s="157" t="n">
        <v>0.392596747055521</v>
      </c>
      <c r="F171" s="157" t="n">
        <v>0.170737353860389</v>
      </c>
      <c r="G171" s="157" t="n">
        <v>0.349937222027521</v>
      </c>
      <c r="H171" s="157" t="n">
        <v>0.1793185893604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317435936820004</v>
      </c>
      <c r="D172" s="157" t="n">
        <v>-0.510433385896633</v>
      </c>
      <c r="E172" s="157" t="n">
        <v>-0.195530726256976</v>
      </c>
      <c r="F172" s="157" t="n">
        <v>-0.361115123501378</v>
      </c>
      <c r="G172" s="157" t="n">
        <v>-0.387585656889584</v>
      </c>
      <c r="H172" s="157" t="n">
        <v>-0.0298329355608473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480238321477188</v>
      </c>
      <c r="D173" s="157" t="n">
        <v>0.00862959929123974</v>
      </c>
      <c r="E173" s="157" t="n">
        <v>-0.475790652113062</v>
      </c>
      <c r="F173" s="157" t="n">
        <v>0.54798492316614</v>
      </c>
      <c r="G173" s="157" t="n">
        <v>0.406184701456439</v>
      </c>
      <c r="H173" s="157" t="n">
        <v>-0.149209191286175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403823544446141</v>
      </c>
      <c r="D174" s="157" t="n">
        <v>0.398358988196577</v>
      </c>
      <c r="E174" s="157" t="n">
        <v>0</v>
      </c>
      <c r="F174" s="157" t="n">
        <v>0.421004065861183</v>
      </c>
      <c r="G174" s="157" t="n">
        <v>0.351315430638508</v>
      </c>
      <c r="H174" s="157" t="n">
        <v>-0.0597728631201591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343651359332057</v>
      </c>
      <c r="D175" s="157" t="n">
        <v>0.576618209972295</v>
      </c>
      <c r="E175" s="157" t="n">
        <v>0.224971878515177</v>
      </c>
      <c r="F175" s="157" t="n">
        <v>0.356066044508268</v>
      </c>
      <c r="G175" s="157" t="n">
        <v>0.669435308318242</v>
      </c>
      <c r="H175" s="157" t="n">
        <v>0.299043062200965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21527689692798</v>
      </c>
      <c r="D176" s="157" t="n">
        <v>1.03712608562816</v>
      </c>
      <c r="E176" s="157" t="n">
        <v>0.420875420875404</v>
      </c>
      <c r="F176" s="157" t="n">
        <v>0.643795244499131</v>
      </c>
      <c r="G176" s="157" t="n">
        <v>1.07933109158611</v>
      </c>
      <c r="H176" s="157" t="n">
        <v>0.447227191413234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355486083098029</v>
      </c>
      <c r="D177" s="157" t="n">
        <v>-0.127151115631861</v>
      </c>
      <c r="E177" s="157" t="n">
        <v>-0.474993014808604</v>
      </c>
      <c r="F177" s="157" t="n">
        <v>0.363905157218397</v>
      </c>
      <c r="G177" s="157" t="n">
        <v>-0.0343265142048494</v>
      </c>
      <c r="H177" s="157" t="n">
        <v>-0.415553576728982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266298203743247</v>
      </c>
      <c r="D178" s="157" t="n">
        <v>0.10574348798194</v>
      </c>
      <c r="E178" s="157" t="n">
        <v>-0.168444693992129</v>
      </c>
      <c r="F178" s="157" t="n">
        <v>0.291768171774962</v>
      </c>
      <c r="G178" s="157" t="n">
        <v>0.0283329822702569</v>
      </c>
      <c r="H178" s="157" t="n">
        <v>-0.26825633383009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348274911678487</v>
      </c>
      <c r="D179" s="157" t="n">
        <v>-0.102792948559312</v>
      </c>
      <c r="E179" s="157" t="n">
        <v>-0.449943757030383</v>
      </c>
      <c r="F179" s="157" t="n">
        <v>0.426493433130901</v>
      </c>
      <c r="G179" s="157" t="n">
        <v>0.322815379350146</v>
      </c>
      <c r="H179" s="157" t="n">
        <v>-0.0896592946802173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49438202247191</v>
      </c>
      <c r="D180" s="157" t="n">
        <v>0.70673255058793</v>
      </c>
      <c r="E180" s="157" t="n">
        <v>0.225988700564983</v>
      </c>
      <c r="F180" s="157" t="n">
        <v>0.584992687591395</v>
      </c>
      <c r="G180" s="157" t="n">
        <v>0.814624487961851</v>
      </c>
      <c r="H180" s="157" t="n">
        <v>0.23930601256356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136652752931823</v>
      </c>
      <c r="D181" s="157" t="n">
        <v>2.04000291721047</v>
      </c>
      <c r="E181" s="157" t="n">
        <v>1.88838782412626</v>
      </c>
      <c r="F181" s="157" t="n">
        <v>0.170562576892962</v>
      </c>
      <c r="G181" s="157" t="n">
        <v>1.38454291485688</v>
      </c>
      <c r="H181" s="157" t="n">
        <v>1.19367353028947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220827233704696</v>
      </c>
      <c r="D182" s="157" t="n">
        <v>-1.23556623786854</v>
      </c>
      <c r="E182" s="157" t="n">
        <v>-1.46611341632089</v>
      </c>
      <c r="F182" s="157" t="n">
        <v>0.259595254710405</v>
      </c>
      <c r="G182" s="157" t="n">
        <v>-0.652254139000704</v>
      </c>
      <c r="H182" s="157" t="n">
        <v>-0.914184606310826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11635967518319</v>
      </c>
      <c r="D183" s="157" t="n">
        <v>-2.01405733746628</v>
      </c>
      <c r="E183" s="157" t="n">
        <v>-2.10555867490174</v>
      </c>
      <c r="F183" s="157" t="n">
        <v>0.114148894704599</v>
      </c>
      <c r="G183" s="157" t="n">
        <v>-2.18696367564687</v>
      </c>
      <c r="H183" s="157" t="n">
        <v>-2.29166666666666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.0544029278666756</v>
      </c>
      <c r="D184" s="157" t="n">
        <v>-0.963542321057204</v>
      </c>
      <c r="E184" s="157" t="n">
        <v>-1.03240607972468</v>
      </c>
      <c r="F184" s="157" t="n">
        <v>0.0834283489529923</v>
      </c>
      <c r="G184" s="157" t="n">
        <v>-1.37440503856836</v>
      </c>
      <c r="H184" s="157" t="n">
        <v>-1.46207736826074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52094609624081</v>
      </c>
      <c r="D185" s="157" t="n">
        <v>-0.710759832566893</v>
      </c>
      <c r="E185" s="157" t="n">
        <v>-0.463633729353816</v>
      </c>
      <c r="F185" s="157" t="n">
        <v>-0.27230542665815</v>
      </c>
      <c r="G185" s="157" t="n">
        <v>-0.689552233960455</v>
      </c>
      <c r="H185" s="157" t="n">
        <v>-0.40185471406492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128843628434794</v>
      </c>
      <c r="D186" s="157" t="n">
        <v>0.218394314711063</v>
      </c>
      <c r="E186" s="157" t="n">
        <v>0.349344978165945</v>
      </c>
      <c r="F186" s="157" t="n">
        <v>-0.14209690451645</v>
      </c>
      <c r="G186" s="157" t="n">
        <v>0.0706912830178652</v>
      </c>
      <c r="H186" s="157" t="n">
        <v>0.217256362507754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054581090133226</v>
      </c>
      <c r="D187" s="157" t="n">
        <v>1.12565044725234</v>
      </c>
      <c r="E187" s="157" t="n">
        <v>1.07339715694808</v>
      </c>
      <c r="F187" s="157" t="n">
        <v>0.0613839285714164</v>
      </c>
      <c r="G187" s="157" t="n">
        <v>1.04950115755673</v>
      </c>
      <c r="H187" s="157" t="n">
        <v>0.960049550944575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00495921049368064</v>
      </c>
      <c r="D188" s="157" t="n">
        <v>0.109455829444727</v>
      </c>
      <c r="E188" s="157" t="n">
        <v>0.114810562571762</v>
      </c>
      <c r="F188" s="157" t="n">
        <v>-0.0139423345044918</v>
      </c>
      <c r="G188" s="157" t="n">
        <v>0.494588533945745</v>
      </c>
      <c r="H188" s="157" t="n">
        <v>0.521472392638017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441347846569641</v>
      </c>
      <c r="D189" s="157" t="n">
        <v>1.05306704630893</v>
      </c>
      <c r="E189" s="157" t="n">
        <v>0.602064220183479</v>
      </c>
      <c r="F189" s="157" t="n">
        <v>0.482472041721266</v>
      </c>
      <c r="G189" s="157" t="n">
        <v>1.09312846740441</v>
      </c>
      <c r="H189" s="157" t="n">
        <v>0.610314311870624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296230467303559</v>
      </c>
      <c r="D190" s="157" t="n">
        <v>0.660535875146849</v>
      </c>
      <c r="E190" s="157" t="n">
        <v>0.370475919065271</v>
      </c>
      <c r="F190" s="157" t="n">
        <v>0.302525673050241</v>
      </c>
      <c r="G190" s="157" t="n">
        <v>0.852819230310402</v>
      </c>
      <c r="H190" s="157" t="n">
        <v>0.545950864422196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273203869157499</v>
      </c>
      <c r="D191" s="157" t="n">
        <v>0.670719416700777</v>
      </c>
      <c r="E191" s="157" t="n">
        <v>0.397501419647938</v>
      </c>
      <c r="F191" s="157" t="n">
        <v>0.257339716096183</v>
      </c>
      <c r="G191" s="157" t="n">
        <v>0.350235949949479</v>
      </c>
      <c r="H191" s="157" t="n">
        <v>0.090497737556560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412371134020617</v>
      </c>
      <c r="D192" s="157" t="n">
        <v>0.0337694800446542</v>
      </c>
      <c r="E192" s="157" t="n">
        <v>-0.395927601809959</v>
      </c>
      <c r="F192" s="157" t="n">
        <v>0.39467873702803</v>
      </c>
      <c r="G192" s="157" t="n">
        <v>0.0812551436381028</v>
      </c>
      <c r="H192" s="157" t="n">
        <v>-0.301386377335746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366676444705178</v>
      </c>
      <c r="D193" s="157" t="n">
        <v>0.239517683416906</v>
      </c>
      <c r="E193" s="157" t="n">
        <v>-0.113571834185109</v>
      </c>
      <c r="F193" s="157" t="n">
        <v>0.357388316151202</v>
      </c>
      <c r="G193" s="157" t="n">
        <v>0.368663690220657</v>
      </c>
      <c r="H193" s="157" t="n">
        <v>0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8.56"/>
    <col collapsed="false" customWidth="true" hidden="false" outlineLevel="0" max="2" min="2" style="22" width="110.7"/>
    <col collapsed="false" customWidth="false" hidden="false" outlineLevel="0" max="257" min="3" style="22" width="11.42"/>
  </cols>
  <sheetData>
    <row r="1" s="24" customFormat="true" ht="31.5" hidden="false" customHeight="true" outlineLevel="0" collapsed="false">
      <c r="A1" s="23" t="s">
        <v>15</v>
      </c>
      <c r="B1" s="23"/>
    </row>
    <row r="2" s="24" customFormat="true" ht="15.75" hidden="false" customHeight="true" outlineLevel="0" collapsed="false">
      <c r="A2" s="25" t="s">
        <v>16</v>
      </c>
      <c r="B2" s="26"/>
    </row>
    <row r="3" s="24" customFormat="true" ht="15.75" hidden="false" customHeight="true" outlineLevel="0" collapsed="false">
      <c r="A3" s="27" t="s">
        <v>17</v>
      </c>
      <c r="B3" s="27"/>
    </row>
    <row r="4" s="24" customFormat="true" ht="15.95" hidden="false" customHeight="true" outlineLevel="0" collapsed="false">
      <c r="A4" s="25" t="s">
        <v>18</v>
      </c>
      <c r="B4" s="28"/>
    </row>
    <row r="5" s="24" customFormat="true" ht="15.95" hidden="false" customHeight="true" outlineLevel="0" collapsed="false">
      <c r="A5" s="25" t="s">
        <v>19</v>
      </c>
      <c r="B5" s="28"/>
    </row>
    <row r="6" s="24" customFormat="true" ht="15.95" hidden="false" customHeight="true" outlineLevel="0" collapsed="false">
      <c r="A6" s="25" t="s">
        <v>20</v>
      </c>
      <c r="B6" s="28"/>
    </row>
    <row r="7" s="24" customFormat="true" ht="15.95" hidden="false" customHeight="true" outlineLevel="0" collapsed="false">
      <c r="A7" s="25" t="s">
        <v>21</v>
      </c>
      <c r="B7" s="28"/>
    </row>
    <row r="8" s="24" customFormat="true" ht="24.95" hidden="false" customHeight="true" outlineLevel="0" collapsed="false">
      <c r="A8" s="29" t="s">
        <v>22</v>
      </c>
      <c r="B8" s="30"/>
    </row>
    <row r="9" s="33" customFormat="true" ht="21.95" hidden="false" customHeight="true" outlineLevel="0" collapsed="false">
      <c r="A9" s="31" t="s">
        <v>23</v>
      </c>
      <c r="B9" s="32" t="s">
        <v>24</v>
      </c>
    </row>
    <row r="10" customFormat="false" ht="18" hidden="false" customHeight="true" outlineLevel="0" collapsed="false">
      <c r="A10" s="34" t="s">
        <v>25</v>
      </c>
      <c r="B10" s="35" t="s">
        <v>26</v>
      </c>
    </row>
    <row r="11" customFormat="false" ht="18" hidden="false" customHeight="true" outlineLevel="0" collapsed="false">
      <c r="A11" s="34" t="s">
        <v>27</v>
      </c>
      <c r="B11" s="35" t="s">
        <v>28</v>
      </c>
    </row>
    <row r="12" s="36" customFormat="true" ht="18" hidden="false" customHeight="true" outlineLevel="0" collapsed="false">
      <c r="A12" s="34" t="s">
        <v>29</v>
      </c>
      <c r="B12" s="35" t="s">
        <v>30</v>
      </c>
    </row>
    <row r="13" s="36" customFormat="true" ht="18" hidden="false" customHeight="true" outlineLevel="0" collapsed="false">
      <c r="A13" s="37" t="s">
        <v>31</v>
      </c>
      <c r="B13" s="35" t="s">
        <v>32</v>
      </c>
    </row>
    <row r="14" s="33" customFormat="true" ht="21.95" hidden="false" customHeight="true" outlineLevel="0" collapsed="false">
      <c r="A14" s="31" t="s">
        <v>33</v>
      </c>
      <c r="B14" s="32" t="s">
        <v>34</v>
      </c>
    </row>
    <row r="15" customFormat="false" ht="20.1" hidden="false" customHeight="true" outlineLevel="0" collapsed="false">
      <c r="A15" s="38" t="s">
        <v>35</v>
      </c>
      <c r="B15" s="39" t="s">
        <v>36</v>
      </c>
    </row>
    <row r="16" s="36" customFormat="true" ht="18" hidden="false" customHeight="true" outlineLevel="0" collapsed="false">
      <c r="A16" s="40" t="s">
        <v>37</v>
      </c>
      <c r="B16" s="35" t="s">
        <v>38</v>
      </c>
    </row>
    <row r="17" s="36" customFormat="true" ht="15.95" hidden="false" customHeight="true" outlineLevel="0" collapsed="false">
      <c r="A17" s="40" t="s">
        <v>39</v>
      </c>
      <c r="B17" s="35" t="s">
        <v>40</v>
      </c>
    </row>
    <row r="18" s="36" customFormat="true" ht="15.95" hidden="false" customHeight="true" outlineLevel="0" collapsed="false">
      <c r="A18" s="40" t="s">
        <v>41</v>
      </c>
      <c r="B18" s="35" t="s">
        <v>42</v>
      </c>
    </row>
    <row r="19" s="36" customFormat="true" ht="15.95" hidden="false" customHeight="true" outlineLevel="0" collapsed="false">
      <c r="A19" s="40" t="s">
        <v>43</v>
      </c>
      <c r="B19" s="35" t="s">
        <v>44</v>
      </c>
    </row>
    <row r="20" s="36" customFormat="true" ht="15.95" hidden="false" customHeight="true" outlineLevel="0" collapsed="false">
      <c r="A20" s="40" t="s">
        <v>45</v>
      </c>
      <c r="B20" s="35" t="s">
        <v>46</v>
      </c>
    </row>
    <row r="21" s="36" customFormat="true" ht="15.95" hidden="false" customHeight="true" outlineLevel="0" collapsed="false">
      <c r="A21" s="40" t="s">
        <v>47</v>
      </c>
      <c r="B21" s="35" t="s">
        <v>48</v>
      </c>
    </row>
    <row r="22" s="36" customFormat="true" ht="15.95" hidden="false" customHeight="true" outlineLevel="0" collapsed="false">
      <c r="A22" s="40" t="s">
        <v>49</v>
      </c>
      <c r="B22" s="35" t="s">
        <v>50</v>
      </c>
    </row>
    <row r="23" s="36" customFormat="true" ht="15.95" hidden="false" customHeight="true" outlineLevel="0" collapsed="false">
      <c r="A23" s="40" t="s">
        <v>51</v>
      </c>
      <c r="B23" s="35" t="s">
        <v>52</v>
      </c>
    </row>
    <row r="24" customFormat="false" ht="20.1" hidden="false" customHeight="true" outlineLevel="0" collapsed="false">
      <c r="A24" s="41" t="s">
        <v>53</v>
      </c>
      <c r="B24" s="42" t="s">
        <v>54</v>
      </c>
    </row>
    <row r="25" s="36" customFormat="true" ht="18" hidden="false" customHeight="true" outlineLevel="0" collapsed="false">
      <c r="A25" s="40" t="s">
        <v>55</v>
      </c>
      <c r="B25" s="35" t="s">
        <v>56</v>
      </c>
    </row>
    <row r="26" s="36" customFormat="true" ht="15.95" hidden="false" customHeight="true" outlineLevel="0" collapsed="false">
      <c r="A26" s="40" t="s">
        <v>57</v>
      </c>
      <c r="B26" s="35" t="s">
        <v>58</v>
      </c>
    </row>
    <row r="27" s="36" customFormat="true" ht="15.95" hidden="false" customHeight="true" outlineLevel="0" collapsed="false">
      <c r="A27" s="40" t="s">
        <v>59</v>
      </c>
      <c r="B27" s="35" t="s">
        <v>60</v>
      </c>
    </row>
    <row r="28" s="36" customFormat="true" ht="15.95" hidden="false" customHeight="true" outlineLevel="0" collapsed="false">
      <c r="A28" s="40" t="s">
        <v>61</v>
      </c>
      <c r="B28" s="35" t="s">
        <v>62</v>
      </c>
    </row>
    <row r="29" s="36" customFormat="true" ht="15.95" hidden="false" customHeight="true" outlineLevel="0" collapsed="false">
      <c r="A29" s="40" t="s">
        <v>63</v>
      </c>
      <c r="B29" s="35" t="s">
        <v>64</v>
      </c>
    </row>
    <row r="30" s="36" customFormat="true" ht="15.95" hidden="false" customHeight="true" outlineLevel="0" collapsed="false">
      <c r="A30" s="40" t="s">
        <v>65</v>
      </c>
      <c r="B30" s="35" t="s">
        <v>66</v>
      </c>
    </row>
    <row r="31" s="36" customFormat="true" ht="15.95" hidden="false" customHeight="true" outlineLevel="0" collapsed="false">
      <c r="A31" s="40" t="s">
        <v>67</v>
      </c>
      <c r="B31" s="35" t="s">
        <v>68</v>
      </c>
    </row>
    <row r="32" s="36" customFormat="true" ht="15.95" hidden="false" customHeight="true" outlineLevel="0" collapsed="false">
      <c r="A32" s="40" t="s">
        <v>69</v>
      </c>
      <c r="B32" s="35" t="s">
        <v>70</v>
      </c>
    </row>
    <row r="33" customFormat="false" ht="20.1" hidden="false" customHeight="true" outlineLevel="0" collapsed="false">
      <c r="A33" s="43" t="s">
        <v>71</v>
      </c>
      <c r="B33" s="42" t="s">
        <v>72</v>
      </c>
    </row>
    <row r="34" s="36" customFormat="true" ht="18" hidden="false" customHeight="true" outlineLevel="0" collapsed="false">
      <c r="A34" s="40" t="s">
        <v>73</v>
      </c>
      <c r="B34" s="35" t="s">
        <v>74</v>
      </c>
    </row>
    <row r="35" s="36" customFormat="true" ht="15.95" hidden="false" customHeight="true" outlineLevel="0" collapsed="false">
      <c r="A35" s="40" t="s">
        <v>75</v>
      </c>
      <c r="B35" s="35" t="s">
        <v>76</v>
      </c>
    </row>
    <row r="36" s="36" customFormat="true" ht="15.95" hidden="false" customHeight="true" outlineLevel="0" collapsed="false">
      <c r="A36" s="40" t="s">
        <v>77</v>
      </c>
      <c r="B36" s="35" t="s">
        <v>78</v>
      </c>
    </row>
    <row r="37" s="36" customFormat="true" ht="15.95" hidden="false" customHeight="true" outlineLevel="0" collapsed="false">
      <c r="A37" s="40" t="s">
        <v>79</v>
      </c>
      <c r="B37" s="35" t="s">
        <v>80</v>
      </c>
    </row>
    <row r="38" s="36" customFormat="true" ht="15.95" hidden="false" customHeight="true" outlineLevel="0" collapsed="false">
      <c r="A38" s="40" t="s">
        <v>81</v>
      </c>
      <c r="B38" s="35" t="s">
        <v>82</v>
      </c>
    </row>
    <row r="39" s="36" customFormat="true" ht="15.95" hidden="false" customHeight="true" outlineLevel="0" collapsed="false">
      <c r="A39" s="40" t="s">
        <v>83</v>
      </c>
      <c r="B39" s="35" t="s">
        <v>84</v>
      </c>
    </row>
    <row r="40" s="36" customFormat="true" ht="15.95" hidden="false" customHeight="true" outlineLevel="0" collapsed="false">
      <c r="A40" s="40" t="s">
        <v>85</v>
      </c>
      <c r="B40" s="35" t="s">
        <v>86</v>
      </c>
    </row>
    <row r="41" s="36" customFormat="true" ht="15.75" hidden="false" customHeight="true" outlineLevel="0" collapsed="false">
      <c r="A41" s="40" t="s">
        <v>87</v>
      </c>
      <c r="B41" s="35" t="s">
        <v>88</v>
      </c>
    </row>
    <row r="42" s="36" customFormat="true" ht="15.75" hidden="false" customHeight="true" outlineLevel="0" collapsed="false">
      <c r="A42" s="40" t="s">
        <v>89</v>
      </c>
      <c r="B42" s="35" t="s">
        <v>90</v>
      </c>
    </row>
    <row r="43" s="36" customFormat="true" ht="15.75" hidden="false" customHeight="true" outlineLevel="0" collapsed="false">
      <c r="A43" s="40" t="s">
        <v>91</v>
      </c>
      <c r="B43" s="35" t="s">
        <v>92</v>
      </c>
    </row>
    <row r="44" s="33" customFormat="true" ht="21.95" hidden="false" customHeight="true" outlineLevel="0" collapsed="false">
      <c r="A44" s="31" t="s">
        <v>93</v>
      </c>
      <c r="B44" s="32" t="s">
        <v>30</v>
      </c>
    </row>
    <row r="45" customFormat="false" ht="20.1" hidden="false" customHeight="true" outlineLevel="0" collapsed="false">
      <c r="A45" s="38" t="s">
        <v>94</v>
      </c>
      <c r="B45" s="42" t="s">
        <v>36</v>
      </c>
    </row>
    <row r="46" s="36" customFormat="true" ht="18" hidden="false" customHeight="true" outlineLevel="0" collapsed="false">
      <c r="A46" s="40" t="s">
        <v>95</v>
      </c>
      <c r="B46" s="35" t="s">
        <v>38</v>
      </c>
    </row>
    <row r="47" s="36" customFormat="true" ht="15.95" hidden="false" customHeight="true" outlineLevel="0" collapsed="false">
      <c r="A47" s="40" t="s">
        <v>96</v>
      </c>
      <c r="B47" s="35" t="s">
        <v>40</v>
      </c>
    </row>
    <row r="48" s="36" customFormat="true" ht="15.95" hidden="false" customHeight="true" outlineLevel="0" collapsed="false">
      <c r="A48" s="40" t="s">
        <v>97</v>
      </c>
      <c r="B48" s="35" t="s">
        <v>42</v>
      </c>
    </row>
    <row r="49" s="36" customFormat="true" ht="15.95" hidden="false" customHeight="true" outlineLevel="0" collapsed="false">
      <c r="A49" s="40" t="s">
        <v>98</v>
      </c>
      <c r="B49" s="35" t="s">
        <v>44</v>
      </c>
    </row>
    <row r="50" s="36" customFormat="true" ht="15.95" hidden="false" customHeight="true" outlineLevel="0" collapsed="false">
      <c r="A50" s="40" t="s">
        <v>99</v>
      </c>
      <c r="B50" s="35" t="s">
        <v>46</v>
      </c>
    </row>
    <row r="51" s="36" customFormat="true" ht="15.95" hidden="false" customHeight="true" outlineLevel="0" collapsed="false">
      <c r="A51" s="40" t="s">
        <v>100</v>
      </c>
      <c r="B51" s="35" t="s">
        <v>48</v>
      </c>
    </row>
    <row r="52" s="36" customFormat="true" ht="15.95" hidden="false" customHeight="true" outlineLevel="0" collapsed="false">
      <c r="A52" s="40" t="s">
        <v>101</v>
      </c>
      <c r="B52" s="35" t="s">
        <v>50</v>
      </c>
    </row>
    <row r="53" s="36" customFormat="true" ht="15.95" hidden="false" customHeight="true" outlineLevel="0" collapsed="false">
      <c r="A53" s="40" t="s">
        <v>102</v>
      </c>
      <c r="B53" s="35" t="s">
        <v>52</v>
      </c>
    </row>
    <row r="54" customFormat="false" ht="20.1" hidden="false" customHeight="true" outlineLevel="0" collapsed="false">
      <c r="A54" s="41" t="s">
        <v>103</v>
      </c>
      <c r="B54" s="42" t="s">
        <v>54</v>
      </c>
    </row>
    <row r="55" s="36" customFormat="true" ht="18" hidden="false" customHeight="true" outlineLevel="0" collapsed="false">
      <c r="A55" s="40" t="s">
        <v>104</v>
      </c>
      <c r="B55" s="35" t="s">
        <v>56</v>
      </c>
    </row>
    <row r="56" s="36" customFormat="true" ht="15.95" hidden="false" customHeight="true" outlineLevel="0" collapsed="false">
      <c r="A56" s="40" t="s">
        <v>105</v>
      </c>
      <c r="B56" s="35" t="s">
        <v>58</v>
      </c>
    </row>
    <row r="57" s="36" customFormat="true" ht="15.95" hidden="false" customHeight="true" outlineLevel="0" collapsed="false">
      <c r="A57" s="40" t="s">
        <v>106</v>
      </c>
      <c r="B57" s="35" t="s">
        <v>60</v>
      </c>
    </row>
    <row r="58" s="36" customFormat="true" ht="15.95" hidden="false" customHeight="true" outlineLevel="0" collapsed="false">
      <c r="A58" s="40" t="s">
        <v>107</v>
      </c>
      <c r="B58" s="35" t="s">
        <v>62</v>
      </c>
    </row>
    <row r="59" s="36" customFormat="true" ht="15.95" hidden="false" customHeight="true" outlineLevel="0" collapsed="false">
      <c r="A59" s="40" t="s">
        <v>108</v>
      </c>
      <c r="B59" s="35" t="s">
        <v>64</v>
      </c>
    </row>
    <row r="60" s="36" customFormat="true" ht="15.95" hidden="false" customHeight="true" outlineLevel="0" collapsed="false">
      <c r="A60" s="40" t="s">
        <v>109</v>
      </c>
      <c r="B60" s="35" t="s">
        <v>66</v>
      </c>
    </row>
    <row r="61" s="36" customFormat="true" ht="15.95" hidden="false" customHeight="true" outlineLevel="0" collapsed="false">
      <c r="A61" s="40" t="s">
        <v>110</v>
      </c>
      <c r="B61" s="35" t="s">
        <v>68</v>
      </c>
    </row>
    <row r="62" s="36" customFormat="true" ht="15.95" hidden="false" customHeight="true" outlineLevel="0" collapsed="false">
      <c r="A62" s="40" t="s">
        <v>111</v>
      </c>
      <c r="B62" s="35" t="s">
        <v>70</v>
      </c>
    </row>
    <row r="63" customFormat="false" ht="20.1" hidden="false" customHeight="true" outlineLevel="0" collapsed="false">
      <c r="A63" s="41" t="s">
        <v>112</v>
      </c>
      <c r="B63" s="42" t="s">
        <v>72</v>
      </c>
    </row>
    <row r="64" s="36" customFormat="true" ht="18" hidden="false" customHeight="true" outlineLevel="0" collapsed="false">
      <c r="A64" s="40" t="s">
        <v>113</v>
      </c>
      <c r="B64" s="35" t="s">
        <v>74</v>
      </c>
    </row>
    <row r="65" s="36" customFormat="true" ht="15.95" hidden="false" customHeight="true" outlineLevel="0" collapsed="false">
      <c r="A65" s="40" t="s">
        <v>114</v>
      </c>
      <c r="B65" s="35" t="s">
        <v>76</v>
      </c>
    </row>
    <row r="66" s="36" customFormat="true" ht="15.95" hidden="false" customHeight="true" outlineLevel="0" collapsed="false">
      <c r="A66" s="40" t="s">
        <v>115</v>
      </c>
      <c r="B66" s="35" t="s">
        <v>78</v>
      </c>
    </row>
    <row r="67" s="36" customFormat="true" ht="15.95" hidden="false" customHeight="true" outlineLevel="0" collapsed="false">
      <c r="A67" s="40" t="s">
        <v>116</v>
      </c>
      <c r="B67" s="35" t="s">
        <v>80</v>
      </c>
    </row>
    <row r="68" s="36" customFormat="true" ht="15.95" hidden="false" customHeight="true" outlineLevel="0" collapsed="false">
      <c r="A68" s="40" t="s">
        <v>117</v>
      </c>
      <c r="B68" s="35" t="s">
        <v>82</v>
      </c>
    </row>
    <row r="69" s="36" customFormat="true" ht="15.95" hidden="false" customHeight="true" outlineLevel="0" collapsed="false">
      <c r="A69" s="40" t="s">
        <v>118</v>
      </c>
      <c r="B69" s="35" t="s">
        <v>84</v>
      </c>
    </row>
    <row r="70" s="36" customFormat="true" ht="15.95" hidden="false" customHeight="true" outlineLevel="0" collapsed="false">
      <c r="A70" s="40" t="s">
        <v>119</v>
      </c>
      <c r="B70" s="35" t="s">
        <v>86</v>
      </c>
    </row>
    <row r="71" s="36" customFormat="true" ht="15.75" hidden="false" customHeight="true" outlineLevel="0" collapsed="false">
      <c r="A71" s="40" t="s">
        <v>120</v>
      </c>
      <c r="B71" s="35" t="s">
        <v>88</v>
      </c>
    </row>
    <row r="72" s="36" customFormat="true" ht="15.75" hidden="false" customHeight="true" outlineLevel="0" collapsed="false">
      <c r="A72" s="40" t="s">
        <v>121</v>
      </c>
      <c r="B72" s="35" t="s">
        <v>90</v>
      </c>
    </row>
    <row r="73" s="36" customFormat="true" ht="15.75" hidden="false" customHeight="true" outlineLevel="0" collapsed="false">
      <c r="A73" s="40" t="s">
        <v>122</v>
      </c>
      <c r="B73" s="35" t="s">
        <v>92</v>
      </c>
    </row>
    <row r="74" customFormat="false" ht="21.95" hidden="false" customHeight="true" outlineLevel="0" collapsed="false">
      <c r="A74" s="44" t="s">
        <v>123</v>
      </c>
      <c r="B74" s="45" t="s">
        <v>124</v>
      </c>
    </row>
  </sheetData>
  <mergeCells count="1">
    <mergeCell ref="A1:B1"/>
  </mergeCells>
  <hyperlinks>
    <hyperlink ref="A2" location="'Meth. Erläuterungen'!A1" display="Vorbemerkung"/>
    <hyperlink ref="A3" location="'Meth. Erläuterungen'!A1" display="Methodische Erläuterungen, Literaturhinweise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beteiligung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Durchschnittslöhne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und der nichtstaatlichen Sektoren in jeweiligen Preisen"/>
    <hyperlink ref="A41" location="2.3.8!A1" display="2.3.8"/>
    <hyperlink ref="B41" location="2.3.8!A1" display="Bruttoanlageinvestitionen des Staates und der nichtstaatlichen Sektoren, preisberei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beteiligung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Durchschnittslöhne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und der nichtstaatlichen Sektoren in jeweiligen Preisen"/>
    <hyperlink ref="A71" location="3.3.8!A1" display="3.3.8"/>
    <hyperlink ref="B71" location="3.3.8!A1" display="Bruttoanlageinvestitionen des Staates und der nichtstaatlichen Sektoren, preisberei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167" t="s">
        <v>430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40" customFormat="true" ht="15.75" hidden="false" customHeight="true" outlineLevel="0" collapsed="false">
      <c r="A3" s="168" t="s">
        <v>338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136" t="s">
        <v>296</v>
      </c>
      <c r="B7" s="136"/>
      <c r="C7" s="160" t="s">
        <v>431</v>
      </c>
      <c r="D7" s="160"/>
      <c r="E7" s="160" t="s">
        <v>60</v>
      </c>
      <c r="F7" s="160"/>
      <c r="G7" s="176" t="s">
        <v>62</v>
      </c>
      <c r="H7" s="176"/>
      <c r="I7" s="94" t="s">
        <v>432</v>
      </c>
      <c r="J7" s="94"/>
    </row>
    <row r="8" customFormat="false" ht="45" hidden="false" customHeight="true" outlineLevel="0" collapsed="false">
      <c r="A8" s="136"/>
      <c r="B8" s="136"/>
      <c r="C8" s="94" t="s">
        <v>433</v>
      </c>
      <c r="D8" s="94" t="s">
        <v>434</v>
      </c>
      <c r="E8" s="94" t="s">
        <v>435</v>
      </c>
      <c r="F8" s="94" t="s">
        <v>436</v>
      </c>
      <c r="G8" s="94" t="s">
        <v>435</v>
      </c>
      <c r="H8" s="190" t="s">
        <v>436</v>
      </c>
      <c r="I8" s="138" t="s">
        <v>437</v>
      </c>
      <c r="J8" s="138" t="s">
        <v>438</v>
      </c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54" customFormat="true" ht="21.75" hidden="false" customHeight="true" outlineLevel="0" collapsed="false">
      <c r="A10" s="153"/>
      <c r="B10" s="191"/>
      <c r="C10" s="123" t="s">
        <v>439</v>
      </c>
      <c r="D10" s="123"/>
      <c r="E10" s="123" t="s">
        <v>373</v>
      </c>
      <c r="F10" s="123"/>
      <c r="G10" s="123"/>
      <c r="H10" s="123"/>
      <c r="I10" s="123" t="s">
        <v>439</v>
      </c>
      <c r="J10" s="123"/>
    </row>
    <row r="11" customFormat="false" ht="15" hidden="true" customHeight="true" outlineLevel="0" collapsed="false">
      <c r="A11" s="105" t="n">
        <v>1991</v>
      </c>
      <c r="B11" s="106" t="s">
        <v>281</v>
      </c>
      <c r="C11" s="192" t="n">
        <v>84.55</v>
      </c>
      <c r="D11" s="192" t="n">
        <v>77.73</v>
      </c>
      <c r="E11" s="193" t="n">
        <v>1942</v>
      </c>
      <c r="F11" s="192" t="n">
        <v>15.84</v>
      </c>
      <c r="G11" s="193" t="n">
        <v>1601</v>
      </c>
      <c r="H11" s="192" t="n">
        <v>13.06</v>
      </c>
      <c r="I11" s="158" t="n">
        <v>83.57</v>
      </c>
      <c r="J11" s="158" t="n">
        <v>82.83</v>
      </c>
    </row>
    <row r="12" customFormat="false" ht="11.1" hidden="true" customHeight="true" outlineLevel="0" collapsed="false">
      <c r="A12" s="105"/>
      <c r="B12" s="106" t="s">
        <v>282</v>
      </c>
      <c r="C12" s="192" t="n">
        <v>84.59</v>
      </c>
      <c r="D12" s="192" t="n">
        <v>77.61</v>
      </c>
      <c r="E12" s="193" t="n">
        <v>2038</v>
      </c>
      <c r="F12" s="192" t="n">
        <v>16.53</v>
      </c>
      <c r="G12" s="193" t="n">
        <v>1672</v>
      </c>
      <c r="H12" s="192" t="n">
        <v>13.56</v>
      </c>
      <c r="I12" s="158" t="n">
        <v>87.67</v>
      </c>
      <c r="J12" s="158" t="n">
        <v>86.6</v>
      </c>
    </row>
    <row r="13" customFormat="false" ht="11.1" hidden="true" customHeight="true" outlineLevel="0" collapsed="false">
      <c r="A13" s="105"/>
      <c r="B13" s="106" t="s">
        <v>283</v>
      </c>
      <c r="C13" s="192" t="n">
        <v>84.83</v>
      </c>
      <c r="D13" s="192" t="n">
        <v>78.12</v>
      </c>
      <c r="E13" s="193" t="n">
        <v>2065</v>
      </c>
      <c r="F13" s="192" t="n">
        <v>16.82</v>
      </c>
      <c r="G13" s="193" t="n">
        <v>1692</v>
      </c>
      <c r="H13" s="192" t="n">
        <v>13.78</v>
      </c>
      <c r="I13" s="158" t="n">
        <v>88.59</v>
      </c>
      <c r="J13" s="158" t="n">
        <v>87.51</v>
      </c>
    </row>
    <row r="14" customFormat="false" ht="11.1" hidden="true" customHeight="true" outlineLevel="0" collapsed="false">
      <c r="A14" s="105"/>
      <c r="B14" s="106" t="s">
        <v>284</v>
      </c>
      <c r="C14" s="192" t="n">
        <v>86.23</v>
      </c>
      <c r="D14" s="192" t="n">
        <v>79.27</v>
      </c>
      <c r="E14" s="193" t="n">
        <v>2102</v>
      </c>
      <c r="F14" s="192" t="n">
        <v>17.19</v>
      </c>
      <c r="G14" s="193" t="n">
        <v>1727</v>
      </c>
      <c r="H14" s="192" t="n">
        <v>14.12</v>
      </c>
      <c r="I14" s="158" t="n">
        <v>88.72</v>
      </c>
      <c r="J14" s="158" t="n">
        <v>88.14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92" t="n">
        <v>87.81</v>
      </c>
      <c r="D15" s="192" t="n">
        <v>80.02</v>
      </c>
      <c r="E15" s="193" t="n">
        <v>2171</v>
      </c>
      <c r="F15" s="192" t="n">
        <v>17.43</v>
      </c>
      <c r="G15" s="193" t="n">
        <v>1782</v>
      </c>
      <c r="H15" s="192" t="n">
        <v>14.31</v>
      </c>
      <c r="I15" s="158" t="n">
        <v>89.97</v>
      </c>
      <c r="J15" s="158" t="n">
        <v>88.57</v>
      </c>
    </row>
    <row r="16" customFormat="false" ht="11.1" hidden="true" customHeight="true" outlineLevel="0" collapsed="false">
      <c r="A16" s="105"/>
      <c r="B16" s="106" t="s">
        <v>282</v>
      </c>
      <c r="C16" s="192" t="n">
        <v>87.26</v>
      </c>
      <c r="D16" s="192" t="n">
        <v>79.79</v>
      </c>
      <c r="E16" s="193" t="n">
        <v>2220</v>
      </c>
      <c r="F16" s="192" t="n">
        <v>17.99</v>
      </c>
      <c r="G16" s="193" t="n">
        <v>1828</v>
      </c>
      <c r="H16" s="192" t="n">
        <v>14.81</v>
      </c>
      <c r="I16" s="158" t="n">
        <v>92.61</v>
      </c>
      <c r="J16" s="158" t="n">
        <v>91.68</v>
      </c>
    </row>
    <row r="17" customFormat="false" ht="11.1" hidden="true" customHeight="true" outlineLevel="0" collapsed="false">
      <c r="A17" s="105"/>
      <c r="B17" s="106" t="s">
        <v>283</v>
      </c>
      <c r="C17" s="192" t="n">
        <v>87.32</v>
      </c>
      <c r="D17" s="192" t="n">
        <v>80.19</v>
      </c>
      <c r="E17" s="193" t="n">
        <v>2299</v>
      </c>
      <c r="F17" s="192" t="n">
        <v>18.64</v>
      </c>
      <c r="G17" s="193" t="n">
        <v>1885</v>
      </c>
      <c r="H17" s="192" t="n">
        <v>15.28</v>
      </c>
      <c r="I17" s="158" t="n">
        <v>95.83</v>
      </c>
      <c r="J17" s="158" t="n">
        <v>94.5</v>
      </c>
    </row>
    <row r="18" customFormat="false" ht="11.1" hidden="true" customHeight="true" outlineLevel="0" collapsed="false">
      <c r="A18" s="105"/>
      <c r="B18" s="106" t="s">
        <v>284</v>
      </c>
      <c r="C18" s="192" t="n">
        <v>87.68</v>
      </c>
      <c r="D18" s="192" t="n">
        <v>80.5</v>
      </c>
      <c r="E18" s="193" t="n">
        <v>2296</v>
      </c>
      <c r="F18" s="192" t="n">
        <v>18.64</v>
      </c>
      <c r="G18" s="193" t="n">
        <v>1881</v>
      </c>
      <c r="H18" s="192" t="n">
        <v>15.27</v>
      </c>
      <c r="I18" s="158" t="n">
        <v>95.29</v>
      </c>
      <c r="J18" s="158" t="n">
        <v>94.12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92" t="n">
        <v>87.05</v>
      </c>
      <c r="D19" s="192" t="n">
        <v>80.7</v>
      </c>
      <c r="E19" s="193" t="n">
        <v>2289</v>
      </c>
      <c r="F19" s="192" t="n">
        <v>18.81</v>
      </c>
      <c r="G19" s="193" t="n">
        <v>1886</v>
      </c>
      <c r="H19" s="192" t="n">
        <v>15.49</v>
      </c>
      <c r="I19" s="158" t="n">
        <v>95.72</v>
      </c>
      <c r="J19" s="158" t="n">
        <v>94.75</v>
      </c>
    </row>
    <row r="20" customFormat="false" ht="11.1" hidden="true" customHeight="true" outlineLevel="0" collapsed="false">
      <c r="A20" s="105"/>
      <c r="B20" s="106" t="s">
        <v>282</v>
      </c>
      <c r="C20" s="192" t="n">
        <v>87.43</v>
      </c>
      <c r="D20" s="192" t="n">
        <v>80.92</v>
      </c>
      <c r="E20" s="193" t="n">
        <v>2334</v>
      </c>
      <c r="F20" s="192" t="n">
        <v>19.14</v>
      </c>
      <c r="G20" s="193" t="n">
        <v>1924</v>
      </c>
      <c r="H20" s="192" t="n">
        <v>15.78</v>
      </c>
      <c r="I20" s="158" t="n">
        <v>97.16</v>
      </c>
      <c r="J20" s="158" t="n">
        <v>96.17</v>
      </c>
    </row>
    <row r="21" customFormat="false" ht="11.1" hidden="true" customHeight="true" outlineLevel="0" collapsed="false">
      <c r="A21" s="105"/>
      <c r="B21" s="106" t="s">
        <v>283</v>
      </c>
      <c r="C21" s="192" t="n">
        <v>88.28</v>
      </c>
      <c r="D21" s="192" t="n">
        <v>81.79</v>
      </c>
      <c r="E21" s="193" t="n">
        <v>2352</v>
      </c>
      <c r="F21" s="192" t="n">
        <v>19.28</v>
      </c>
      <c r="G21" s="193" t="n">
        <v>1935</v>
      </c>
      <c r="H21" s="192" t="n">
        <v>15.86</v>
      </c>
      <c r="I21" s="158" t="n">
        <v>96.96</v>
      </c>
      <c r="J21" s="158" t="n">
        <v>95.86</v>
      </c>
    </row>
    <row r="22" customFormat="false" ht="11.1" hidden="true" customHeight="true" outlineLevel="0" collapsed="false">
      <c r="A22" s="105"/>
      <c r="B22" s="106" t="s">
        <v>284</v>
      </c>
      <c r="C22" s="192" t="n">
        <v>88.27</v>
      </c>
      <c r="D22" s="192" t="n">
        <v>81.61</v>
      </c>
      <c r="E22" s="193" t="n">
        <v>2373</v>
      </c>
      <c r="F22" s="192" t="n">
        <v>19.46</v>
      </c>
      <c r="G22" s="193" t="n">
        <v>1949</v>
      </c>
      <c r="H22" s="192" t="n">
        <v>15.99</v>
      </c>
      <c r="I22" s="158" t="n">
        <v>97.82</v>
      </c>
      <c r="J22" s="158" t="n">
        <v>96.94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92" t="n">
        <v>89.27</v>
      </c>
      <c r="D23" s="192" t="n">
        <v>82.7</v>
      </c>
      <c r="E23" s="193" t="n">
        <v>2394</v>
      </c>
      <c r="F23" s="192" t="n">
        <v>19.64</v>
      </c>
      <c r="G23" s="193" t="n">
        <v>1953</v>
      </c>
      <c r="H23" s="192" t="n">
        <v>16.02</v>
      </c>
      <c r="I23" s="158" t="n">
        <v>97.61</v>
      </c>
      <c r="J23" s="158" t="n">
        <v>96.54</v>
      </c>
    </row>
    <row r="24" customFormat="false" ht="11.1" hidden="true" customHeight="true" outlineLevel="0" collapsed="false">
      <c r="A24" s="105"/>
      <c r="B24" s="106" t="s">
        <v>282</v>
      </c>
      <c r="C24" s="192" t="n">
        <v>89.64</v>
      </c>
      <c r="D24" s="192" t="n">
        <v>82.99</v>
      </c>
      <c r="E24" s="193" t="n">
        <v>2390</v>
      </c>
      <c r="F24" s="192" t="n">
        <v>19.65</v>
      </c>
      <c r="G24" s="193" t="n">
        <v>1950</v>
      </c>
      <c r="H24" s="192" t="n">
        <v>16.03</v>
      </c>
      <c r="I24" s="158" t="n">
        <v>97.02</v>
      </c>
      <c r="J24" s="158" t="n">
        <v>96.24</v>
      </c>
    </row>
    <row r="25" customFormat="false" ht="11.1" hidden="true" customHeight="true" outlineLevel="0" collapsed="false">
      <c r="A25" s="105"/>
      <c r="B25" s="106" t="s">
        <v>283</v>
      </c>
      <c r="C25" s="192" t="n">
        <v>90.22</v>
      </c>
      <c r="D25" s="192" t="n">
        <v>83.59</v>
      </c>
      <c r="E25" s="193" t="n">
        <v>2405</v>
      </c>
      <c r="F25" s="192" t="n">
        <v>19.77</v>
      </c>
      <c r="G25" s="193" t="n">
        <v>1958</v>
      </c>
      <c r="H25" s="192" t="n">
        <v>16.1</v>
      </c>
      <c r="I25" s="158" t="n">
        <v>97</v>
      </c>
      <c r="J25" s="158" t="n">
        <v>96.17</v>
      </c>
    </row>
    <row r="26" customFormat="false" ht="11.1" hidden="true" customHeight="true" outlineLevel="0" collapsed="false">
      <c r="A26" s="105"/>
      <c r="B26" s="106" t="s">
        <v>284</v>
      </c>
      <c r="C26" s="192" t="n">
        <v>91.05</v>
      </c>
      <c r="D26" s="192" t="n">
        <v>84.53</v>
      </c>
      <c r="E26" s="193" t="n">
        <v>2431</v>
      </c>
      <c r="F26" s="192" t="n">
        <v>20.14</v>
      </c>
      <c r="G26" s="193" t="n">
        <v>1979</v>
      </c>
      <c r="H26" s="192" t="n">
        <v>16.4</v>
      </c>
      <c r="I26" s="158" t="n">
        <v>97.17</v>
      </c>
      <c r="J26" s="158" t="n">
        <v>96.88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92" t="n">
        <v>90.66</v>
      </c>
      <c r="D27" s="192" t="n">
        <v>84.57</v>
      </c>
      <c r="E27" s="193" t="n">
        <v>2455</v>
      </c>
      <c r="F27" s="192" t="n">
        <v>20.27</v>
      </c>
      <c r="G27" s="193" t="n">
        <v>1996</v>
      </c>
      <c r="H27" s="192" t="n">
        <v>16.47</v>
      </c>
      <c r="I27" s="158" t="n">
        <v>98.57</v>
      </c>
      <c r="J27" s="158" t="n">
        <v>97.42</v>
      </c>
    </row>
    <row r="28" customFormat="false" ht="11.1" hidden="true" customHeight="true" outlineLevel="0" collapsed="false">
      <c r="A28" s="105"/>
      <c r="B28" s="106" t="s">
        <v>282</v>
      </c>
      <c r="C28" s="192" t="n">
        <v>91.46</v>
      </c>
      <c r="D28" s="192" t="n">
        <v>85.62</v>
      </c>
      <c r="E28" s="193" t="n">
        <v>2483</v>
      </c>
      <c r="F28" s="192" t="n">
        <v>20.79</v>
      </c>
      <c r="G28" s="193" t="n">
        <v>2015</v>
      </c>
      <c r="H28" s="192" t="n">
        <v>16.87</v>
      </c>
      <c r="I28" s="158" t="n">
        <v>98.82</v>
      </c>
      <c r="J28" s="158" t="n">
        <v>98.72</v>
      </c>
    </row>
    <row r="29" customFormat="false" ht="11.1" hidden="true" customHeight="true" outlineLevel="0" collapsed="false">
      <c r="A29" s="105"/>
      <c r="B29" s="106" t="s">
        <v>283</v>
      </c>
      <c r="C29" s="192" t="n">
        <v>91.68</v>
      </c>
      <c r="D29" s="192" t="n">
        <v>85.71</v>
      </c>
      <c r="E29" s="193" t="n">
        <v>2498</v>
      </c>
      <c r="F29" s="192" t="n">
        <v>20.91</v>
      </c>
      <c r="G29" s="193" t="n">
        <v>2023</v>
      </c>
      <c r="H29" s="192" t="n">
        <v>16.93</v>
      </c>
      <c r="I29" s="158" t="n">
        <v>99.15</v>
      </c>
      <c r="J29" s="158" t="n">
        <v>99.16</v>
      </c>
    </row>
    <row r="30" customFormat="false" ht="11.1" hidden="true" customHeight="true" outlineLevel="0" collapsed="false">
      <c r="A30" s="105"/>
      <c r="B30" s="106" t="s">
        <v>284</v>
      </c>
      <c r="C30" s="192" t="n">
        <v>91.47</v>
      </c>
      <c r="D30" s="192" t="n">
        <v>85.92</v>
      </c>
      <c r="E30" s="193" t="n">
        <v>2513</v>
      </c>
      <c r="F30" s="192" t="n">
        <v>21.07</v>
      </c>
      <c r="G30" s="193" t="n">
        <v>2035</v>
      </c>
      <c r="H30" s="192" t="n">
        <v>17.07</v>
      </c>
      <c r="I30" s="158" t="n">
        <v>99.97</v>
      </c>
      <c r="J30" s="158" t="n">
        <v>99.7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92" t="n">
        <v>90.74</v>
      </c>
      <c r="D31" s="192" t="n">
        <v>86.12</v>
      </c>
      <c r="E31" s="193" t="n">
        <v>2509</v>
      </c>
      <c r="F31" s="192" t="n">
        <v>21.22</v>
      </c>
      <c r="G31" s="193" t="n">
        <v>2040</v>
      </c>
      <c r="H31" s="192" t="n">
        <v>17.25</v>
      </c>
      <c r="I31" s="158" t="n">
        <v>100.63</v>
      </c>
      <c r="J31" s="158" t="n">
        <v>100.15</v>
      </c>
    </row>
    <row r="32" customFormat="false" ht="11.1" hidden="true" customHeight="true" outlineLevel="0" collapsed="false">
      <c r="A32" s="105"/>
      <c r="B32" s="106" t="s">
        <v>282</v>
      </c>
      <c r="C32" s="192" t="n">
        <v>91.97</v>
      </c>
      <c r="D32" s="192" t="n">
        <v>86.87</v>
      </c>
      <c r="E32" s="193" t="n">
        <v>2498</v>
      </c>
      <c r="F32" s="192" t="n">
        <v>21.12</v>
      </c>
      <c r="G32" s="193" t="n">
        <v>2032</v>
      </c>
      <c r="H32" s="192" t="n">
        <v>17.18</v>
      </c>
      <c r="I32" s="158" t="n">
        <v>98.87</v>
      </c>
      <c r="J32" s="158" t="n">
        <v>98.84</v>
      </c>
    </row>
    <row r="33" customFormat="false" ht="11.1" hidden="true" customHeight="true" outlineLevel="0" collapsed="false">
      <c r="A33" s="105"/>
      <c r="B33" s="106" t="s">
        <v>283</v>
      </c>
      <c r="C33" s="192" t="n">
        <v>92.7</v>
      </c>
      <c r="D33" s="192" t="n">
        <v>87.39</v>
      </c>
      <c r="E33" s="193" t="n">
        <v>2522</v>
      </c>
      <c r="F33" s="192" t="n">
        <v>21.22</v>
      </c>
      <c r="G33" s="193" t="n">
        <v>2045</v>
      </c>
      <c r="H33" s="192" t="n">
        <v>17.2</v>
      </c>
      <c r="I33" s="158" t="n">
        <v>99.03</v>
      </c>
      <c r="J33" s="158" t="n">
        <v>98.7</v>
      </c>
    </row>
    <row r="34" customFormat="false" ht="11.1" hidden="true" customHeight="true" outlineLevel="0" collapsed="false">
      <c r="A34" s="105"/>
      <c r="B34" s="106" t="s">
        <v>284</v>
      </c>
      <c r="C34" s="192" t="n">
        <v>93.15</v>
      </c>
      <c r="D34" s="192" t="n">
        <v>88.42</v>
      </c>
      <c r="E34" s="193" t="n">
        <v>2527</v>
      </c>
      <c r="F34" s="192" t="n">
        <v>21.49</v>
      </c>
      <c r="G34" s="193" t="n">
        <v>2048</v>
      </c>
      <c r="H34" s="192" t="n">
        <v>17.41</v>
      </c>
      <c r="I34" s="158" t="n">
        <v>98.74</v>
      </c>
      <c r="J34" s="158" t="n">
        <v>98.78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92" t="n">
        <v>92.75</v>
      </c>
      <c r="D35" s="192" t="n">
        <v>88.82</v>
      </c>
      <c r="E35" s="193" t="n">
        <v>2533</v>
      </c>
      <c r="F35" s="192" t="n">
        <v>21.88</v>
      </c>
      <c r="G35" s="193" t="n">
        <v>2045</v>
      </c>
      <c r="H35" s="192" t="n">
        <v>17.66</v>
      </c>
      <c r="I35" s="158" t="n">
        <v>99.4</v>
      </c>
      <c r="J35" s="158" t="n">
        <v>100.16</v>
      </c>
    </row>
    <row r="36" customFormat="false" ht="11.1" hidden="true" customHeight="true" outlineLevel="0" collapsed="false">
      <c r="A36" s="105"/>
      <c r="B36" s="106" t="s">
        <v>282</v>
      </c>
      <c r="C36" s="192" t="n">
        <v>93.97</v>
      </c>
      <c r="D36" s="192" t="n">
        <v>88.52</v>
      </c>
      <c r="E36" s="193" t="n">
        <v>2525</v>
      </c>
      <c r="F36" s="192" t="n">
        <v>21.22</v>
      </c>
      <c r="G36" s="193" t="n">
        <v>2038</v>
      </c>
      <c r="H36" s="192" t="n">
        <v>17.13</v>
      </c>
      <c r="I36" s="158" t="n">
        <v>97.78</v>
      </c>
      <c r="J36" s="158" t="n">
        <v>97.47</v>
      </c>
    </row>
    <row r="37" customFormat="false" ht="11.1" hidden="true" customHeight="true" outlineLevel="0" collapsed="false">
      <c r="A37" s="105"/>
      <c r="B37" s="106" t="s">
        <v>283</v>
      </c>
      <c r="C37" s="192" t="n">
        <v>94.17</v>
      </c>
      <c r="D37" s="192" t="n">
        <v>89.32</v>
      </c>
      <c r="E37" s="193" t="n">
        <v>2524</v>
      </c>
      <c r="F37" s="192" t="n">
        <v>21.4</v>
      </c>
      <c r="G37" s="193" t="n">
        <v>2037</v>
      </c>
      <c r="H37" s="192" t="n">
        <v>17.27</v>
      </c>
      <c r="I37" s="158" t="n">
        <v>97.55</v>
      </c>
      <c r="J37" s="158" t="n">
        <v>97.39</v>
      </c>
    </row>
    <row r="38" customFormat="false" ht="11.1" hidden="true" customHeight="true" outlineLevel="0" collapsed="false">
      <c r="A38" s="105"/>
      <c r="B38" s="106" t="s">
        <v>284</v>
      </c>
      <c r="C38" s="192" t="n">
        <v>94.82</v>
      </c>
      <c r="D38" s="192" t="n">
        <v>90.05</v>
      </c>
      <c r="E38" s="193" t="n">
        <v>2539</v>
      </c>
      <c r="F38" s="192" t="n">
        <v>21.61</v>
      </c>
      <c r="G38" s="193" t="n">
        <v>2050</v>
      </c>
      <c r="H38" s="192" t="n">
        <v>17.45</v>
      </c>
      <c r="I38" s="158" t="n">
        <v>97.46</v>
      </c>
      <c r="J38" s="158" t="n">
        <v>97.56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92" t="n">
        <v>95.25</v>
      </c>
      <c r="D39" s="192" t="n">
        <v>90.76</v>
      </c>
      <c r="E39" s="193" t="n">
        <v>2543</v>
      </c>
      <c r="F39" s="192" t="n">
        <v>21.74</v>
      </c>
      <c r="G39" s="193" t="n">
        <v>2052</v>
      </c>
      <c r="H39" s="192" t="n">
        <v>17.54</v>
      </c>
      <c r="I39" s="158" t="n">
        <v>97.17</v>
      </c>
      <c r="J39" s="158" t="n">
        <v>97.36</v>
      </c>
    </row>
    <row r="40" customFormat="false" ht="11.1" hidden="true" customHeight="true" outlineLevel="0" collapsed="false">
      <c r="A40" s="105"/>
      <c r="B40" s="106" t="s">
        <v>282</v>
      </c>
      <c r="C40" s="192" t="n">
        <v>94.39</v>
      </c>
      <c r="D40" s="192" t="n">
        <v>90.2</v>
      </c>
      <c r="E40" s="193" t="n">
        <v>2549</v>
      </c>
      <c r="F40" s="192" t="n">
        <v>21.89</v>
      </c>
      <c r="G40" s="193" t="n">
        <v>2058</v>
      </c>
      <c r="H40" s="192" t="n">
        <v>17.67</v>
      </c>
      <c r="I40" s="158" t="n">
        <v>98.28</v>
      </c>
      <c r="J40" s="158" t="n">
        <v>98.65</v>
      </c>
    </row>
    <row r="41" customFormat="false" ht="11.1" hidden="true" customHeight="true" outlineLevel="0" collapsed="false">
      <c r="A41" s="105"/>
      <c r="B41" s="106" t="s">
        <v>283</v>
      </c>
      <c r="C41" s="192" t="n">
        <v>94.2</v>
      </c>
      <c r="D41" s="192" t="n">
        <v>90.28</v>
      </c>
      <c r="E41" s="193" t="n">
        <v>2555</v>
      </c>
      <c r="F41" s="192" t="n">
        <v>21.9</v>
      </c>
      <c r="G41" s="193" t="n">
        <v>2060</v>
      </c>
      <c r="H41" s="192" t="n">
        <v>17.65</v>
      </c>
      <c r="I41" s="158" t="n">
        <v>98.73</v>
      </c>
      <c r="J41" s="158" t="n">
        <v>98.59</v>
      </c>
    </row>
    <row r="42" customFormat="false" ht="11.1" hidden="true" customHeight="true" outlineLevel="0" collapsed="false">
      <c r="A42" s="105"/>
      <c r="B42" s="106" t="s">
        <v>284</v>
      </c>
      <c r="C42" s="192" t="n">
        <v>93.75</v>
      </c>
      <c r="D42" s="192" t="n">
        <v>89.45</v>
      </c>
      <c r="E42" s="193" t="n">
        <v>2564</v>
      </c>
      <c r="F42" s="192" t="n">
        <v>21.85</v>
      </c>
      <c r="G42" s="193" t="n">
        <v>2065</v>
      </c>
      <c r="H42" s="192" t="n">
        <v>17.6</v>
      </c>
      <c r="I42" s="158" t="n">
        <v>99.54</v>
      </c>
      <c r="J42" s="158" t="n">
        <v>99.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92" t="n">
        <v>94.26</v>
      </c>
      <c r="D43" s="192" t="n">
        <v>90.92</v>
      </c>
      <c r="E43" s="193" t="n">
        <v>2550</v>
      </c>
      <c r="F43" s="192" t="n">
        <v>22.07</v>
      </c>
      <c r="G43" s="193" t="n">
        <v>2062</v>
      </c>
      <c r="H43" s="192" t="n">
        <v>17.85</v>
      </c>
      <c r="I43" s="158" t="n">
        <v>98.44</v>
      </c>
      <c r="J43" s="158" t="n">
        <v>98.67</v>
      </c>
    </row>
    <row r="44" customFormat="false" ht="11.1" hidden="true" customHeight="true" outlineLevel="0" collapsed="false">
      <c r="A44" s="105"/>
      <c r="B44" s="106" t="s">
        <v>282</v>
      </c>
      <c r="C44" s="192" t="n">
        <v>94.36</v>
      </c>
      <c r="D44" s="192" t="n">
        <v>90.52</v>
      </c>
      <c r="E44" s="193" t="n">
        <v>2589</v>
      </c>
      <c r="F44" s="192" t="n">
        <v>22.28</v>
      </c>
      <c r="G44" s="193" t="n">
        <v>2094</v>
      </c>
      <c r="H44" s="192" t="n">
        <v>18.02</v>
      </c>
      <c r="I44" s="158" t="n">
        <v>99.83</v>
      </c>
      <c r="J44" s="158" t="n">
        <v>100.04</v>
      </c>
    </row>
    <row r="45" customFormat="false" ht="11.1" hidden="true" customHeight="true" outlineLevel="0" collapsed="false">
      <c r="A45" s="105"/>
      <c r="B45" s="106" t="s">
        <v>283</v>
      </c>
      <c r="C45" s="192" t="n">
        <v>94.62</v>
      </c>
      <c r="D45" s="192" t="n">
        <v>91.27</v>
      </c>
      <c r="E45" s="193" t="n">
        <v>2579</v>
      </c>
      <c r="F45" s="192" t="n">
        <v>22.26</v>
      </c>
      <c r="G45" s="193" t="n">
        <v>2087</v>
      </c>
      <c r="H45" s="192" t="n">
        <v>18.01</v>
      </c>
      <c r="I45" s="158" t="n">
        <v>99.18</v>
      </c>
      <c r="J45" s="158" t="n">
        <v>99.13</v>
      </c>
    </row>
    <row r="46" customFormat="false" ht="11.1" hidden="true" customHeight="true" outlineLevel="0" collapsed="false">
      <c r="A46" s="105"/>
      <c r="B46" s="106" t="s">
        <v>284</v>
      </c>
      <c r="C46" s="192" t="n">
        <v>95.24</v>
      </c>
      <c r="D46" s="192" t="n">
        <v>91.2</v>
      </c>
      <c r="E46" s="193" t="n">
        <v>2588</v>
      </c>
      <c r="F46" s="192" t="n">
        <v>22.13</v>
      </c>
      <c r="G46" s="193" t="n">
        <v>2093</v>
      </c>
      <c r="H46" s="192" t="n">
        <v>17.9</v>
      </c>
      <c r="I46" s="158" t="n">
        <v>98.89</v>
      </c>
      <c r="J46" s="158" t="n">
        <v>98.63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92" t="n">
        <v>95.84</v>
      </c>
      <c r="D47" s="192" t="n">
        <v>92.48</v>
      </c>
      <c r="E47" s="193" t="n">
        <v>2606</v>
      </c>
      <c r="F47" s="192" t="n">
        <v>22.44</v>
      </c>
      <c r="G47" s="193" t="n">
        <v>2097</v>
      </c>
      <c r="H47" s="192" t="n">
        <v>18.06</v>
      </c>
      <c r="I47" s="158" t="n">
        <v>98.98</v>
      </c>
      <c r="J47" s="158" t="n">
        <v>98.65</v>
      </c>
    </row>
    <row r="48" customFormat="false" ht="11.1" hidden="true" customHeight="true" outlineLevel="0" collapsed="false">
      <c r="A48" s="105"/>
      <c r="B48" s="106" t="s">
        <v>282</v>
      </c>
      <c r="C48" s="192" t="n">
        <v>96.49</v>
      </c>
      <c r="D48" s="192" t="n">
        <v>93.61</v>
      </c>
      <c r="E48" s="193" t="n">
        <v>2616</v>
      </c>
      <c r="F48" s="192" t="n">
        <v>22.8</v>
      </c>
      <c r="G48" s="193" t="n">
        <v>2105</v>
      </c>
      <c r="H48" s="192" t="n">
        <v>18.34</v>
      </c>
      <c r="I48" s="158" t="n">
        <v>98.67</v>
      </c>
      <c r="J48" s="158" t="n">
        <v>99</v>
      </c>
    </row>
    <row r="49" customFormat="false" ht="11.1" hidden="true" customHeight="true" outlineLevel="0" collapsed="false">
      <c r="A49" s="105"/>
      <c r="B49" s="106" t="s">
        <v>283</v>
      </c>
      <c r="C49" s="192" t="n">
        <v>96.2</v>
      </c>
      <c r="D49" s="192" t="n">
        <v>93.78</v>
      </c>
      <c r="E49" s="193" t="n">
        <v>2633</v>
      </c>
      <c r="F49" s="192" t="n">
        <v>23.1</v>
      </c>
      <c r="G49" s="193" t="n">
        <v>2120</v>
      </c>
      <c r="H49" s="192" t="n">
        <v>18.6</v>
      </c>
      <c r="I49" s="158" t="n">
        <v>99.62</v>
      </c>
      <c r="J49" s="158" t="n">
        <v>100.16</v>
      </c>
    </row>
    <row r="50" customFormat="false" ht="11.1" hidden="true" customHeight="true" outlineLevel="0" collapsed="false">
      <c r="A50" s="105"/>
      <c r="B50" s="106" t="s">
        <v>284</v>
      </c>
      <c r="C50" s="192" t="n">
        <v>95.83</v>
      </c>
      <c r="D50" s="192" t="n">
        <v>94.05</v>
      </c>
      <c r="E50" s="193" t="n">
        <v>2638</v>
      </c>
      <c r="F50" s="192" t="n">
        <v>23.26</v>
      </c>
      <c r="G50" s="193" t="n">
        <v>2127</v>
      </c>
      <c r="H50" s="192" t="n">
        <v>18.75</v>
      </c>
      <c r="I50" s="158" t="n">
        <v>100.2</v>
      </c>
      <c r="J50" s="158" t="n">
        <v>100.55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92" t="n">
        <v>97.4</v>
      </c>
      <c r="D51" s="192" t="n">
        <v>95.45</v>
      </c>
      <c r="E51" s="193" t="n">
        <v>2653</v>
      </c>
      <c r="F51" s="192" t="n">
        <v>23.22</v>
      </c>
      <c r="G51" s="193" t="n">
        <v>2143</v>
      </c>
      <c r="H51" s="192" t="n">
        <v>18.75</v>
      </c>
      <c r="I51" s="158" t="n">
        <v>99.15</v>
      </c>
      <c r="J51" s="158" t="n">
        <v>98.88</v>
      </c>
    </row>
    <row r="52" customFormat="false" ht="11.1" hidden="true" customHeight="true" outlineLevel="0" collapsed="false">
      <c r="A52" s="105"/>
      <c r="B52" s="106" t="s">
        <v>282</v>
      </c>
      <c r="C52" s="192" t="n">
        <v>97.48</v>
      </c>
      <c r="D52" s="192" t="n">
        <v>95.7</v>
      </c>
      <c r="E52" s="193" t="n">
        <v>2659</v>
      </c>
      <c r="F52" s="192" t="n">
        <v>23.46</v>
      </c>
      <c r="G52" s="193" t="n">
        <v>2145</v>
      </c>
      <c r="H52" s="192" t="n">
        <v>18.93</v>
      </c>
      <c r="I52" s="158" t="n">
        <v>99.28</v>
      </c>
      <c r="J52" s="158" t="n">
        <v>99.67</v>
      </c>
    </row>
    <row r="53" customFormat="false" ht="11.1" hidden="true" customHeight="true" outlineLevel="0" collapsed="false">
      <c r="A53" s="105"/>
      <c r="B53" s="106" t="s">
        <v>283</v>
      </c>
      <c r="C53" s="192" t="n">
        <v>97.32</v>
      </c>
      <c r="D53" s="192" t="n">
        <v>95.54</v>
      </c>
      <c r="E53" s="193" t="n">
        <v>2667</v>
      </c>
      <c r="F53" s="192" t="n">
        <v>23.58</v>
      </c>
      <c r="G53" s="193" t="n">
        <v>2152</v>
      </c>
      <c r="H53" s="192" t="n">
        <v>19.02</v>
      </c>
      <c r="I53" s="158" t="n">
        <v>99.74</v>
      </c>
      <c r="J53" s="158" t="n">
        <v>100.35</v>
      </c>
    </row>
    <row r="54" customFormat="false" ht="11.1" hidden="true" customHeight="true" outlineLevel="0" collapsed="false">
      <c r="A54" s="105"/>
      <c r="B54" s="106" t="s">
        <v>284</v>
      </c>
      <c r="C54" s="192" t="n">
        <v>97.46</v>
      </c>
      <c r="D54" s="192" t="n">
        <v>96.49</v>
      </c>
      <c r="E54" s="193" t="n">
        <v>2689</v>
      </c>
      <c r="F54" s="192" t="n">
        <v>23.89</v>
      </c>
      <c r="G54" s="193" t="n">
        <v>2172</v>
      </c>
      <c r="H54" s="192" t="n">
        <v>19.29</v>
      </c>
      <c r="I54" s="158" t="n">
        <v>100.43</v>
      </c>
      <c r="J54" s="158" t="n">
        <v>100.67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92" t="n">
        <v>97.12</v>
      </c>
      <c r="D55" s="192" t="n">
        <v>96.69</v>
      </c>
      <c r="E55" s="193" t="n">
        <v>2679</v>
      </c>
      <c r="F55" s="192" t="n">
        <v>23.94</v>
      </c>
      <c r="G55" s="193" t="n">
        <v>2164</v>
      </c>
      <c r="H55" s="192" t="n">
        <v>19.34</v>
      </c>
      <c r="I55" s="158" t="n">
        <v>100.37</v>
      </c>
      <c r="J55" s="158" t="n">
        <v>100.67</v>
      </c>
    </row>
    <row r="56" customFormat="false" ht="11.1" hidden="true" customHeight="true" outlineLevel="0" collapsed="false">
      <c r="A56" s="105"/>
      <c r="B56" s="106" t="s">
        <v>282</v>
      </c>
      <c r="C56" s="192" t="n">
        <v>97.73</v>
      </c>
      <c r="D56" s="192" t="n">
        <v>96.51</v>
      </c>
      <c r="E56" s="193" t="n">
        <v>2686</v>
      </c>
      <c r="F56" s="192" t="n">
        <v>23.74</v>
      </c>
      <c r="G56" s="193" t="n">
        <v>2170</v>
      </c>
      <c r="H56" s="192" t="n">
        <v>19.17</v>
      </c>
      <c r="I56" s="158" t="n">
        <v>100.04</v>
      </c>
      <c r="J56" s="158" t="n">
        <v>100</v>
      </c>
    </row>
    <row r="57" customFormat="false" ht="11.1" hidden="true" customHeight="true" outlineLevel="0" collapsed="false">
      <c r="A57" s="105"/>
      <c r="B57" s="106" t="s">
        <v>283</v>
      </c>
      <c r="C57" s="192" t="n">
        <v>98.5</v>
      </c>
      <c r="D57" s="192" t="n">
        <v>97.37</v>
      </c>
      <c r="E57" s="193" t="n">
        <v>2714</v>
      </c>
      <c r="F57" s="192" t="n">
        <v>23.97</v>
      </c>
      <c r="G57" s="193" t="n">
        <v>2191</v>
      </c>
      <c r="H57" s="192" t="n">
        <v>19.35</v>
      </c>
      <c r="I57" s="158" t="n">
        <v>100.28</v>
      </c>
      <c r="J57" s="158" t="n">
        <v>100.09</v>
      </c>
    </row>
    <row r="58" customFormat="false" ht="11.1" hidden="true" customHeight="true" outlineLevel="0" collapsed="false">
      <c r="A58" s="105"/>
      <c r="B58" s="106" t="s">
        <v>284</v>
      </c>
      <c r="C58" s="192" t="n">
        <v>98.67</v>
      </c>
      <c r="D58" s="192" t="n">
        <v>98.01</v>
      </c>
      <c r="E58" s="193" t="n">
        <v>2730</v>
      </c>
      <c r="F58" s="192" t="n">
        <v>24.32</v>
      </c>
      <c r="G58" s="193" t="n">
        <v>2208</v>
      </c>
      <c r="H58" s="192" t="n">
        <v>19.67</v>
      </c>
      <c r="I58" s="158" t="n">
        <v>100.7</v>
      </c>
      <c r="J58" s="158" t="n">
        <v>100.87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92" t="n">
        <v>98.02</v>
      </c>
      <c r="D59" s="192" t="n">
        <v>97.3</v>
      </c>
      <c r="E59" s="193" t="n">
        <v>2728</v>
      </c>
      <c r="F59" s="192" t="n">
        <v>24.27</v>
      </c>
      <c r="G59" s="193" t="n">
        <v>2198</v>
      </c>
      <c r="H59" s="192" t="n">
        <v>19.55</v>
      </c>
      <c r="I59" s="158" t="n">
        <v>101.31</v>
      </c>
      <c r="J59" s="158" t="n">
        <v>101.38</v>
      </c>
    </row>
    <row r="60" customFormat="false" ht="11.1" hidden="true" customHeight="true" outlineLevel="0" collapsed="false">
      <c r="A60" s="105"/>
      <c r="B60" s="106" t="s">
        <v>282</v>
      </c>
      <c r="C60" s="192" t="n">
        <v>98.13</v>
      </c>
      <c r="D60" s="192" t="n">
        <v>97.61</v>
      </c>
      <c r="E60" s="193" t="n">
        <v>2731</v>
      </c>
      <c r="F60" s="192" t="n">
        <v>24.36</v>
      </c>
      <c r="G60" s="193" t="n">
        <v>2200</v>
      </c>
      <c r="H60" s="192" t="n">
        <v>19.63</v>
      </c>
      <c r="I60" s="158" t="n">
        <v>101.28</v>
      </c>
      <c r="J60" s="158" t="n">
        <v>101.47</v>
      </c>
    </row>
    <row r="61" customFormat="false" ht="11.1" hidden="true" customHeight="true" outlineLevel="0" collapsed="false">
      <c r="A61" s="105"/>
      <c r="B61" s="106" t="s">
        <v>283</v>
      </c>
      <c r="C61" s="192" t="n">
        <v>98.67</v>
      </c>
      <c r="D61" s="192" t="n">
        <v>98.15</v>
      </c>
      <c r="E61" s="193" t="n">
        <v>2752</v>
      </c>
      <c r="F61" s="192" t="n">
        <v>24.45</v>
      </c>
      <c r="G61" s="193" t="n">
        <v>2216</v>
      </c>
      <c r="H61" s="192" t="n">
        <v>19.68</v>
      </c>
      <c r="I61" s="158" t="n">
        <v>101.5</v>
      </c>
      <c r="J61" s="158" t="n">
        <v>101.25</v>
      </c>
    </row>
    <row r="62" customFormat="false" ht="11.1" hidden="true" customHeight="true" outlineLevel="0" collapsed="false">
      <c r="A62" s="105"/>
      <c r="B62" s="106" t="s">
        <v>284</v>
      </c>
      <c r="C62" s="192" t="n">
        <v>99.1</v>
      </c>
      <c r="D62" s="192" t="n">
        <v>98.92</v>
      </c>
      <c r="E62" s="193" t="n">
        <v>2749</v>
      </c>
      <c r="F62" s="192" t="n">
        <v>24.6</v>
      </c>
      <c r="G62" s="193" t="n">
        <v>2219</v>
      </c>
      <c r="H62" s="192" t="n">
        <v>19.85</v>
      </c>
      <c r="I62" s="158" t="n">
        <v>100.97</v>
      </c>
      <c r="J62" s="158" t="n">
        <v>101.08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92" t="n">
        <v>98.8</v>
      </c>
      <c r="D63" s="192" t="n">
        <v>98.73</v>
      </c>
      <c r="E63" s="193" t="n">
        <v>2755</v>
      </c>
      <c r="F63" s="192" t="n">
        <v>24.54</v>
      </c>
      <c r="G63" s="193" t="n">
        <v>2223</v>
      </c>
      <c r="H63" s="192" t="n">
        <v>19.81</v>
      </c>
      <c r="I63" s="158" t="n">
        <v>101.48</v>
      </c>
      <c r="J63" s="158" t="n">
        <v>101.04</v>
      </c>
    </row>
    <row r="64" customFormat="false" ht="11.1" hidden="true" customHeight="true" outlineLevel="0" collapsed="false">
      <c r="A64" s="105"/>
      <c r="B64" s="106" t="s">
        <v>282</v>
      </c>
      <c r="C64" s="192" t="n">
        <v>98.99</v>
      </c>
      <c r="D64" s="192" t="n">
        <v>99.35</v>
      </c>
      <c r="E64" s="193" t="n">
        <v>2747</v>
      </c>
      <c r="F64" s="192" t="n">
        <v>24.66</v>
      </c>
      <c r="G64" s="193" t="n">
        <v>2218</v>
      </c>
      <c r="H64" s="192" t="n">
        <v>19.91</v>
      </c>
      <c r="I64" s="158" t="n">
        <v>101</v>
      </c>
      <c r="J64" s="158" t="n">
        <v>100.93</v>
      </c>
    </row>
    <row r="65" customFormat="false" ht="11.1" hidden="true" customHeight="true" outlineLevel="0" collapsed="false">
      <c r="A65" s="105"/>
      <c r="B65" s="106" t="s">
        <v>283</v>
      </c>
      <c r="C65" s="192" t="n">
        <v>98.83</v>
      </c>
      <c r="D65" s="192" t="n">
        <v>99.06</v>
      </c>
      <c r="E65" s="193" t="n">
        <v>2746</v>
      </c>
      <c r="F65" s="192" t="n">
        <v>24.57</v>
      </c>
      <c r="G65" s="193" t="n">
        <v>2216</v>
      </c>
      <c r="H65" s="192" t="n">
        <v>19.82</v>
      </c>
      <c r="I65" s="158" t="n">
        <v>101.14</v>
      </c>
      <c r="J65" s="158" t="n">
        <v>100.83</v>
      </c>
    </row>
    <row r="66" customFormat="false" ht="11.1" hidden="true" customHeight="true" outlineLevel="0" collapsed="false">
      <c r="A66" s="105"/>
      <c r="B66" s="106" t="s">
        <v>284</v>
      </c>
      <c r="C66" s="192" t="n">
        <v>98.86</v>
      </c>
      <c r="D66" s="192" t="n">
        <v>98.14</v>
      </c>
      <c r="E66" s="193" t="n">
        <v>2750</v>
      </c>
      <c r="F66" s="192" t="n">
        <v>24.34</v>
      </c>
      <c r="G66" s="193" t="n">
        <v>2221</v>
      </c>
      <c r="H66" s="192" t="n">
        <v>19.66</v>
      </c>
      <c r="I66" s="158" t="n">
        <v>101.23</v>
      </c>
      <c r="J66" s="158" t="n">
        <v>100.85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92" t="n">
        <v>99.01</v>
      </c>
      <c r="D67" s="192" t="n">
        <v>99.66</v>
      </c>
      <c r="E67" s="193" t="n">
        <v>2753</v>
      </c>
      <c r="F67" s="192" t="n">
        <v>24.88</v>
      </c>
      <c r="G67" s="193" t="n">
        <v>2231</v>
      </c>
      <c r="H67" s="192" t="n">
        <v>20.16</v>
      </c>
      <c r="I67" s="158" t="n">
        <v>101.18</v>
      </c>
      <c r="J67" s="158" t="n">
        <v>101.49</v>
      </c>
    </row>
    <row r="68" customFormat="false" ht="11.1" hidden="true" customHeight="true" outlineLevel="0" collapsed="false">
      <c r="A68" s="105"/>
      <c r="B68" s="106" t="s">
        <v>282</v>
      </c>
      <c r="C68" s="192" t="n">
        <v>99.7</v>
      </c>
      <c r="D68" s="192" t="n">
        <v>99.27</v>
      </c>
      <c r="E68" s="193" t="n">
        <v>2751</v>
      </c>
      <c r="F68" s="192" t="n">
        <v>24.36</v>
      </c>
      <c r="G68" s="193" t="n">
        <v>2226</v>
      </c>
      <c r="H68" s="192" t="n">
        <v>19.71</v>
      </c>
      <c r="I68" s="158" t="n">
        <v>100.41</v>
      </c>
      <c r="J68" s="158" t="n">
        <v>99.75</v>
      </c>
    </row>
    <row r="69" customFormat="false" ht="11.1" hidden="true" customHeight="true" outlineLevel="0" collapsed="false">
      <c r="A69" s="105"/>
      <c r="B69" s="106" t="s">
        <v>283</v>
      </c>
      <c r="C69" s="192" t="n">
        <v>100.29</v>
      </c>
      <c r="D69" s="192" t="n">
        <v>100.64</v>
      </c>
      <c r="E69" s="193" t="n">
        <v>2743</v>
      </c>
      <c r="F69" s="192" t="n">
        <v>24.59</v>
      </c>
      <c r="G69" s="193" t="n">
        <v>2224</v>
      </c>
      <c r="H69" s="192" t="n">
        <v>19.94</v>
      </c>
      <c r="I69" s="158" t="n">
        <v>99.56</v>
      </c>
      <c r="J69" s="158" t="n">
        <v>99.33</v>
      </c>
    </row>
    <row r="70" customFormat="false" ht="11.1" hidden="true" customHeight="true" outlineLevel="0" collapsed="false">
      <c r="A70" s="105"/>
      <c r="B70" s="106" t="s">
        <v>284</v>
      </c>
      <c r="C70" s="192" t="n">
        <v>100.37</v>
      </c>
      <c r="D70" s="192" t="n">
        <v>100.44</v>
      </c>
      <c r="E70" s="193" t="n">
        <v>2744</v>
      </c>
      <c r="F70" s="192" t="n">
        <v>24.57</v>
      </c>
      <c r="G70" s="193" t="n">
        <v>2225</v>
      </c>
      <c r="H70" s="192" t="n">
        <v>19.92</v>
      </c>
      <c r="I70" s="158" t="n">
        <v>99.48</v>
      </c>
      <c r="J70" s="158" t="n">
        <v>99.42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92" t="n">
        <v>101.86</v>
      </c>
      <c r="D71" s="192" t="n">
        <v>102.24</v>
      </c>
      <c r="E71" s="193" t="n">
        <v>2767</v>
      </c>
      <c r="F71" s="192" t="n">
        <v>24.65</v>
      </c>
      <c r="G71" s="193" t="n">
        <v>2236</v>
      </c>
      <c r="H71" s="192" t="n">
        <v>19.92</v>
      </c>
      <c r="I71" s="158" t="n">
        <v>98.88</v>
      </c>
      <c r="J71" s="158" t="n">
        <v>98.02</v>
      </c>
    </row>
    <row r="72" customFormat="false" ht="11.1" hidden="false" customHeight="true" outlineLevel="0" collapsed="false">
      <c r="A72" s="105"/>
      <c r="B72" s="106" t="s">
        <v>282</v>
      </c>
      <c r="C72" s="192" t="n">
        <v>102.91</v>
      </c>
      <c r="D72" s="192" t="n">
        <v>103.45</v>
      </c>
      <c r="E72" s="193" t="n">
        <v>2769</v>
      </c>
      <c r="F72" s="192" t="n">
        <v>24.89</v>
      </c>
      <c r="G72" s="193" t="n">
        <v>2242</v>
      </c>
      <c r="H72" s="192" t="n">
        <v>20.15</v>
      </c>
      <c r="I72" s="158" t="n">
        <v>97.94</v>
      </c>
      <c r="J72" s="158" t="n">
        <v>97.82</v>
      </c>
    </row>
    <row r="73" customFormat="false" ht="11.1" hidden="false" customHeight="true" outlineLevel="0" collapsed="false">
      <c r="A73" s="105"/>
      <c r="B73" s="106" t="s">
        <v>283</v>
      </c>
      <c r="C73" s="192" t="n">
        <v>103.47</v>
      </c>
      <c r="D73" s="192" t="n">
        <v>103.95</v>
      </c>
      <c r="E73" s="193" t="n">
        <v>2785</v>
      </c>
      <c r="F73" s="192" t="n">
        <v>25.05</v>
      </c>
      <c r="G73" s="193" t="n">
        <v>2249</v>
      </c>
      <c r="H73" s="192" t="n">
        <v>20.23</v>
      </c>
      <c r="I73" s="158" t="n">
        <v>97.96</v>
      </c>
      <c r="J73" s="158" t="n">
        <v>97.98</v>
      </c>
    </row>
    <row r="74" customFormat="false" ht="11.1" hidden="false" customHeight="true" outlineLevel="0" collapsed="false">
      <c r="A74" s="105"/>
      <c r="B74" s="106" t="s">
        <v>284</v>
      </c>
      <c r="C74" s="192" t="n">
        <v>104.38</v>
      </c>
      <c r="D74" s="192" t="n">
        <v>104.92</v>
      </c>
      <c r="E74" s="193" t="n">
        <v>2781</v>
      </c>
      <c r="F74" s="192" t="n">
        <v>24.96</v>
      </c>
      <c r="G74" s="193" t="n">
        <v>2250</v>
      </c>
      <c r="H74" s="192" t="n">
        <v>20.19</v>
      </c>
      <c r="I74" s="158" t="n">
        <v>96.97</v>
      </c>
      <c r="J74" s="158" t="n">
        <v>96.71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92" t="n">
        <v>104.41</v>
      </c>
      <c r="D75" s="192" t="n">
        <v>104.55</v>
      </c>
      <c r="E75" s="193" t="n">
        <v>2786</v>
      </c>
      <c r="F75" s="192" t="n">
        <v>24.74</v>
      </c>
      <c r="G75" s="193" t="n">
        <v>2264</v>
      </c>
      <c r="H75" s="192" t="n">
        <v>20.11</v>
      </c>
      <c r="I75" s="158" t="n">
        <v>97.12</v>
      </c>
      <c r="J75" s="158" t="n">
        <v>96.19</v>
      </c>
    </row>
    <row r="76" customFormat="false" ht="11.1" hidden="false" customHeight="true" outlineLevel="0" collapsed="false">
      <c r="A76" s="105"/>
      <c r="B76" s="106" t="s">
        <v>282</v>
      </c>
      <c r="C76" s="192" t="n">
        <v>104.65</v>
      </c>
      <c r="D76" s="192" t="n">
        <v>104.99</v>
      </c>
      <c r="E76" s="193" t="n">
        <v>2794</v>
      </c>
      <c r="F76" s="192" t="n">
        <v>25.05</v>
      </c>
      <c r="G76" s="193" t="n">
        <v>2275</v>
      </c>
      <c r="H76" s="192" t="n">
        <v>20.39</v>
      </c>
      <c r="I76" s="158" t="n">
        <v>97.18</v>
      </c>
      <c r="J76" s="158" t="n">
        <v>96.98</v>
      </c>
    </row>
    <row r="77" customFormat="false" ht="11.1" hidden="false" customHeight="true" outlineLevel="0" collapsed="false">
      <c r="A77" s="105"/>
      <c r="B77" s="106" t="s">
        <v>283</v>
      </c>
      <c r="C77" s="192" t="n">
        <v>105.27</v>
      </c>
      <c r="D77" s="192" t="n">
        <v>105.7</v>
      </c>
      <c r="E77" s="193" t="n">
        <v>2799</v>
      </c>
      <c r="F77" s="192" t="n">
        <v>25.16</v>
      </c>
      <c r="G77" s="193" t="n">
        <v>2274</v>
      </c>
      <c r="H77" s="192" t="n">
        <v>20.44</v>
      </c>
      <c r="I77" s="158" t="n">
        <v>96.76</v>
      </c>
      <c r="J77" s="158" t="n">
        <v>96.75</v>
      </c>
    </row>
    <row r="78" customFormat="false" ht="11.1" hidden="false" customHeight="true" outlineLevel="0" collapsed="false">
      <c r="A78" s="105"/>
      <c r="B78" s="106" t="s">
        <v>284</v>
      </c>
      <c r="C78" s="192" t="n">
        <v>105.18</v>
      </c>
      <c r="D78" s="192" t="n">
        <v>106.32</v>
      </c>
      <c r="E78" s="193" t="n">
        <v>2810</v>
      </c>
      <c r="F78" s="192" t="n">
        <v>25.3</v>
      </c>
      <c r="G78" s="193" t="n">
        <v>2289</v>
      </c>
      <c r="H78" s="192" t="n">
        <v>20.61</v>
      </c>
      <c r="I78" s="158" t="n">
        <v>97.22</v>
      </c>
      <c r="J78" s="158" t="n">
        <v>96.74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92" t="n">
        <v>105.78</v>
      </c>
      <c r="D79" s="192" t="n">
        <v>106.53</v>
      </c>
      <c r="E79" s="193" t="n">
        <v>2835</v>
      </c>
      <c r="F79" s="192" t="n">
        <v>25.48</v>
      </c>
      <c r="G79" s="193" t="n">
        <v>2312</v>
      </c>
      <c r="H79" s="192" t="n">
        <v>20.78</v>
      </c>
      <c r="I79" s="158" t="n">
        <v>97.55</v>
      </c>
      <c r="J79" s="158" t="n">
        <v>97.23</v>
      </c>
    </row>
    <row r="80" customFormat="false" ht="11.1" hidden="false" customHeight="true" outlineLevel="0" collapsed="false">
      <c r="A80" s="105"/>
      <c r="B80" s="106" t="s">
        <v>282</v>
      </c>
      <c r="C80" s="192" t="n">
        <v>105.23</v>
      </c>
      <c r="D80" s="192" t="n">
        <v>104.57</v>
      </c>
      <c r="E80" s="193" t="n">
        <v>2854</v>
      </c>
      <c r="F80" s="192" t="n">
        <v>25.07</v>
      </c>
      <c r="G80" s="193" t="n">
        <v>2327</v>
      </c>
      <c r="H80" s="192" t="n">
        <v>20.44</v>
      </c>
      <c r="I80" s="158" t="n">
        <v>98.7</v>
      </c>
      <c r="J80" s="158" t="n">
        <v>97.46</v>
      </c>
    </row>
    <row r="81" customFormat="false" ht="11.1" hidden="false" customHeight="true" outlineLevel="0" collapsed="false">
      <c r="A81" s="105"/>
      <c r="B81" s="106" t="s">
        <v>283</v>
      </c>
      <c r="C81" s="192" t="n">
        <v>104.58</v>
      </c>
      <c r="D81" s="192" t="n">
        <v>105.11</v>
      </c>
      <c r="E81" s="193" t="n">
        <v>2861</v>
      </c>
      <c r="F81" s="192" t="n">
        <v>25.53</v>
      </c>
      <c r="G81" s="193" t="n">
        <v>2329</v>
      </c>
      <c r="H81" s="192" t="n">
        <v>20.78</v>
      </c>
      <c r="I81" s="158" t="n">
        <v>99.58</v>
      </c>
      <c r="J81" s="158" t="n">
        <v>98.75</v>
      </c>
    </row>
    <row r="82" customFormat="false" ht="11.1" hidden="false" customHeight="true" outlineLevel="0" collapsed="false">
      <c r="A82" s="105"/>
      <c r="B82" s="106" t="s">
        <v>284</v>
      </c>
      <c r="C82" s="192" t="n">
        <v>102.2</v>
      </c>
      <c r="D82" s="192" t="n">
        <v>104.81</v>
      </c>
      <c r="E82" s="193" t="n">
        <v>2876</v>
      </c>
      <c r="F82" s="192" t="n">
        <v>26.32</v>
      </c>
      <c r="G82" s="193" t="n">
        <v>2341</v>
      </c>
      <c r="H82" s="192" t="n">
        <v>21.43</v>
      </c>
      <c r="I82" s="158" t="n">
        <v>102.41</v>
      </c>
      <c r="J82" s="158" t="n">
        <v>102.09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92" t="n">
        <v>98.04</v>
      </c>
      <c r="D83" s="192" t="n">
        <v>101.58</v>
      </c>
      <c r="E83" s="193" t="n">
        <v>2851</v>
      </c>
      <c r="F83" s="192" t="n">
        <v>26.47</v>
      </c>
      <c r="G83" s="193" t="n">
        <v>2308</v>
      </c>
      <c r="H83" s="192" t="n">
        <v>21.42</v>
      </c>
      <c r="I83" s="158" t="n">
        <v>105.81</v>
      </c>
      <c r="J83" s="158" t="n">
        <v>105.92</v>
      </c>
    </row>
    <row r="84" customFormat="false" ht="11.1" hidden="false" customHeight="true" outlineLevel="0" collapsed="false">
      <c r="A84" s="105"/>
      <c r="B84" s="106" t="s">
        <v>282</v>
      </c>
      <c r="C84" s="192" t="n">
        <v>98.6</v>
      </c>
      <c r="D84" s="192" t="n">
        <v>102.61</v>
      </c>
      <c r="E84" s="193" t="n">
        <v>2849</v>
      </c>
      <c r="F84" s="192" t="n">
        <v>26.59</v>
      </c>
      <c r="G84" s="193" t="n">
        <v>2309</v>
      </c>
      <c r="H84" s="192" t="n">
        <v>21.56</v>
      </c>
      <c r="I84" s="158" t="n">
        <v>105.15</v>
      </c>
      <c r="J84" s="158" t="n">
        <v>105.34</v>
      </c>
    </row>
    <row r="85" customFormat="false" ht="11.1" hidden="false" customHeight="true" outlineLevel="0" collapsed="false">
      <c r="A85" s="105"/>
      <c r="B85" s="106" t="s">
        <v>283</v>
      </c>
      <c r="C85" s="192" t="n">
        <v>99.54</v>
      </c>
      <c r="D85" s="192" t="n">
        <v>103.38</v>
      </c>
      <c r="E85" s="193" t="n">
        <v>2858</v>
      </c>
      <c r="F85" s="192" t="n">
        <v>26.53</v>
      </c>
      <c r="G85" s="193" t="n">
        <v>2323</v>
      </c>
      <c r="H85" s="192" t="n">
        <v>21.56</v>
      </c>
      <c r="I85" s="158" t="n">
        <v>104.51</v>
      </c>
      <c r="J85" s="158" t="n">
        <v>104.32</v>
      </c>
    </row>
    <row r="86" customFormat="false" ht="11.1" hidden="false" customHeight="true" outlineLevel="0" collapsed="false">
      <c r="A86" s="105"/>
      <c r="B86" s="106" t="s">
        <v>284</v>
      </c>
      <c r="C86" s="192" t="n">
        <v>100.2</v>
      </c>
      <c r="D86" s="192" t="n">
        <v>102.96</v>
      </c>
      <c r="E86" s="193" t="n">
        <v>2870</v>
      </c>
      <c r="F86" s="192" t="n">
        <v>26.26</v>
      </c>
      <c r="G86" s="193" t="n">
        <v>2336</v>
      </c>
      <c r="H86" s="192" t="n">
        <v>21.38</v>
      </c>
      <c r="I86" s="158" t="n">
        <v>104.24</v>
      </c>
      <c r="J86" s="158" t="n">
        <v>103.71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92" t="n">
        <v>100.72</v>
      </c>
      <c r="D87" s="192" t="n">
        <v>103.36</v>
      </c>
      <c r="E87" s="193" t="n">
        <v>2895</v>
      </c>
      <c r="F87" s="192" t="n">
        <v>26.53</v>
      </c>
      <c r="G87" s="193" t="n">
        <v>2349</v>
      </c>
      <c r="H87" s="192" t="n">
        <v>21.53</v>
      </c>
      <c r="I87" s="158" t="n">
        <v>104.61</v>
      </c>
      <c r="J87" s="158" t="n">
        <v>104.36</v>
      </c>
    </row>
    <row r="88" customFormat="false" ht="11.1" hidden="false" customHeight="true" outlineLevel="0" collapsed="false">
      <c r="A88" s="105"/>
      <c r="B88" s="106" t="s">
        <v>282</v>
      </c>
      <c r="C88" s="192" t="n">
        <v>102.22</v>
      </c>
      <c r="D88" s="192" t="n">
        <v>104.23</v>
      </c>
      <c r="E88" s="193" t="n">
        <v>2906</v>
      </c>
      <c r="F88" s="192" t="n">
        <v>26.42</v>
      </c>
      <c r="G88" s="193" t="n">
        <v>2363</v>
      </c>
      <c r="H88" s="192" t="n">
        <v>21.49</v>
      </c>
      <c r="I88" s="158" t="n">
        <v>103.45</v>
      </c>
      <c r="J88" s="158" t="n">
        <v>103.04</v>
      </c>
    </row>
    <row r="89" customFormat="false" ht="11.1" hidden="false" customHeight="true" outlineLevel="0" collapsed="false">
      <c r="A89" s="105"/>
      <c r="B89" s="106" t="s">
        <v>283</v>
      </c>
      <c r="C89" s="192" t="n">
        <v>102.72</v>
      </c>
      <c r="D89" s="192" t="n">
        <v>104.42</v>
      </c>
      <c r="E89" s="193" t="n">
        <v>2919</v>
      </c>
      <c r="F89" s="192" t="n">
        <v>26.38</v>
      </c>
      <c r="G89" s="193" t="n">
        <v>2371</v>
      </c>
      <c r="H89" s="192" t="n">
        <v>21.43</v>
      </c>
      <c r="I89" s="158" t="n">
        <v>103.42</v>
      </c>
      <c r="J89" s="158" t="n">
        <v>102.7</v>
      </c>
    </row>
    <row r="90" customFormat="false" ht="11.1" hidden="false" customHeight="true" outlineLevel="0" collapsed="false">
      <c r="A90" s="105"/>
      <c r="B90" s="106" t="s">
        <v>284</v>
      </c>
      <c r="C90" s="192" t="n">
        <v>102.94</v>
      </c>
      <c r="D90" s="192" t="n">
        <v>104.15</v>
      </c>
      <c r="E90" s="193" t="n">
        <v>2939</v>
      </c>
      <c r="F90" s="192" t="n">
        <v>26.39</v>
      </c>
      <c r="G90" s="193" t="n">
        <v>2390</v>
      </c>
      <c r="H90" s="192" t="n">
        <v>21.46</v>
      </c>
      <c r="I90" s="158" t="n">
        <v>103.9</v>
      </c>
      <c r="J90" s="158" t="n">
        <v>103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92" t="n">
        <v>103.9</v>
      </c>
      <c r="D91" s="192" t="n">
        <v>105.58</v>
      </c>
      <c r="E91" s="193" t="n">
        <v>2976</v>
      </c>
      <c r="F91" s="192" t="n">
        <v>26.94</v>
      </c>
      <c r="G91" s="193" t="n">
        <v>2424</v>
      </c>
      <c r="H91" s="192" t="n">
        <v>21.94</v>
      </c>
      <c r="I91" s="158" t="n">
        <v>104.24</v>
      </c>
      <c r="J91" s="158" t="n">
        <v>103.72</v>
      </c>
    </row>
    <row r="92" customFormat="false" ht="11.1" hidden="false" customHeight="true" outlineLevel="0" collapsed="false">
      <c r="A92" s="105"/>
      <c r="B92" s="106" t="s">
        <v>282</v>
      </c>
      <c r="C92" s="192" t="n">
        <v>103.64</v>
      </c>
      <c r="D92" s="192" t="n">
        <v>105.49</v>
      </c>
      <c r="E92" s="193" t="n">
        <v>3010</v>
      </c>
      <c r="F92" s="192" t="n">
        <v>27.27</v>
      </c>
      <c r="G92" s="193" t="n">
        <v>2455</v>
      </c>
      <c r="H92" s="192" t="n">
        <v>22.25</v>
      </c>
      <c r="I92" s="158" t="n">
        <v>105.7</v>
      </c>
      <c r="J92" s="158" t="n">
        <v>105.12</v>
      </c>
    </row>
    <row r="93" customFormat="false" ht="11.1" hidden="true" customHeight="true" outlineLevel="0" collapsed="false">
      <c r="A93" s="105"/>
      <c r="B93" s="106" t="s">
        <v>283</v>
      </c>
      <c r="C93" s="192"/>
      <c r="D93" s="192"/>
      <c r="E93" s="193"/>
      <c r="F93" s="192"/>
      <c r="G93" s="193"/>
      <c r="H93" s="192"/>
      <c r="I93" s="158"/>
      <c r="J93" s="158"/>
    </row>
    <row r="94" customFormat="false" ht="11.1" hidden="true" customHeight="true" outlineLevel="0" collapsed="false">
      <c r="A94" s="105"/>
      <c r="B94" s="106" t="s">
        <v>284</v>
      </c>
      <c r="C94" s="192"/>
      <c r="D94" s="192"/>
      <c r="E94" s="193"/>
      <c r="F94" s="192"/>
      <c r="G94" s="193"/>
      <c r="H94" s="192"/>
      <c r="I94" s="158"/>
      <c r="J94" s="158"/>
    </row>
    <row r="95" customFormat="false" ht="15" hidden="true" customHeight="true" outlineLevel="0" collapsed="false">
      <c r="A95" s="105" t="n">
        <v>2012</v>
      </c>
      <c r="B95" s="106" t="s">
        <v>281</v>
      </c>
      <c r="C95" s="192"/>
      <c r="D95" s="192"/>
      <c r="E95" s="193"/>
      <c r="F95" s="192"/>
      <c r="G95" s="193"/>
      <c r="H95" s="192"/>
      <c r="I95" s="158"/>
      <c r="J95" s="158"/>
    </row>
    <row r="96" customFormat="false" ht="11.1" hidden="true" customHeight="true" outlineLevel="0" collapsed="false">
      <c r="A96" s="105"/>
      <c r="B96" s="106" t="s">
        <v>282</v>
      </c>
      <c r="C96" s="192"/>
      <c r="D96" s="192"/>
      <c r="E96" s="193"/>
      <c r="F96" s="192"/>
      <c r="G96" s="193"/>
      <c r="H96" s="192"/>
      <c r="I96" s="158"/>
      <c r="J96" s="158"/>
    </row>
    <row r="97" customFormat="false" ht="11.1" hidden="true" customHeight="true" outlineLevel="0" collapsed="false">
      <c r="A97" s="105"/>
      <c r="B97" s="106" t="s">
        <v>283</v>
      </c>
      <c r="C97" s="192"/>
      <c r="D97" s="192"/>
      <c r="E97" s="193"/>
      <c r="F97" s="192"/>
      <c r="G97" s="193"/>
      <c r="H97" s="192"/>
      <c r="I97" s="158"/>
      <c r="J97" s="158"/>
    </row>
    <row r="98" customFormat="false" ht="11.1" hidden="true" customHeight="true" outlineLevel="0" collapsed="false">
      <c r="A98" s="105"/>
      <c r="B98" s="106" t="s">
        <v>284</v>
      </c>
      <c r="C98" s="192"/>
      <c r="D98" s="192"/>
      <c r="E98" s="193"/>
      <c r="F98" s="192"/>
      <c r="G98" s="193"/>
      <c r="H98" s="192"/>
      <c r="I98" s="158"/>
      <c r="J98" s="158"/>
    </row>
    <row r="99" customFormat="false" ht="15" hidden="true" customHeight="true" outlineLevel="0" collapsed="false">
      <c r="A99" s="105" t="n">
        <v>2013</v>
      </c>
      <c r="B99" s="106" t="s">
        <v>281</v>
      </c>
      <c r="C99" s="192"/>
      <c r="D99" s="192"/>
      <c r="E99" s="193"/>
      <c r="F99" s="192"/>
      <c r="G99" s="193"/>
      <c r="H99" s="192"/>
      <c r="I99" s="158"/>
      <c r="J99" s="158"/>
    </row>
    <row r="100" customFormat="false" ht="11.1" hidden="true" customHeight="true" outlineLevel="0" collapsed="false">
      <c r="A100" s="105"/>
      <c r="B100" s="106" t="s">
        <v>282</v>
      </c>
      <c r="C100" s="192"/>
      <c r="D100" s="192"/>
      <c r="E100" s="193"/>
      <c r="F100" s="192"/>
      <c r="G100" s="193"/>
      <c r="H100" s="192"/>
      <c r="I100" s="158"/>
      <c r="J100" s="158"/>
    </row>
    <row r="101" customFormat="false" ht="11.1" hidden="true" customHeight="true" outlineLevel="0" collapsed="false">
      <c r="A101" s="105"/>
      <c r="B101" s="106" t="s">
        <v>283</v>
      </c>
      <c r="C101" s="192"/>
      <c r="D101" s="192"/>
      <c r="E101" s="193"/>
      <c r="F101" s="192"/>
      <c r="G101" s="193"/>
      <c r="H101" s="192"/>
      <c r="I101" s="158"/>
      <c r="J101" s="158"/>
    </row>
    <row r="102" customFormat="false" ht="11.1" hidden="true" customHeight="true" outlineLevel="0" collapsed="false">
      <c r="A102" s="105"/>
      <c r="B102" s="106" t="s">
        <v>284</v>
      </c>
      <c r="C102" s="192"/>
      <c r="D102" s="192"/>
      <c r="E102" s="193"/>
      <c r="F102" s="192"/>
      <c r="G102" s="193"/>
      <c r="H102" s="192"/>
      <c r="I102" s="158"/>
      <c r="J102" s="158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92"/>
      <c r="D103" s="192"/>
      <c r="E103" s="193"/>
      <c r="F103" s="192"/>
      <c r="G103" s="193"/>
      <c r="H103" s="192"/>
      <c r="I103" s="158"/>
      <c r="J103" s="158"/>
    </row>
    <row r="104" customFormat="false" ht="11.1" hidden="true" customHeight="true" outlineLevel="0" collapsed="false">
      <c r="A104" s="105"/>
      <c r="B104" s="106" t="s">
        <v>282</v>
      </c>
      <c r="C104" s="192"/>
      <c r="D104" s="192"/>
      <c r="E104" s="193"/>
      <c r="F104" s="192"/>
      <c r="G104" s="193"/>
      <c r="H104" s="192"/>
      <c r="I104" s="158"/>
      <c r="J104" s="158"/>
    </row>
    <row r="105" customFormat="false" ht="11.1" hidden="true" customHeight="true" outlineLevel="0" collapsed="false">
      <c r="A105" s="105"/>
      <c r="B105" s="106" t="s">
        <v>283</v>
      </c>
      <c r="C105" s="192"/>
      <c r="D105" s="192"/>
      <c r="E105" s="193"/>
      <c r="F105" s="192"/>
      <c r="G105" s="193"/>
      <c r="H105" s="192"/>
      <c r="I105" s="158"/>
      <c r="J105" s="158"/>
    </row>
    <row r="106" customFormat="false" ht="11.1" hidden="true" customHeight="true" outlineLevel="0" collapsed="false">
      <c r="A106" s="105"/>
      <c r="B106" s="106" t="s">
        <v>284</v>
      </c>
      <c r="C106" s="192"/>
      <c r="D106" s="192"/>
      <c r="E106" s="193"/>
      <c r="F106" s="192"/>
      <c r="G106" s="193"/>
      <c r="H106" s="192"/>
      <c r="I106" s="158"/>
      <c r="J106" s="158"/>
    </row>
    <row r="107" customFormat="false" ht="11.1" hidden="true" customHeight="true" outlineLevel="0" collapsed="false">
      <c r="A107" s="105"/>
      <c r="B107" s="101"/>
      <c r="C107" s="184"/>
      <c r="D107" s="151"/>
      <c r="E107" s="194"/>
      <c r="F107" s="194"/>
      <c r="G107" s="184"/>
      <c r="H107" s="151"/>
      <c r="I107" s="151"/>
      <c r="J107" s="151"/>
    </row>
    <row r="108" customFormat="false" ht="11.1" hidden="true" customHeight="true" outlineLevel="0" collapsed="false">
      <c r="A108" s="105"/>
      <c r="B108" s="101"/>
      <c r="C108" s="184"/>
      <c r="D108" s="151"/>
      <c r="E108" s="194"/>
      <c r="F108" s="194"/>
      <c r="G108" s="184"/>
      <c r="H108" s="151"/>
      <c r="I108" s="151"/>
      <c r="J108" s="151"/>
    </row>
    <row r="109" customFormat="false" ht="11.1" hidden="true" customHeight="true" outlineLevel="0" collapsed="false">
      <c r="A109" s="105"/>
      <c r="B109" s="101"/>
      <c r="C109" s="184"/>
      <c r="D109" s="151"/>
      <c r="E109" s="194"/>
      <c r="F109" s="194"/>
      <c r="G109" s="184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0.0473092844470671</v>
      </c>
      <c r="D113" s="157" t="n">
        <v>-0.154380548050952</v>
      </c>
      <c r="E113" s="157" t="n">
        <v>4.94335736354275</v>
      </c>
      <c r="F113" s="157" t="n">
        <v>4.35606060606062</v>
      </c>
      <c r="G113" s="157" t="n">
        <v>4.43472829481576</v>
      </c>
      <c r="H113" s="157" t="n">
        <v>3.82848392036755</v>
      </c>
      <c r="I113" s="157" t="n">
        <v>4.90606677037215</v>
      </c>
      <c r="J113" s="157" t="n">
        <v>4.55149100567427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283721480080374</v>
      </c>
      <c r="D114" s="157" t="n">
        <v>0.65713181291072</v>
      </c>
      <c r="E114" s="157" t="n">
        <v>1.32482826300296</v>
      </c>
      <c r="F114" s="157" t="n">
        <v>1.75438596491229</v>
      </c>
      <c r="G114" s="157" t="n">
        <v>1.19617224880382</v>
      </c>
      <c r="H114" s="157" t="n">
        <v>1.62241887905603</v>
      </c>
      <c r="I114" s="157" t="n">
        <v>1.04938975704346</v>
      </c>
      <c r="J114" s="157" t="n">
        <v>1.0508083140877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65035954261465</v>
      </c>
      <c r="D115" s="157" t="n">
        <v>1.4720942140297</v>
      </c>
      <c r="E115" s="157" t="n">
        <v>1.79176755447944</v>
      </c>
      <c r="F115" s="157" t="n">
        <v>2.19976218787158</v>
      </c>
      <c r="G115" s="157" t="n">
        <v>2.06855791962175</v>
      </c>
      <c r="H115" s="157" t="n">
        <v>2.46734397677795</v>
      </c>
      <c r="I115" s="157" t="n">
        <v>0.146743424765774</v>
      </c>
      <c r="J115" s="157" t="n">
        <v>0.71991772368871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.83230894120376</v>
      </c>
      <c r="D116" s="157" t="n">
        <v>0.946133467894541</v>
      </c>
      <c r="E116" s="157" t="n">
        <v>3.2825880114177</v>
      </c>
      <c r="F116" s="157" t="n">
        <v>1.3961605584642</v>
      </c>
      <c r="G116" s="157" t="n">
        <v>3.18471337579618</v>
      </c>
      <c r="H116" s="157" t="n">
        <v>1.34560906515581</v>
      </c>
      <c r="I116" s="157" t="n">
        <v>1.40892696122631</v>
      </c>
      <c r="J116" s="157" t="n">
        <v>0.487860222373485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626352351668373</v>
      </c>
      <c r="D117" s="157" t="n">
        <v>-0.287428142964245</v>
      </c>
      <c r="E117" s="157" t="n">
        <v>2.25702441271302</v>
      </c>
      <c r="F117" s="157" t="n">
        <v>3.21285140562249</v>
      </c>
      <c r="G117" s="157" t="n">
        <v>2.58136924803591</v>
      </c>
      <c r="H117" s="157" t="n">
        <v>3.49406009783368</v>
      </c>
      <c r="I117" s="157" t="n">
        <v>2.93431143714571</v>
      </c>
      <c r="J117" s="157" t="n">
        <v>3.511346957209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0687600275039983</v>
      </c>
      <c r="D118" s="157" t="n">
        <v>0.501315954380232</v>
      </c>
      <c r="E118" s="157" t="n">
        <v>3.55855855855856</v>
      </c>
      <c r="F118" s="157" t="n">
        <v>3.61311839911063</v>
      </c>
      <c r="G118" s="157" t="n">
        <v>3.11816192560175</v>
      </c>
      <c r="H118" s="157" t="n">
        <v>3.17353139770424</v>
      </c>
      <c r="I118" s="157" t="n">
        <v>3.47694633408919</v>
      </c>
      <c r="J118" s="157" t="n">
        <v>3.07591623036649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412276683463134</v>
      </c>
      <c r="D119" s="157" t="n">
        <v>0.386581868063345</v>
      </c>
      <c r="E119" s="157" t="n">
        <v>-0.130491518051329</v>
      </c>
      <c r="F119" s="157" t="n">
        <v>0</v>
      </c>
      <c r="G119" s="157" t="n">
        <v>-0.212201591511942</v>
      </c>
      <c r="H119" s="157" t="n">
        <v>-0.0654450261780113</v>
      </c>
      <c r="I119" s="157" t="n">
        <v>-0.563497860795152</v>
      </c>
      <c r="J119" s="157" t="n">
        <v>-0.402116402116391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718521897810234</v>
      </c>
      <c r="D120" s="157" t="n">
        <v>0.248447204968954</v>
      </c>
      <c r="E120" s="157" t="n">
        <v>-0.304878048780495</v>
      </c>
      <c r="F120" s="157" t="n">
        <v>0.912017167381961</v>
      </c>
      <c r="G120" s="157" t="n">
        <v>0.265816055289747</v>
      </c>
      <c r="H120" s="157" t="n">
        <v>1.4407334643091</v>
      </c>
      <c r="I120" s="157" t="n">
        <v>0.451254066533721</v>
      </c>
      <c r="J120" s="157" t="n">
        <v>0.669358266043346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0.436530729465829</v>
      </c>
      <c r="D121" s="157" t="n">
        <v>0.272614622057006</v>
      </c>
      <c r="E121" s="157" t="n">
        <v>1.96592398427259</v>
      </c>
      <c r="F121" s="157" t="n">
        <v>1.75438596491229</v>
      </c>
      <c r="G121" s="157" t="n">
        <v>2.01484623541887</v>
      </c>
      <c r="H121" s="157" t="n">
        <v>1.87217559715944</v>
      </c>
      <c r="I121" s="157" t="n">
        <v>1.50438779774342</v>
      </c>
      <c r="J121" s="157" t="n">
        <v>1.49868073878628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972206336497777</v>
      </c>
      <c r="D122" s="157" t="n">
        <v>1.07513593672763</v>
      </c>
      <c r="E122" s="157" t="n">
        <v>0.771208226221077</v>
      </c>
      <c r="F122" s="157" t="n">
        <v>0.731452455590386</v>
      </c>
      <c r="G122" s="157" t="n">
        <v>0.57172557172558</v>
      </c>
      <c r="H122" s="157" t="n">
        <v>0.50697084917617</v>
      </c>
      <c r="I122" s="157" t="n">
        <v>-0.205846027171674</v>
      </c>
      <c r="J122" s="157" t="n">
        <v>-0.322345845897885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0113275940190363</v>
      </c>
      <c r="D123" s="157" t="n">
        <v>-0.220075803888008</v>
      </c>
      <c r="E123" s="157" t="n">
        <v>0.892857142857139</v>
      </c>
      <c r="F123" s="157" t="n">
        <v>0.933609958506224</v>
      </c>
      <c r="G123" s="157" t="n">
        <v>0.723514211886297</v>
      </c>
      <c r="H123" s="157" t="n">
        <v>0.819672131147556</v>
      </c>
      <c r="I123" s="157" t="n">
        <v>0.886963696369648</v>
      </c>
      <c r="J123" s="157" t="n">
        <v>1.1266430210724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13288773082587</v>
      </c>
      <c r="D124" s="157" t="n">
        <v>1.33562063472614</v>
      </c>
      <c r="E124" s="157" t="n">
        <v>0.884955752212392</v>
      </c>
      <c r="F124" s="157" t="n">
        <v>0.924974306269277</v>
      </c>
      <c r="G124" s="157" t="n">
        <v>0.205233453052855</v>
      </c>
      <c r="H124" s="157" t="n">
        <v>0.187617260788002</v>
      </c>
      <c r="I124" s="157" t="n">
        <v>-0.214680024534857</v>
      </c>
      <c r="J124" s="157" t="n">
        <v>-0.412626366824824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414472947238707</v>
      </c>
      <c r="D125" s="157" t="n">
        <v>0.350665054413525</v>
      </c>
      <c r="E125" s="157" t="n">
        <v>-0.167084377610692</v>
      </c>
      <c r="F125" s="157" t="n">
        <v>0.0509164969449927</v>
      </c>
      <c r="G125" s="157" t="n">
        <v>-0.153609831029186</v>
      </c>
      <c r="H125" s="157" t="n">
        <v>0.062421972534338</v>
      </c>
      <c r="I125" s="157" t="n">
        <v>-0.604446265751463</v>
      </c>
      <c r="J125" s="157" t="n">
        <v>-0.310752019888142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647032574743406</v>
      </c>
      <c r="D126" s="157" t="n">
        <v>0.722978672129187</v>
      </c>
      <c r="E126" s="157" t="n">
        <v>0.627615062761493</v>
      </c>
      <c r="F126" s="157" t="n">
        <v>0.610687022900763</v>
      </c>
      <c r="G126" s="157" t="n">
        <v>0.410256410256409</v>
      </c>
      <c r="H126" s="157" t="n">
        <v>0.436681222707435</v>
      </c>
      <c r="I126" s="157" t="n">
        <v>-0.0206143063285964</v>
      </c>
      <c r="J126" s="157" t="n">
        <v>-0.072734829592676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919973398359559</v>
      </c>
      <c r="D127" s="157" t="n">
        <v>1.12453642780237</v>
      </c>
      <c r="E127" s="157" t="n">
        <v>1.08108108108107</v>
      </c>
      <c r="F127" s="157" t="n">
        <v>1.87152250885181</v>
      </c>
      <c r="G127" s="157" t="n">
        <v>1.07252298263533</v>
      </c>
      <c r="H127" s="157" t="n">
        <v>1.86335403726707</v>
      </c>
      <c r="I127" s="157" t="n">
        <v>0.175257731958766</v>
      </c>
      <c r="J127" s="157" t="n">
        <v>0.738275969637087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428336079077425</v>
      </c>
      <c r="D128" s="157" t="n">
        <v>0.0473204779368075</v>
      </c>
      <c r="E128" s="157" t="n">
        <v>0.987248046071571</v>
      </c>
      <c r="F128" s="157" t="n">
        <v>0.645481628599782</v>
      </c>
      <c r="G128" s="157" t="n">
        <v>0.85901970692268</v>
      </c>
      <c r="H128" s="157" t="n">
        <v>0.426829268292693</v>
      </c>
      <c r="I128" s="157" t="n">
        <v>1.44077390140988</v>
      </c>
      <c r="J128" s="157" t="n">
        <v>0.557390586292314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882417824840061</v>
      </c>
      <c r="D129" s="157" t="n">
        <v>1.2415750266052</v>
      </c>
      <c r="E129" s="157" t="n">
        <v>1.14052953156822</v>
      </c>
      <c r="F129" s="157" t="n">
        <v>2.56536753823384</v>
      </c>
      <c r="G129" s="157" t="n">
        <v>0.951903807615224</v>
      </c>
      <c r="H129" s="157" t="n">
        <v>2.42865816636311</v>
      </c>
      <c r="I129" s="157" t="n">
        <v>0.25362686415744</v>
      </c>
      <c r="J129" s="157" t="n">
        <v>1.33442824881953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240542313579724</v>
      </c>
      <c r="D130" s="157" t="n">
        <v>0.105115627189889</v>
      </c>
      <c r="E130" s="157" t="n">
        <v>0.604107933950871</v>
      </c>
      <c r="F130" s="157" t="n">
        <v>0.577200577200586</v>
      </c>
      <c r="G130" s="157" t="n">
        <v>0.397022332506197</v>
      </c>
      <c r="H130" s="157" t="n">
        <v>0.355660936573798</v>
      </c>
      <c r="I130" s="157" t="n">
        <v>0.333940497874934</v>
      </c>
      <c r="J130" s="157" t="n">
        <v>0.445705024311181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0.229057591623047</v>
      </c>
      <c r="D131" s="157" t="n">
        <v>0.245012250612533</v>
      </c>
      <c r="E131" s="157" t="n">
        <v>0.600480384307446</v>
      </c>
      <c r="F131" s="157" t="n">
        <v>0.765184122429446</v>
      </c>
      <c r="G131" s="157" t="n">
        <v>0.593178447849724</v>
      </c>
      <c r="H131" s="157" t="n">
        <v>0.826934435912577</v>
      </c>
      <c r="I131" s="157" t="n">
        <v>0.827029752899634</v>
      </c>
      <c r="J131" s="157" t="n">
        <v>0.544574425171447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798075871870566</v>
      </c>
      <c r="D132" s="157" t="n">
        <v>0.232774674115461</v>
      </c>
      <c r="E132" s="157" t="n">
        <v>-0.159172304019108</v>
      </c>
      <c r="F132" s="157" t="n">
        <v>0.711912672045557</v>
      </c>
      <c r="G132" s="157" t="n">
        <v>0.245700245700249</v>
      </c>
      <c r="H132" s="157" t="n">
        <v>1.05448154657293</v>
      </c>
      <c r="I132" s="157" t="n">
        <v>0.660198059417809</v>
      </c>
      <c r="J132" s="157" t="n">
        <v>0.451354062186567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1.35552126956139</v>
      </c>
      <c r="D133" s="157" t="n">
        <v>0.870877844867636</v>
      </c>
      <c r="E133" s="157" t="n">
        <v>-0.438421681945002</v>
      </c>
      <c r="F133" s="157" t="n">
        <v>-0.471253534401498</v>
      </c>
      <c r="G133" s="157" t="n">
        <v>-0.392156862745097</v>
      </c>
      <c r="H133" s="157" t="n">
        <v>-0.405797101449281</v>
      </c>
      <c r="I133" s="157" t="n">
        <v>-1.74898141707244</v>
      </c>
      <c r="J133" s="157" t="n">
        <v>-1.3080379430853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793737088180933</v>
      </c>
      <c r="D134" s="157" t="n">
        <v>0.598595602624613</v>
      </c>
      <c r="E134" s="157" t="n">
        <v>0.960768614891919</v>
      </c>
      <c r="F134" s="157" t="n">
        <v>0.473484848484844</v>
      </c>
      <c r="G134" s="157" t="n">
        <v>0.63976377952757</v>
      </c>
      <c r="H134" s="157" t="n">
        <v>0.116414435389984</v>
      </c>
      <c r="I134" s="157" t="n">
        <v>0.161828663902085</v>
      </c>
      <c r="J134" s="157" t="n">
        <v>-0.141643059490079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485436893203882</v>
      </c>
      <c r="D135" s="157" t="n">
        <v>1.17862455658542</v>
      </c>
      <c r="E135" s="157" t="n">
        <v>0.198255352894535</v>
      </c>
      <c r="F135" s="157" t="n">
        <v>1.27238454288407</v>
      </c>
      <c r="G135" s="157" t="n">
        <v>0.14669926650366</v>
      </c>
      <c r="H135" s="157" t="n">
        <v>1.22093023255813</v>
      </c>
      <c r="I135" s="157" t="n">
        <v>-0.292840553367668</v>
      </c>
      <c r="J135" s="157" t="n">
        <v>0.081053698074967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429414922168547</v>
      </c>
      <c r="D136" s="157" t="n">
        <v>0.45238633793258</v>
      </c>
      <c r="E136" s="157" t="n">
        <v>0.237435694499411</v>
      </c>
      <c r="F136" s="157" t="n">
        <v>1.8147975802699</v>
      </c>
      <c r="G136" s="157" t="n">
        <v>-0.146484375</v>
      </c>
      <c r="H136" s="157" t="n">
        <v>1.43595634692706</v>
      </c>
      <c r="I136" s="157" t="n">
        <v>0.668422118695574</v>
      </c>
      <c r="J136" s="157" t="n">
        <v>1.3970439360194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.31536388140161</v>
      </c>
      <c r="D137" s="157" t="n">
        <v>-0.337761765368157</v>
      </c>
      <c r="E137" s="157" t="n">
        <v>-0.315831030398741</v>
      </c>
      <c r="F137" s="157" t="n">
        <v>-3.01645338208409</v>
      </c>
      <c r="G137" s="157" t="n">
        <v>-0.342298288508559</v>
      </c>
      <c r="H137" s="157" t="n">
        <v>-3.00113250283125</v>
      </c>
      <c r="I137" s="157" t="n">
        <v>-1.6297786720322</v>
      </c>
      <c r="J137" s="157" t="n">
        <v>-2.68570287539936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212833883154204</v>
      </c>
      <c r="D138" s="157" t="n">
        <v>0.903750564844103</v>
      </c>
      <c r="E138" s="157" t="n">
        <v>-0.0396039603960361</v>
      </c>
      <c r="F138" s="157" t="n">
        <v>0.848256361922722</v>
      </c>
      <c r="G138" s="157" t="n">
        <v>-0.0490677134445434</v>
      </c>
      <c r="H138" s="157" t="n">
        <v>0.817279626386466</v>
      </c>
      <c r="I138" s="157" t="n">
        <v>-0.2352219267744</v>
      </c>
      <c r="J138" s="157" t="n">
        <v>-0.0820765363701668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690241053414013</v>
      </c>
      <c r="D139" s="157" t="n">
        <v>0.81728616211376</v>
      </c>
      <c r="E139" s="157" t="n">
        <v>0.594294770206034</v>
      </c>
      <c r="F139" s="157" t="n">
        <v>0.981308411214954</v>
      </c>
      <c r="G139" s="157" t="n">
        <v>0.638193421698574</v>
      </c>
      <c r="H139" s="157" t="n">
        <v>1.04226983207876</v>
      </c>
      <c r="I139" s="157" t="n">
        <v>-0.092260379292668</v>
      </c>
      <c r="J139" s="157" t="n">
        <v>0.17455590923091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453490824720532</v>
      </c>
      <c r="D140" s="157" t="n">
        <v>0.788450860632992</v>
      </c>
      <c r="E140" s="157" t="n">
        <v>0.157542339503735</v>
      </c>
      <c r="F140" s="157" t="n">
        <v>0.601573345673302</v>
      </c>
      <c r="G140" s="157" t="n">
        <v>0.0975609756097526</v>
      </c>
      <c r="H140" s="157" t="n">
        <v>0.51575931232091</v>
      </c>
      <c r="I140" s="157" t="n">
        <v>-0.297557972501522</v>
      </c>
      <c r="J140" s="157" t="n">
        <v>-0.205002050020511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902887139107605</v>
      </c>
      <c r="D141" s="157" t="n">
        <v>-0.617011899515205</v>
      </c>
      <c r="E141" s="157" t="n">
        <v>0.23594180102242</v>
      </c>
      <c r="F141" s="157" t="n">
        <v>0.689972401103958</v>
      </c>
      <c r="G141" s="157" t="n">
        <v>0.292397660818722</v>
      </c>
      <c r="H141" s="157" t="n">
        <v>0.741163055872306</v>
      </c>
      <c r="I141" s="157" t="n">
        <v>1.142327878975</v>
      </c>
      <c r="J141" s="157" t="n">
        <v>1.32497945768284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-0.201292509799771</v>
      </c>
      <c r="D142" s="157" t="n">
        <v>0.0886917960088738</v>
      </c>
      <c r="E142" s="157" t="n">
        <v>0.235386426049431</v>
      </c>
      <c r="F142" s="157" t="n">
        <v>0.0456829602558173</v>
      </c>
      <c r="G142" s="157" t="n">
        <v>0.0971817298348014</v>
      </c>
      <c r="H142" s="157" t="n">
        <v>-0.113186191284669</v>
      </c>
      <c r="I142" s="157" t="n">
        <v>0.45787545787546</v>
      </c>
      <c r="J142" s="157" t="n">
        <v>-0.0608210846426829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0.477707006369428</v>
      </c>
      <c r="D143" s="157" t="n">
        <v>-0.919361984935748</v>
      </c>
      <c r="E143" s="157" t="n">
        <v>0.352250489236795</v>
      </c>
      <c r="F143" s="157" t="n">
        <v>-0.228310502283094</v>
      </c>
      <c r="G143" s="157" t="n">
        <v>0.242718446601955</v>
      </c>
      <c r="H143" s="157" t="n">
        <v>-0.283286118980158</v>
      </c>
      <c r="I143" s="157" t="n">
        <v>0.820419325432994</v>
      </c>
      <c r="J143" s="157" t="n">
        <v>0.72015417385129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544000000000011</v>
      </c>
      <c r="D144" s="157" t="n">
        <v>1.64337618781443</v>
      </c>
      <c r="E144" s="157" t="n">
        <v>-0.546021840873635</v>
      </c>
      <c r="F144" s="157" t="n">
        <v>1.00686498855835</v>
      </c>
      <c r="G144" s="157" t="n">
        <v>-0.145278450363193</v>
      </c>
      <c r="H144" s="157" t="n">
        <v>1.42045454545455</v>
      </c>
      <c r="I144" s="157" t="n">
        <v>-1.10508338356441</v>
      </c>
      <c r="J144" s="157" t="n">
        <v>-0.634441087613297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106089539571386</v>
      </c>
      <c r="D145" s="157" t="n">
        <v>-0.439947206335248</v>
      </c>
      <c r="E145" s="157" t="n">
        <v>1.52941176470588</v>
      </c>
      <c r="F145" s="157" t="n">
        <v>0.951517897598549</v>
      </c>
      <c r="G145" s="157" t="n">
        <v>1.55189136760427</v>
      </c>
      <c r="H145" s="157" t="n">
        <v>0.952380952380949</v>
      </c>
      <c r="I145" s="157" t="n">
        <v>1.41202763104428</v>
      </c>
      <c r="J145" s="157" t="n">
        <v>1.38846660585791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275540483255625</v>
      </c>
      <c r="D146" s="157" t="n">
        <v>0.828546177640305</v>
      </c>
      <c r="E146" s="157" t="n">
        <v>-0.386249517188105</v>
      </c>
      <c r="F146" s="157" t="n">
        <v>-0.0897666068222662</v>
      </c>
      <c r="G146" s="157" t="n">
        <v>-0.334288443170962</v>
      </c>
      <c r="H146" s="157" t="n">
        <v>-0.0554938956714608</v>
      </c>
      <c r="I146" s="157" t="n">
        <v>-0.65110688169888</v>
      </c>
      <c r="J146" s="157" t="n">
        <v>-0.909636145541796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655252589304567</v>
      </c>
      <c r="D147" s="157" t="n">
        <v>-0.0766955187903875</v>
      </c>
      <c r="E147" s="157" t="n">
        <v>0.348972469949587</v>
      </c>
      <c r="F147" s="157" t="n">
        <v>-0.584007187780784</v>
      </c>
      <c r="G147" s="157" t="n">
        <v>0.287494010541451</v>
      </c>
      <c r="H147" s="157" t="n">
        <v>-0.610771793448109</v>
      </c>
      <c r="I147" s="157" t="n">
        <v>-0.292397660818722</v>
      </c>
      <c r="J147" s="157" t="n">
        <v>-0.504388177141124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629987400251991</v>
      </c>
      <c r="D148" s="157" t="n">
        <v>1.40350877192984</v>
      </c>
      <c r="E148" s="157" t="n">
        <v>0.695517774343117</v>
      </c>
      <c r="F148" s="157" t="n">
        <v>1.40081337550836</v>
      </c>
      <c r="G148" s="157" t="n">
        <v>0.191113234591484</v>
      </c>
      <c r="H148" s="157" t="n">
        <v>0.893854748603346</v>
      </c>
      <c r="I148" s="157" t="n">
        <v>0.0910102133683921</v>
      </c>
      <c r="J148" s="157" t="n">
        <v>0.0202778059414044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678213689482462</v>
      </c>
      <c r="D149" s="157" t="n">
        <v>1.22188581314879</v>
      </c>
      <c r="E149" s="157" t="n">
        <v>0.383729854182647</v>
      </c>
      <c r="F149" s="157" t="n">
        <v>1.60427807486631</v>
      </c>
      <c r="G149" s="157" t="n">
        <v>0.381497377205548</v>
      </c>
      <c r="H149" s="157" t="n">
        <v>1.55038759689923</v>
      </c>
      <c r="I149" s="157" t="n">
        <v>-0.313194584764602</v>
      </c>
      <c r="J149" s="157" t="n">
        <v>0.354789660415605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-0.300549279718098</v>
      </c>
      <c r="D150" s="157" t="n">
        <v>0.181604529430615</v>
      </c>
      <c r="E150" s="157" t="n">
        <v>0.649847094801231</v>
      </c>
      <c r="F150" s="157" t="n">
        <v>1.31578947368421</v>
      </c>
      <c r="G150" s="157" t="n">
        <v>0.712589073634206</v>
      </c>
      <c r="H150" s="157" t="n">
        <v>1.41766630316249</v>
      </c>
      <c r="I150" s="157" t="n">
        <v>0.962805310631396</v>
      </c>
      <c r="J150" s="157" t="n">
        <v>1.17171717171718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384615384615401</v>
      </c>
      <c r="D151" s="157" t="n">
        <v>0.287907869481757</v>
      </c>
      <c r="E151" s="157" t="n">
        <v>0.189897455374094</v>
      </c>
      <c r="F151" s="157" t="n">
        <v>0.692640692640694</v>
      </c>
      <c r="G151" s="157" t="n">
        <v>0.330188679245282</v>
      </c>
      <c r="H151" s="157" t="n">
        <v>0.806451612903231</v>
      </c>
      <c r="I151" s="157" t="n">
        <v>0.582212407147154</v>
      </c>
      <c r="J151" s="157" t="n">
        <v>0.38937699680509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63831785453408</v>
      </c>
      <c r="D152" s="157" t="n">
        <v>1.48856990962254</v>
      </c>
      <c r="E152" s="157" t="n">
        <v>0.568612585291888</v>
      </c>
      <c r="F152" s="157" t="n">
        <v>-0.171969045571814</v>
      </c>
      <c r="G152" s="157" t="n">
        <v>0.752233192289609</v>
      </c>
      <c r="H152" s="157" t="n">
        <v>0</v>
      </c>
      <c r="I152" s="157" t="n">
        <v>-1.04790419161677</v>
      </c>
      <c r="J152" s="157" t="n">
        <v>-1.66086524117355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821355236139567</v>
      </c>
      <c r="D153" s="157" t="n">
        <v>0.261917234154012</v>
      </c>
      <c r="E153" s="157" t="n">
        <v>0.226159065209202</v>
      </c>
      <c r="F153" s="157" t="n">
        <v>1.03359173126616</v>
      </c>
      <c r="G153" s="157" t="n">
        <v>0.0933271115258947</v>
      </c>
      <c r="H153" s="157" t="n">
        <v>0.960000000000008</v>
      </c>
      <c r="I153" s="157" t="n">
        <v>0.131114473020673</v>
      </c>
      <c r="J153" s="157" t="n">
        <v>0.798948220064716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164136233073464</v>
      </c>
      <c r="D154" s="157" t="n">
        <v>-0.167189132706369</v>
      </c>
      <c r="E154" s="157" t="n">
        <v>0.300864986837141</v>
      </c>
      <c r="F154" s="157" t="n">
        <v>0.51150895140664</v>
      </c>
      <c r="G154" s="157" t="n">
        <v>0.326340326340329</v>
      </c>
      <c r="H154" s="157" t="n">
        <v>0.475435816164833</v>
      </c>
      <c r="I154" s="157" t="n">
        <v>0.463336019339238</v>
      </c>
      <c r="J154" s="157" t="n">
        <v>0.682251429718079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143855322646942</v>
      </c>
      <c r="D155" s="157" t="n">
        <v>0.994347917102772</v>
      </c>
      <c r="E155" s="157" t="n">
        <v>0.824896887888997</v>
      </c>
      <c r="F155" s="157" t="n">
        <v>1.31467345207805</v>
      </c>
      <c r="G155" s="157" t="n">
        <v>0.929368029739777</v>
      </c>
      <c r="H155" s="157" t="n">
        <v>1.41955835962145</v>
      </c>
      <c r="I155" s="157" t="n">
        <v>0.69179867655906</v>
      </c>
      <c r="J155" s="157" t="n">
        <v>0.318883906327855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348861071208688</v>
      </c>
      <c r="D156" s="157" t="n">
        <v>0.207275365322829</v>
      </c>
      <c r="E156" s="157" t="n">
        <v>-0.371885459278545</v>
      </c>
      <c r="F156" s="157" t="n">
        <v>0.209292591042271</v>
      </c>
      <c r="G156" s="157" t="n">
        <v>-0.368324125230203</v>
      </c>
      <c r="H156" s="157" t="n">
        <v>0.259201658890618</v>
      </c>
      <c r="I156" s="157" t="n">
        <v>-0.0597431046500105</v>
      </c>
      <c r="J156" s="157" t="n">
        <v>0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628088962108734</v>
      </c>
      <c r="D157" s="157" t="n">
        <v>-0.186161960905977</v>
      </c>
      <c r="E157" s="157" t="n">
        <v>0.26129152668905</v>
      </c>
      <c r="F157" s="157" t="n">
        <v>-0.835421888053475</v>
      </c>
      <c r="G157" s="157" t="n">
        <v>0.277264325323472</v>
      </c>
      <c r="H157" s="157" t="n">
        <v>-0.879007238883133</v>
      </c>
      <c r="I157" s="157" t="n">
        <v>-0.328783501046132</v>
      </c>
      <c r="J157" s="157" t="n">
        <v>-0.665540876129938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787884989256099</v>
      </c>
      <c r="D158" s="157" t="n">
        <v>0.891099367941138</v>
      </c>
      <c r="E158" s="157" t="n">
        <v>1.04244229337304</v>
      </c>
      <c r="F158" s="157" t="n">
        <v>0.968828980623428</v>
      </c>
      <c r="G158" s="157" t="n">
        <v>0.967741935483872</v>
      </c>
      <c r="H158" s="157" t="n">
        <v>0.938967136150225</v>
      </c>
      <c r="I158" s="157" t="n">
        <v>0.239904038384637</v>
      </c>
      <c r="J158" s="157" t="n">
        <v>0.0900000000000176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172588832487321</v>
      </c>
      <c r="D159" s="157" t="n">
        <v>0.657286638595053</v>
      </c>
      <c r="E159" s="157" t="n">
        <v>0.589535740604276</v>
      </c>
      <c r="F159" s="157" t="n">
        <v>1.4601585314977</v>
      </c>
      <c r="G159" s="157" t="n">
        <v>0.775901414879044</v>
      </c>
      <c r="H159" s="157" t="n">
        <v>1.65374677002583</v>
      </c>
      <c r="I159" s="157" t="n">
        <v>0.418827283605921</v>
      </c>
      <c r="J159" s="157" t="n">
        <v>0.77929863123189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65876152832675</v>
      </c>
      <c r="D160" s="157" t="n">
        <v>-0.724415875931044</v>
      </c>
      <c r="E160" s="157" t="n">
        <v>-0.073260073260073</v>
      </c>
      <c r="F160" s="157" t="n">
        <v>-0.205592105263165</v>
      </c>
      <c r="G160" s="157" t="n">
        <v>-0.45289855072464</v>
      </c>
      <c r="H160" s="157" t="n">
        <v>-0.610066090493149</v>
      </c>
      <c r="I160" s="157" t="n">
        <v>0.605759682224431</v>
      </c>
      <c r="J160" s="157" t="n">
        <v>0.505601268960049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112221995511135</v>
      </c>
      <c r="D161" s="157" t="n">
        <v>0.318602261048312</v>
      </c>
      <c r="E161" s="157" t="n">
        <v>0.109970674486817</v>
      </c>
      <c r="F161" s="157" t="n">
        <v>0.370828182941892</v>
      </c>
      <c r="G161" s="157" t="n">
        <v>0.0909918107370373</v>
      </c>
      <c r="H161" s="157" t="n">
        <v>0.409207161125309</v>
      </c>
      <c r="I161" s="157" t="n">
        <v>-0.0296120817293399</v>
      </c>
      <c r="J161" s="157" t="n">
        <v>0.0887749062931533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550290431060859</v>
      </c>
      <c r="D162" s="157" t="n">
        <v>0.553222005942018</v>
      </c>
      <c r="E162" s="157" t="n">
        <v>0.768949102892719</v>
      </c>
      <c r="F162" s="157" t="n">
        <v>0.369458128078833</v>
      </c>
      <c r="G162" s="157" t="n">
        <v>0.727272727272734</v>
      </c>
      <c r="H162" s="157" t="n">
        <v>0.254712175241977</v>
      </c>
      <c r="I162" s="157" t="n">
        <v>0.21721958925751</v>
      </c>
      <c r="J162" s="157" t="n">
        <v>-0.216812851088989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435796087970004</v>
      </c>
      <c r="D163" s="157" t="n">
        <v>0.784513499745287</v>
      </c>
      <c r="E163" s="157" t="n">
        <v>-0.10901162790698</v>
      </c>
      <c r="F163" s="157" t="n">
        <v>0.613496932515361</v>
      </c>
      <c r="G163" s="157" t="n">
        <v>0.13537906137185</v>
      </c>
      <c r="H163" s="157" t="n">
        <v>0.863821138211392</v>
      </c>
      <c r="I163" s="157" t="n">
        <v>-0.522167487684726</v>
      </c>
      <c r="J163" s="157" t="n">
        <v>-0.16790123456790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302724520686169</v>
      </c>
      <c r="D164" s="157" t="n">
        <v>-0.192074403558422</v>
      </c>
      <c r="E164" s="157" t="n">
        <v>0.218261185885765</v>
      </c>
      <c r="F164" s="157" t="n">
        <v>-0.243902439024396</v>
      </c>
      <c r="G164" s="157" t="n">
        <v>0.18026137899956</v>
      </c>
      <c r="H164" s="157" t="n">
        <v>-0.201511335012611</v>
      </c>
      <c r="I164" s="157" t="n">
        <v>0.5051005249084</v>
      </c>
      <c r="J164" s="157" t="n">
        <v>-0.039572615749889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192307692307693</v>
      </c>
      <c r="D165" s="157" t="n">
        <v>0.627975286133903</v>
      </c>
      <c r="E165" s="157" t="n">
        <v>-0.290381125226858</v>
      </c>
      <c r="F165" s="157" t="n">
        <v>0.488997555012233</v>
      </c>
      <c r="G165" s="157" t="n">
        <v>-0.224921277552852</v>
      </c>
      <c r="H165" s="157" t="n">
        <v>0.504795557799099</v>
      </c>
      <c r="I165" s="157" t="n">
        <v>-0.472999605833664</v>
      </c>
      <c r="J165" s="157" t="n">
        <v>-0.108867775138549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16163248813011</v>
      </c>
      <c r="D166" s="157" t="n">
        <v>-0.291897332662288</v>
      </c>
      <c r="E166" s="157" t="n">
        <v>-0.0364033491081131</v>
      </c>
      <c r="F166" s="157" t="n">
        <v>-0.364963503649634</v>
      </c>
      <c r="G166" s="157" t="n">
        <v>-0.0901713255184831</v>
      </c>
      <c r="H166" s="157" t="n">
        <v>-0.452034153691614</v>
      </c>
      <c r="I166" s="157" t="n">
        <v>0.138613861386133</v>
      </c>
      <c r="J166" s="157" t="n">
        <v>-0.0990785693054619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0303551553172241</v>
      </c>
      <c r="D167" s="157" t="n">
        <v>-0.928730062588329</v>
      </c>
      <c r="E167" s="157" t="n">
        <v>0.145666423889296</v>
      </c>
      <c r="F167" s="157" t="n">
        <v>-0.936100936100942</v>
      </c>
      <c r="G167" s="157" t="n">
        <v>0.225631768953065</v>
      </c>
      <c r="H167" s="157" t="n">
        <v>-0.807265388496475</v>
      </c>
      <c r="I167" s="157" t="n">
        <v>0.0889855645639841</v>
      </c>
      <c r="J167" s="157" t="n">
        <v>0.0198353664583948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151729718794272</v>
      </c>
      <c r="D168" s="157" t="n">
        <v>1.54880782555533</v>
      </c>
      <c r="E168" s="157" t="n">
        <v>0.109090909090909</v>
      </c>
      <c r="F168" s="157" t="n">
        <v>2.21857025472474</v>
      </c>
      <c r="G168" s="157" t="n">
        <v>0.450247636199919</v>
      </c>
      <c r="H168" s="157" t="n">
        <v>2.54323499491353</v>
      </c>
      <c r="I168" s="157" t="n">
        <v>-0.0493924725871722</v>
      </c>
      <c r="J168" s="157" t="n">
        <v>0.634605850272692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696899303100679</v>
      </c>
      <c r="D169" s="157" t="n">
        <v>-0.391330523780852</v>
      </c>
      <c r="E169" s="157" t="n">
        <v>-0.0726480203414468</v>
      </c>
      <c r="F169" s="157" t="n">
        <v>-2.09003215434083</v>
      </c>
      <c r="G169" s="157" t="n">
        <v>-0.224114746750331</v>
      </c>
      <c r="H169" s="157" t="n">
        <v>-2.23214285714285</v>
      </c>
      <c r="I169" s="157" t="n">
        <v>-0.761019964419845</v>
      </c>
      <c r="J169" s="157" t="n">
        <v>-1.71445462607153</v>
      </c>
      <c r="K169" s="195"/>
    </row>
    <row r="170" customFormat="false" ht="11.1" hidden="true" customHeight="true" outlineLevel="0" collapsed="false">
      <c r="A170" s="105"/>
      <c r="B170" s="106" t="s">
        <v>283</v>
      </c>
      <c r="C170" s="157" t="n">
        <v>0.591775325977935</v>
      </c>
      <c r="D170" s="157" t="n">
        <v>1.38007454417246</v>
      </c>
      <c r="E170" s="157" t="n">
        <v>-0.290803344238455</v>
      </c>
      <c r="F170" s="157" t="n">
        <v>0.944170771756987</v>
      </c>
      <c r="G170" s="157" t="n">
        <v>-0.0898472596585833</v>
      </c>
      <c r="H170" s="157" t="n">
        <v>1.16692034500254</v>
      </c>
      <c r="I170" s="157" t="n">
        <v>-0.846529230156364</v>
      </c>
      <c r="J170" s="157" t="n">
        <v>-0.421052631578945</v>
      </c>
      <c r="K170" s="195"/>
    </row>
    <row r="171" customFormat="false" ht="11.1" hidden="true" customHeight="true" outlineLevel="0" collapsed="false">
      <c r="A171" s="105"/>
      <c r="B171" s="106" t="s">
        <v>284</v>
      </c>
      <c r="C171" s="157" t="n">
        <v>0.0797686708545342</v>
      </c>
      <c r="D171" s="157" t="n">
        <v>-0.198728139904617</v>
      </c>
      <c r="E171" s="157" t="n">
        <v>0.0364564345606908</v>
      </c>
      <c r="F171" s="157" t="n">
        <v>-0.0813338755591673</v>
      </c>
      <c r="G171" s="157" t="n">
        <v>0.0449640287769881</v>
      </c>
      <c r="H171" s="157" t="n">
        <v>-0.100300902708113</v>
      </c>
      <c r="I171" s="157" t="n">
        <v>-0.080353555644848</v>
      </c>
      <c r="J171" s="157" t="n">
        <v>0.0906070673512716</v>
      </c>
      <c r="K171" s="195"/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48450732290524</v>
      </c>
      <c r="D172" s="157" t="n">
        <v>1.7921146953405</v>
      </c>
      <c r="E172" s="157" t="n">
        <v>0.838192419825077</v>
      </c>
      <c r="F172" s="157" t="n">
        <v>0.32560032560032</v>
      </c>
      <c r="G172" s="157" t="n">
        <v>0.49438202247191</v>
      </c>
      <c r="H172" s="157" t="n">
        <v>0</v>
      </c>
      <c r="I172" s="157" t="n">
        <v>-0.603136308805802</v>
      </c>
      <c r="J172" s="157" t="n">
        <v>-1.40816737075036</v>
      </c>
      <c r="K172" s="195"/>
    </row>
    <row r="173" customFormat="false" ht="11.1" hidden="false" customHeight="true" outlineLevel="0" collapsed="false">
      <c r="A173" s="105"/>
      <c r="B173" s="106" t="s">
        <v>282</v>
      </c>
      <c r="C173" s="157" t="n">
        <v>1.03082662477911</v>
      </c>
      <c r="D173" s="157" t="n">
        <v>1.18348982785604</v>
      </c>
      <c r="E173" s="157" t="n">
        <v>0.072280448138784</v>
      </c>
      <c r="F173" s="157" t="n">
        <v>0.973630831643007</v>
      </c>
      <c r="G173" s="157" t="n">
        <v>0.268336314847943</v>
      </c>
      <c r="H173" s="157" t="n">
        <v>1.15461847389557</v>
      </c>
      <c r="I173" s="157" t="n">
        <v>-0.950647249190936</v>
      </c>
      <c r="J173" s="157" t="n">
        <v>-0.2040399918384</v>
      </c>
      <c r="K173" s="195"/>
    </row>
    <row r="174" customFormat="false" ht="11.1" hidden="false" customHeight="true" outlineLevel="0" collapsed="false">
      <c r="A174" s="105"/>
      <c r="B174" s="106" t="s">
        <v>283</v>
      </c>
      <c r="C174" s="157" t="n">
        <v>0.544164804197862</v>
      </c>
      <c r="D174" s="157" t="n">
        <v>0.483325277912044</v>
      </c>
      <c r="E174" s="157" t="n">
        <v>0.577825929938598</v>
      </c>
      <c r="F174" s="157" t="n">
        <v>0.642828445158699</v>
      </c>
      <c r="G174" s="157" t="n">
        <v>0.312221231043708</v>
      </c>
      <c r="H174" s="157" t="n">
        <v>0.397022332506197</v>
      </c>
      <c r="I174" s="157" t="n">
        <v>0.0204206657137007</v>
      </c>
      <c r="J174" s="157" t="n">
        <v>0.163565732978952</v>
      </c>
      <c r="K174" s="195"/>
    </row>
    <row r="175" customFormat="false" ht="11.1" hidden="false" customHeight="true" outlineLevel="0" collapsed="false">
      <c r="A175" s="105"/>
      <c r="B175" s="106" t="s">
        <v>284</v>
      </c>
      <c r="C175" s="157" t="n">
        <v>0.879481975451824</v>
      </c>
      <c r="D175" s="157" t="n">
        <v>0.933140933140948</v>
      </c>
      <c r="E175" s="157" t="n">
        <v>-0.143626570915629</v>
      </c>
      <c r="F175" s="157" t="n">
        <v>-0.359281437125745</v>
      </c>
      <c r="G175" s="157" t="n">
        <v>0.0444642063139185</v>
      </c>
      <c r="H175" s="157" t="n">
        <v>-0.197726149283241</v>
      </c>
      <c r="I175" s="157" t="n">
        <v>-1.01061657819518</v>
      </c>
      <c r="J175" s="157" t="n">
        <v>-1.29618289446827</v>
      </c>
      <c r="K175" s="195"/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028741138149087</v>
      </c>
      <c r="D176" s="157" t="n">
        <v>-0.352649637819297</v>
      </c>
      <c r="E176" s="157" t="n">
        <v>0.179791441927364</v>
      </c>
      <c r="F176" s="157" t="n">
        <v>-0.881410256410263</v>
      </c>
      <c r="G176" s="157" t="n">
        <v>0.622222222222206</v>
      </c>
      <c r="H176" s="157" t="n">
        <v>-0.396235760277378</v>
      </c>
      <c r="I176" s="157" t="n">
        <v>0.154687016603077</v>
      </c>
      <c r="J176" s="157" t="n">
        <v>-0.537690001034022</v>
      </c>
      <c r="K176" s="195"/>
    </row>
    <row r="177" customFormat="false" ht="11.1" hidden="false" customHeight="true" outlineLevel="0" collapsed="false">
      <c r="A177" s="105"/>
      <c r="B177" s="106" t="s">
        <v>282</v>
      </c>
      <c r="C177" s="157" t="n">
        <v>0.229863039938707</v>
      </c>
      <c r="D177" s="157" t="n">
        <v>0.420851267336204</v>
      </c>
      <c r="E177" s="157" t="n">
        <v>0.287150035893745</v>
      </c>
      <c r="F177" s="157" t="n">
        <v>1.25303152789007</v>
      </c>
      <c r="G177" s="157" t="n">
        <v>0.485865724381625</v>
      </c>
      <c r="H177" s="157" t="n">
        <v>1.39234211834909</v>
      </c>
      <c r="I177" s="157" t="n">
        <v>0.0617792421746373</v>
      </c>
      <c r="J177" s="157" t="n">
        <v>0.821291194510863</v>
      </c>
      <c r="K177" s="195"/>
    </row>
    <row r="178" customFormat="false" ht="11.1" hidden="false" customHeight="true" outlineLevel="0" collapsed="false">
      <c r="A178" s="105"/>
      <c r="B178" s="106" t="s">
        <v>283</v>
      </c>
      <c r="C178" s="157" t="n">
        <v>0.592451027233622</v>
      </c>
      <c r="D178" s="157" t="n">
        <v>0.676254881417293</v>
      </c>
      <c r="E178" s="157" t="n">
        <v>0.178954903364343</v>
      </c>
      <c r="F178" s="157" t="n">
        <v>0.439121756487012</v>
      </c>
      <c r="G178" s="157" t="n">
        <v>-0.0439560439560438</v>
      </c>
      <c r="H178" s="157" t="n">
        <v>0.245218244237378</v>
      </c>
      <c r="I178" s="157" t="n">
        <v>-0.432187692940929</v>
      </c>
      <c r="J178" s="157" t="n">
        <v>-0.237162301505464</v>
      </c>
      <c r="K178" s="195"/>
    </row>
    <row r="179" customFormat="false" ht="11.1" hidden="false" customHeight="true" outlineLevel="0" collapsed="false">
      <c r="A179" s="105"/>
      <c r="B179" s="106" t="s">
        <v>284</v>
      </c>
      <c r="C179" s="157" t="n">
        <v>-0.0854944428612043</v>
      </c>
      <c r="D179" s="157" t="n">
        <v>0.586565752128649</v>
      </c>
      <c r="E179" s="157" t="n">
        <v>0.392997499106812</v>
      </c>
      <c r="F179" s="157" t="n">
        <v>0.556438791732901</v>
      </c>
      <c r="G179" s="157" t="n">
        <v>0.659630606860162</v>
      </c>
      <c r="H179" s="157" t="n">
        <v>0.831702544031316</v>
      </c>
      <c r="I179" s="157" t="n">
        <v>0.475403059115337</v>
      </c>
      <c r="J179" s="157" t="n">
        <v>-0.0103359173126591</v>
      </c>
      <c r="K179" s="195"/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570450656018238</v>
      </c>
      <c r="D180" s="157" t="n">
        <v>0.197516930022587</v>
      </c>
      <c r="E180" s="157" t="n">
        <v>0.889679715302492</v>
      </c>
      <c r="F180" s="157" t="n">
        <v>0.711462450592876</v>
      </c>
      <c r="G180" s="157" t="n">
        <v>1.00480559196157</v>
      </c>
      <c r="H180" s="157" t="n">
        <v>0.824842309558477</v>
      </c>
      <c r="I180" s="157" t="n">
        <v>0.339436329973267</v>
      </c>
      <c r="J180" s="157" t="n">
        <v>0.506512301013046</v>
      </c>
      <c r="K180" s="195"/>
    </row>
    <row r="181" customFormat="false" ht="11.1" hidden="false" customHeight="true" outlineLevel="0" collapsed="false">
      <c r="A181" s="105"/>
      <c r="B181" s="106" t="s">
        <v>282</v>
      </c>
      <c r="C181" s="157" t="n">
        <v>-0.519947059935717</v>
      </c>
      <c r="D181" s="157" t="n">
        <v>-1.83985731718765</v>
      </c>
      <c r="E181" s="157" t="n">
        <v>0.670194003527342</v>
      </c>
      <c r="F181" s="157" t="n">
        <v>-1.60910518053376</v>
      </c>
      <c r="G181" s="157" t="n">
        <v>0.648788927335644</v>
      </c>
      <c r="H181" s="157" t="n">
        <v>-1.63618864292589</v>
      </c>
      <c r="I181" s="157" t="n">
        <v>1.17888262429524</v>
      </c>
      <c r="J181" s="157" t="n">
        <v>0.236552504371062</v>
      </c>
      <c r="K181" s="195"/>
    </row>
    <row r="182" customFormat="false" ht="11.1" hidden="false" customHeight="true" outlineLevel="0" collapsed="false">
      <c r="A182" s="105"/>
      <c r="B182" s="106" t="s">
        <v>283</v>
      </c>
      <c r="C182" s="157" t="n">
        <v>-0.617694573790743</v>
      </c>
      <c r="D182" s="157" t="n">
        <v>0.516400497274546</v>
      </c>
      <c r="E182" s="157" t="n">
        <v>0.245269796776455</v>
      </c>
      <c r="F182" s="157" t="n">
        <v>1.83486238532112</v>
      </c>
      <c r="G182" s="157" t="n">
        <v>0.0859475719810803</v>
      </c>
      <c r="H182" s="157" t="n">
        <v>1.66340508806262</v>
      </c>
      <c r="I182" s="157" t="n">
        <v>0.891590678824713</v>
      </c>
      <c r="J182" s="157" t="n">
        <v>1.32361994664478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27576974564926</v>
      </c>
      <c r="D183" s="157" t="n">
        <v>-0.285415279231287</v>
      </c>
      <c r="E183" s="157" t="n">
        <v>0.524292205522542</v>
      </c>
      <c r="F183" s="157" t="n">
        <v>3.09439874657265</v>
      </c>
      <c r="G183" s="157" t="n">
        <v>0.515242593387711</v>
      </c>
      <c r="H183" s="157" t="n">
        <v>3.12800769971125</v>
      </c>
      <c r="I183" s="157" t="n">
        <v>2.84193613175336</v>
      </c>
      <c r="J183" s="157" t="n">
        <v>3.38227848101266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4.07045009784736</v>
      </c>
      <c r="D184" s="157" t="n">
        <v>-3.08176700696498</v>
      </c>
      <c r="E184" s="157" t="n">
        <v>-0.869262865090406</v>
      </c>
      <c r="F184" s="157" t="n">
        <v>0.569908814589667</v>
      </c>
      <c r="G184" s="157" t="n">
        <v>-1.40965399401965</v>
      </c>
      <c r="H184" s="157" t="n">
        <v>-0.0466635557629331</v>
      </c>
      <c r="I184" s="157" t="n">
        <v>3.31998828239431</v>
      </c>
      <c r="J184" s="157" t="n">
        <v>3.75159173278479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571195430436561</v>
      </c>
      <c r="D185" s="157" t="n">
        <v>1.01397912974994</v>
      </c>
      <c r="E185" s="157" t="n">
        <v>-0.07015082427219</v>
      </c>
      <c r="F185" s="157" t="n">
        <v>0.45334340763128</v>
      </c>
      <c r="G185" s="157" t="n">
        <v>0.0433275563258349</v>
      </c>
      <c r="H185" s="157" t="n">
        <v>0.653594771241799</v>
      </c>
      <c r="I185" s="157" t="n">
        <v>-0.623759569038839</v>
      </c>
      <c r="J185" s="157" t="n">
        <v>-0.547583081570991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953346855983781</v>
      </c>
      <c r="D186" s="157" t="n">
        <v>0.750414189650115</v>
      </c>
      <c r="E186" s="157" t="n">
        <v>0.315900315900322</v>
      </c>
      <c r="F186" s="157" t="n">
        <v>-0.225648740127866</v>
      </c>
      <c r="G186" s="157" t="n">
        <v>0.606323083585963</v>
      </c>
      <c r="H186" s="157" t="n">
        <v>0</v>
      </c>
      <c r="I186" s="157" t="n">
        <v>-0.608654303376127</v>
      </c>
      <c r="J186" s="157" t="n">
        <v>-0.968293146003433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663050030138621</v>
      </c>
      <c r="D187" s="157" t="n">
        <v>-0.406268136970397</v>
      </c>
      <c r="E187" s="157" t="n">
        <v>0.419874037788674</v>
      </c>
      <c r="F187" s="157" t="n">
        <v>-1.01771579344138</v>
      </c>
      <c r="G187" s="157" t="n">
        <v>0.55962117950925</v>
      </c>
      <c r="H187" s="157" t="n">
        <v>-0.834879406307977</v>
      </c>
      <c r="I187" s="157" t="n">
        <v>-0.258348483398734</v>
      </c>
      <c r="J187" s="157" t="n">
        <v>-0.584739263803684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518962075848293</v>
      </c>
      <c r="D188" s="157" t="n">
        <v>0.388500388500404</v>
      </c>
      <c r="E188" s="157" t="n">
        <v>0.871080139372822</v>
      </c>
      <c r="F188" s="157" t="n">
        <v>1.02817974105103</v>
      </c>
      <c r="G188" s="157" t="n">
        <v>0.55650684931507</v>
      </c>
      <c r="H188" s="157" t="n">
        <v>0.701590271281589</v>
      </c>
      <c r="I188" s="157" t="n">
        <v>0.354950115118967</v>
      </c>
      <c r="J188" s="157" t="n">
        <v>0.626747661749107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48927720413026</v>
      </c>
      <c r="D189" s="157" t="n">
        <v>0.841718266253878</v>
      </c>
      <c r="E189" s="157" t="n">
        <v>0.379965457685657</v>
      </c>
      <c r="F189" s="157" t="n">
        <v>-0.414624952883528</v>
      </c>
      <c r="G189" s="157" t="n">
        <v>0.595998297147716</v>
      </c>
      <c r="H189" s="157" t="n">
        <v>-0.185787273571776</v>
      </c>
      <c r="I189" s="157" t="n">
        <v>-1.10888060414874</v>
      </c>
      <c r="J189" s="157" t="n">
        <v>-1.26485243388271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489141068284084</v>
      </c>
      <c r="D190" s="157" t="n">
        <v>0.182289168185747</v>
      </c>
      <c r="E190" s="157" t="n">
        <v>0.447350309704063</v>
      </c>
      <c r="F190" s="157" t="n">
        <v>-0.151400454201379</v>
      </c>
      <c r="G190" s="157" t="n">
        <v>0.338552687261952</v>
      </c>
      <c r="H190" s="157" t="n">
        <v>-0.279199627733831</v>
      </c>
      <c r="I190" s="157" t="n">
        <v>-0.0289995166747161</v>
      </c>
      <c r="J190" s="157" t="n">
        <v>-0.329968944099377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214174454828651</v>
      </c>
      <c r="D191" s="157" t="n">
        <v>-0.258571154951156</v>
      </c>
      <c r="E191" s="157" t="n">
        <v>0.685166152792064</v>
      </c>
      <c r="F191" s="157" t="n">
        <v>0.0379075056861353</v>
      </c>
      <c r="G191" s="157" t="n">
        <v>0.801349641501474</v>
      </c>
      <c r="H191" s="157" t="n">
        <v>0.139990667288842</v>
      </c>
      <c r="I191" s="157" t="n">
        <v>0.464126861342095</v>
      </c>
      <c r="J191" s="157" t="n">
        <v>0.292112950340794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932582086652431</v>
      </c>
      <c r="D192" s="157" t="n">
        <v>1.37301968314929</v>
      </c>
      <c r="E192" s="157" t="n">
        <v>1.25893160939094</v>
      </c>
      <c r="F192" s="157" t="n">
        <v>2.08412277377794</v>
      </c>
      <c r="G192" s="157" t="n">
        <v>1.4225941422594</v>
      </c>
      <c r="H192" s="157" t="n">
        <v>2.23671947809878</v>
      </c>
      <c r="I192" s="157" t="n">
        <v>0.32723772858516</v>
      </c>
      <c r="J192" s="157" t="n">
        <v>0.699029126213603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0.250240615976907</v>
      </c>
      <c r="D193" s="157" t="n">
        <v>-0.0852434173138903</v>
      </c>
      <c r="E193" s="157" t="n">
        <v>1.14247311827957</v>
      </c>
      <c r="F193" s="157" t="n">
        <v>1.22494432071269</v>
      </c>
      <c r="G193" s="157" t="n">
        <v>1.27887788778878</v>
      </c>
      <c r="H193" s="157" t="n">
        <v>1.41294439380127</v>
      </c>
      <c r="I193" s="157" t="n">
        <v>1.4006139677667</v>
      </c>
      <c r="J193" s="157" t="n">
        <v>1.34978789047435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1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15" hidden="false" customHeight="true" outlineLevel="0" collapsed="false">
      <c r="A1" s="88" t="s">
        <v>444</v>
      </c>
      <c r="B1" s="89"/>
      <c r="C1" s="89"/>
      <c r="D1" s="89"/>
      <c r="E1" s="89"/>
      <c r="F1" s="89"/>
      <c r="G1" s="89"/>
      <c r="H1" s="89"/>
      <c r="I1" s="89"/>
      <c r="J1" s="89"/>
    </row>
    <row r="2" s="140" customFormat="true" ht="21.75" hidden="false" customHeight="true" outlineLevel="0" collapsed="false">
      <c r="A2" s="88" t="s">
        <v>445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347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342.74</v>
      </c>
      <c r="D11" s="149" t="n">
        <v>4.17</v>
      </c>
      <c r="E11" s="149" t="n">
        <v>108.02</v>
      </c>
      <c r="F11" s="149" t="n">
        <v>95.76</v>
      </c>
      <c r="G11" s="149" t="n">
        <v>20.17</v>
      </c>
      <c r="H11" s="149" t="n">
        <v>56.9</v>
      </c>
      <c r="I11" s="149" t="n">
        <v>12.37</v>
      </c>
      <c r="J11" s="149" t="n">
        <v>15.06</v>
      </c>
      <c r="K11" s="149" t="n">
        <v>28.81</v>
      </c>
      <c r="L11" s="149" t="n">
        <v>30.8</v>
      </c>
      <c r="M11" s="149" t="n">
        <v>52.34</v>
      </c>
      <c r="N11" s="149" t="n">
        <v>14.1</v>
      </c>
    </row>
    <row r="12" customFormat="false" ht="11.1" hidden="true" customHeight="true" outlineLevel="0" collapsed="false">
      <c r="A12" s="105"/>
      <c r="B12" s="106" t="s">
        <v>282</v>
      </c>
      <c r="C12" s="149" t="n">
        <v>348.58</v>
      </c>
      <c r="D12" s="149" t="n">
        <v>4.25</v>
      </c>
      <c r="E12" s="149" t="n">
        <v>106.22</v>
      </c>
      <c r="F12" s="149" t="n">
        <v>93.57</v>
      </c>
      <c r="G12" s="149" t="n">
        <v>20.99</v>
      </c>
      <c r="H12" s="149" t="n">
        <v>57.19</v>
      </c>
      <c r="I12" s="149" t="n">
        <v>12.58</v>
      </c>
      <c r="J12" s="149" t="n">
        <v>15.45</v>
      </c>
      <c r="K12" s="149" t="n">
        <v>29.49</v>
      </c>
      <c r="L12" s="149" t="n">
        <v>31.66</v>
      </c>
      <c r="M12" s="149" t="n">
        <v>56.09</v>
      </c>
      <c r="N12" s="149" t="n">
        <v>14.66</v>
      </c>
    </row>
    <row r="13" customFormat="false" ht="11.1" hidden="true" customHeight="true" outlineLevel="0" collapsed="false">
      <c r="A13" s="105"/>
      <c r="B13" s="106" t="s">
        <v>283</v>
      </c>
      <c r="C13" s="149" t="n">
        <v>348.3</v>
      </c>
      <c r="D13" s="149" t="n">
        <v>4.3</v>
      </c>
      <c r="E13" s="149" t="n">
        <v>103.94</v>
      </c>
      <c r="F13" s="149" t="n">
        <v>91.3</v>
      </c>
      <c r="G13" s="149" t="n">
        <v>21.85</v>
      </c>
      <c r="H13" s="149" t="n">
        <v>56.66</v>
      </c>
      <c r="I13" s="149" t="n">
        <v>12.7</v>
      </c>
      <c r="J13" s="149" t="n">
        <v>16.03</v>
      </c>
      <c r="K13" s="149" t="n">
        <v>30.51</v>
      </c>
      <c r="L13" s="149" t="n">
        <v>31.98</v>
      </c>
      <c r="M13" s="149" t="n">
        <v>55.6</v>
      </c>
      <c r="N13" s="149" t="n">
        <v>14.73</v>
      </c>
    </row>
    <row r="14" customFormat="false" ht="11.1" hidden="true" customHeight="true" outlineLevel="0" collapsed="false">
      <c r="A14" s="105"/>
      <c r="B14" s="106" t="s">
        <v>284</v>
      </c>
      <c r="C14" s="149" t="n">
        <v>358.51</v>
      </c>
      <c r="D14" s="149" t="n">
        <v>4.24</v>
      </c>
      <c r="E14" s="149" t="n">
        <v>105.66</v>
      </c>
      <c r="F14" s="149" t="n">
        <v>92.68</v>
      </c>
      <c r="G14" s="149" t="n">
        <v>22.32</v>
      </c>
      <c r="H14" s="149" t="n">
        <v>57.65</v>
      </c>
      <c r="I14" s="149" t="n">
        <v>13.16</v>
      </c>
      <c r="J14" s="149" t="n">
        <v>16.7</v>
      </c>
      <c r="K14" s="149" t="n">
        <v>33.23</v>
      </c>
      <c r="L14" s="149" t="n">
        <v>32.58</v>
      </c>
      <c r="M14" s="149" t="n">
        <v>58.08</v>
      </c>
      <c r="N14" s="149" t="n">
        <v>14.8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370.35</v>
      </c>
      <c r="D15" s="149" t="n">
        <v>4.08</v>
      </c>
      <c r="E15" s="149" t="n">
        <v>110.12</v>
      </c>
      <c r="F15" s="149" t="n">
        <v>97.03</v>
      </c>
      <c r="G15" s="149" t="n">
        <v>24.69</v>
      </c>
      <c r="H15" s="149" t="n">
        <v>58.93</v>
      </c>
      <c r="I15" s="149" t="n">
        <v>14.01</v>
      </c>
      <c r="J15" s="149" t="n">
        <v>15.58</v>
      </c>
      <c r="K15" s="149" t="n">
        <v>33.42</v>
      </c>
      <c r="L15" s="149" t="n">
        <v>34.34</v>
      </c>
      <c r="M15" s="149" t="n">
        <v>59.12</v>
      </c>
      <c r="N15" s="149" t="n">
        <v>16.06</v>
      </c>
    </row>
    <row r="16" customFormat="false" ht="11.1" hidden="true" customHeight="true" outlineLevel="0" collapsed="false">
      <c r="A16" s="105"/>
      <c r="B16" s="106" t="s">
        <v>282</v>
      </c>
      <c r="C16" s="149" t="n">
        <v>372</v>
      </c>
      <c r="D16" s="149" t="n">
        <v>4.17</v>
      </c>
      <c r="E16" s="149" t="n">
        <v>107.7</v>
      </c>
      <c r="F16" s="149" t="n">
        <v>94.67</v>
      </c>
      <c r="G16" s="149" t="n">
        <v>24.98</v>
      </c>
      <c r="H16" s="149" t="n">
        <v>58.94</v>
      </c>
      <c r="I16" s="149" t="n">
        <v>13.77</v>
      </c>
      <c r="J16" s="149" t="n">
        <v>15.61</v>
      </c>
      <c r="K16" s="149" t="n">
        <v>34.66</v>
      </c>
      <c r="L16" s="149" t="n">
        <v>34.99</v>
      </c>
      <c r="M16" s="149" t="n">
        <v>61.28</v>
      </c>
      <c r="N16" s="149" t="n">
        <v>15.9</v>
      </c>
    </row>
    <row r="17" customFormat="false" ht="11.1" hidden="true" customHeight="true" outlineLevel="0" collapsed="false">
      <c r="A17" s="105"/>
      <c r="B17" s="106" t="s">
        <v>283</v>
      </c>
      <c r="C17" s="149" t="n">
        <v>374.37</v>
      </c>
      <c r="D17" s="149" t="n">
        <v>4.21</v>
      </c>
      <c r="E17" s="149" t="n">
        <v>105</v>
      </c>
      <c r="F17" s="149" t="n">
        <v>92.02</v>
      </c>
      <c r="G17" s="149" t="n">
        <v>25.34</v>
      </c>
      <c r="H17" s="149" t="n">
        <v>58.38</v>
      </c>
      <c r="I17" s="149" t="n">
        <v>14.22</v>
      </c>
      <c r="J17" s="149" t="n">
        <v>16.31</v>
      </c>
      <c r="K17" s="149" t="n">
        <v>35.61</v>
      </c>
      <c r="L17" s="149" t="n">
        <v>35.64</v>
      </c>
      <c r="M17" s="149" t="n">
        <v>63.27</v>
      </c>
      <c r="N17" s="149" t="n">
        <v>16.39</v>
      </c>
    </row>
    <row r="18" customFormat="false" ht="11.1" hidden="true" customHeight="true" outlineLevel="0" collapsed="false">
      <c r="A18" s="105"/>
      <c r="B18" s="106" t="s">
        <v>284</v>
      </c>
      <c r="C18" s="149" t="n">
        <v>376.99</v>
      </c>
      <c r="D18" s="149" t="n">
        <v>4.09</v>
      </c>
      <c r="E18" s="149" t="n">
        <v>103.33</v>
      </c>
      <c r="F18" s="149" t="n">
        <v>90.56</v>
      </c>
      <c r="G18" s="149" t="n">
        <v>26.12</v>
      </c>
      <c r="H18" s="149" t="n">
        <v>59.26</v>
      </c>
      <c r="I18" s="149" t="n">
        <v>14.19</v>
      </c>
      <c r="J18" s="149" t="n">
        <v>18.2</v>
      </c>
      <c r="K18" s="149" t="n">
        <v>35.99</v>
      </c>
      <c r="L18" s="149" t="n">
        <v>36.22</v>
      </c>
      <c r="M18" s="149" t="n">
        <v>63.26</v>
      </c>
      <c r="N18" s="149" t="n">
        <v>16.33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378.09</v>
      </c>
      <c r="D19" s="149" t="n">
        <v>4.02</v>
      </c>
      <c r="E19" s="149" t="n">
        <v>100.92</v>
      </c>
      <c r="F19" s="149" t="n">
        <v>87.68</v>
      </c>
      <c r="G19" s="149" t="n">
        <v>26.14</v>
      </c>
      <c r="H19" s="149" t="n">
        <v>59.82</v>
      </c>
      <c r="I19" s="149" t="n">
        <v>14.5</v>
      </c>
      <c r="J19" s="149" t="n">
        <v>17.18</v>
      </c>
      <c r="K19" s="149" t="n">
        <v>37.78</v>
      </c>
      <c r="L19" s="149" t="n">
        <v>37.51</v>
      </c>
      <c r="M19" s="149" t="n">
        <v>64.04</v>
      </c>
      <c r="N19" s="149" t="n">
        <v>16.18</v>
      </c>
    </row>
    <row r="20" customFormat="false" ht="11.1" hidden="true" customHeight="true" outlineLevel="0" collapsed="false">
      <c r="A20" s="105"/>
      <c r="B20" s="106" t="s">
        <v>282</v>
      </c>
      <c r="C20" s="149" t="n">
        <v>382.93</v>
      </c>
      <c r="D20" s="149" t="n">
        <v>4.03</v>
      </c>
      <c r="E20" s="149" t="n">
        <v>100.01</v>
      </c>
      <c r="F20" s="149" t="n">
        <v>86.88</v>
      </c>
      <c r="G20" s="149" t="n">
        <v>26.29</v>
      </c>
      <c r="H20" s="149" t="n">
        <v>59.8</v>
      </c>
      <c r="I20" s="149" t="n">
        <v>14.75</v>
      </c>
      <c r="J20" s="149" t="n">
        <v>18.45</v>
      </c>
      <c r="K20" s="149" t="n">
        <v>38.75</v>
      </c>
      <c r="L20" s="149" t="n">
        <v>38.53</v>
      </c>
      <c r="M20" s="149" t="n">
        <v>65.85</v>
      </c>
      <c r="N20" s="149" t="n">
        <v>16.47</v>
      </c>
    </row>
    <row r="21" customFormat="false" ht="11.1" hidden="true" customHeight="true" outlineLevel="0" collapsed="false">
      <c r="A21" s="105"/>
      <c r="B21" s="106" t="s">
        <v>283</v>
      </c>
      <c r="C21" s="149" t="n">
        <v>386.34</v>
      </c>
      <c r="D21" s="149" t="n">
        <v>4.01</v>
      </c>
      <c r="E21" s="149" t="n">
        <v>99.57</v>
      </c>
      <c r="F21" s="149" t="n">
        <v>86.2</v>
      </c>
      <c r="G21" s="149" t="n">
        <v>26.99</v>
      </c>
      <c r="H21" s="149" t="n">
        <v>60.31</v>
      </c>
      <c r="I21" s="149" t="n">
        <v>15.27</v>
      </c>
      <c r="J21" s="149" t="n">
        <v>19.15</v>
      </c>
      <c r="K21" s="149" t="n">
        <v>39.86</v>
      </c>
      <c r="L21" s="149" t="n">
        <v>39.17</v>
      </c>
      <c r="M21" s="149" t="n">
        <v>65.57</v>
      </c>
      <c r="N21" s="149" t="n">
        <v>16.44</v>
      </c>
    </row>
    <row r="22" customFormat="false" ht="11.1" hidden="true" customHeight="true" outlineLevel="0" collapsed="false">
      <c r="A22" s="105"/>
      <c r="B22" s="106" t="s">
        <v>284</v>
      </c>
      <c r="C22" s="149" t="n">
        <v>386.68</v>
      </c>
      <c r="D22" s="149" t="n">
        <v>3.99</v>
      </c>
      <c r="E22" s="149" t="n">
        <v>102.24</v>
      </c>
      <c r="F22" s="149" t="n">
        <v>88.52</v>
      </c>
      <c r="G22" s="149" t="n">
        <v>26.94</v>
      </c>
      <c r="H22" s="149" t="n">
        <v>61.27</v>
      </c>
      <c r="I22" s="149" t="n">
        <v>15.31</v>
      </c>
      <c r="J22" s="149" t="n">
        <v>20.13</v>
      </c>
      <c r="K22" s="149" t="n">
        <v>38.96</v>
      </c>
      <c r="L22" s="149" t="n">
        <v>37.22</v>
      </c>
      <c r="M22" s="149" t="n">
        <v>64.22</v>
      </c>
      <c r="N22" s="149" t="n">
        <v>16.4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393.54</v>
      </c>
      <c r="D23" s="149" t="n">
        <v>4.33</v>
      </c>
      <c r="E23" s="149" t="n">
        <v>100.84</v>
      </c>
      <c r="F23" s="149" t="n">
        <v>87.43</v>
      </c>
      <c r="G23" s="149" t="n">
        <v>28.17</v>
      </c>
      <c r="H23" s="149" t="n">
        <v>62.13</v>
      </c>
      <c r="I23" s="149" t="n">
        <v>14.6</v>
      </c>
      <c r="J23" s="149" t="n">
        <v>20.14</v>
      </c>
      <c r="K23" s="149" t="n">
        <v>41.08</v>
      </c>
      <c r="L23" s="149" t="n">
        <v>38.19</v>
      </c>
      <c r="M23" s="149" t="n">
        <v>67.02</v>
      </c>
      <c r="N23" s="149" t="n">
        <v>17.04</v>
      </c>
    </row>
    <row r="24" customFormat="false" ht="11.1" hidden="true" customHeight="true" outlineLevel="0" collapsed="false">
      <c r="A24" s="105"/>
      <c r="B24" s="106" t="s">
        <v>282</v>
      </c>
      <c r="C24" s="149" t="n">
        <v>397.96</v>
      </c>
      <c r="D24" s="149" t="n">
        <v>4.26</v>
      </c>
      <c r="E24" s="149" t="n">
        <v>102.53</v>
      </c>
      <c r="F24" s="149" t="n">
        <v>89</v>
      </c>
      <c r="G24" s="149" t="n">
        <v>28.84</v>
      </c>
      <c r="H24" s="149" t="n">
        <v>62.46</v>
      </c>
      <c r="I24" s="149" t="n">
        <v>14.81</v>
      </c>
      <c r="J24" s="149" t="n">
        <v>19.85</v>
      </c>
      <c r="K24" s="149" t="n">
        <v>42.53</v>
      </c>
      <c r="L24" s="149" t="n">
        <v>38.58</v>
      </c>
      <c r="M24" s="149" t="n">
        <v>67.13</v>
      </c>
      <c r="N24" s="149" t="n">
        <v>16.97</v>
      </c>
    </row>
    <row r="25" customFormat="false" ht="11.1" hidden="true" customHeight="true" outlineLevel="0" collapsed="false">
      <c r="A25" s="105"/>
      <c r="B25" s="106" t="s">
        <v>283</v>
      </c>
      <c r="C25" s="149" t="n">
        <v>402.08</v>
      </c>
      <c r="D25" s="149" t="n">
        <v>4.2</v>
      </c>
      <c r="E25" s="149" t="n">
        <v>102.37</v>
      </c>
      <c r="F25" s="149" t="n">
        <v>88.71</v>
      </c>
      <c r="G25" s="149" t="n">
        <v>28.97</v>
      </c>
      <c r="H25" s="149" t="n">
        <v>63.81</v>
      </c>
      <c r="I25" s="149" t="n">
        <v>15.24</v>
      </c>
      <c r="J25" s="149" t="n">
        <v>19.49</v>
      </c>
      <c r="K25" s="149" t="n">
        <v>43.28</v>
      </c>
      <c r="L25" s="149" t="n">
        <v>39.25</v>
      </c>
      <c r="M25" s="149" t="n">
        <v>67.97</v>
      </c>
      <c r="N25" s="149" t="n">
        <v>17.5</v>
      </c>
    </row>
    <row r="26" customFormat="false" ht="11.1" hidden="true" customHeight="true" outlineLevel="0" collapsed="false">
      <c r="A26" s="105"/>
      <c r="B26" s="106" t="s">
        <v>284</v>
      </c>
      <c r="C26" s="149" t="n">
        <v>411.44</v>
      </c>
      <c r="D26" s="149" t="n">
        <v>4.39</v>
      </c>
      <c r="E26" s="149" t="n">
        <v>107.27</v>
      </c>
      <c r="F26" s="149" t="n">
        <v>93.56</v>
      </c>
      <c r="G26" s="149" t="n">
        <v>29.55</v>
      </c>
      <c r="H26" s="149" t="n">
        <v>65.19</v>
      </c>
      <c r="I26" s="149" t="n">
        <v>15.38</v>
      </c>
      <c r="J26" s="149" t="n">
        <v>18.71</v>
      </c>
      <c r="K26" s="149" t="n">
        <v>43.93</v>
      </c>
      <c r="L26" s="149" t="n">
        <v>39.88</v>
      </c>
      <c r="M26" s="149" t="n">
        <v>69.43</v>
      </c>
      <c r="N26" s="149" t="n">
        <v>17.71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410.22</v>
      </c>
      <c r="D27" s="149" t="n">
        <v>4.64</v>
      </c>
      <c r="E27" s="149" t="n">
        <v>105.07</v>
      </c>
      <c r="F27" s="149" t="n">
        <v>90.97</v>
      </c>
      <c r="G27" s="149" t="n">
        <v>29</v>
      </c>
      <c r="H27" s="149" t="n">
        <v>65.51</v>
      </c>
      <c r="I27" s="149" t="n">
        <v>15.28</v>
      </c>
      <c r="J27" s="149" t="n">
        <v>18.54</v>
      </c>
      <c r="K27" s="149" t="n">
        <v>44.74</v>
      </c>
      <c r="L27" s="149" t="n">
        <v>39.96</v>
      </c>
      <c r="M27" s="149" t="n">
        <v>69.85</v>
      </c>
      <c r="N27" s="149" t="n">
        <v>17.63</v>
      </c>
    </row>
    <row r="28" customFormat="false" ht="11.1" hidden="true" customHeight="true" outlineLevel="0" collapsed="false">
      <c r="A28" s="105"/>
      <c r="B28" s="106" t="s">
        <v>282</v>
      </c>
      <c r="C28" s="149" t="n">
        <v>418.24</v>
      </c>
      <c r="D28" s="149" t="n">
        <v>4.55</v>
      </c>
      <c r="E28" s="149" t="n">
        <v>107.38</v>
      </c>
      <c r="F28" s="149" t="n">
        <v>93.06</v>
      </c>
      <c r="G28" s="149" t="n">
        <v>29.88</v>
      </c>
      <c r="H28" s="149" t="n">
        <v>66.01</v>
      </c>
      <c r="I28" s="149" t="n">
        <v>15.84</v>
      </c>
      <c r="J28" s="149" t="n">
        <v>19.46</v>
      </c>
      <c r="K28" s="149" t="n">
        <v>45.79</v>
      </c>
      <c r="L28" s="149" t="n">
        <v>40.51</v>
      </c>
      <c r="M28" s="149" t="n">
        <v>71.12</v>
      </c>
      <c r="N28" s="149" t="n">
        <v>17.7</v>
      </c>
    </row>
    <row r="29" customFormat="false" ht="11.1" hidden="true" customHeight="true" outlineLevel="0" collapsed="false">
      <c r="A29" s="105"/>
      <c r="B29" s="106" t="s">
        <v>283</v>
      </c>
      <c r="C29" s="149" t="n">
        <v>420.59</v>
      </c>
      <c r="D29" s="149" t="n">
        <v>4.5</v>
      </c>
      <c r="E29" s="149" t="n">
        <v>106.2</v>
      </c>
      <c r="F29" s="149" t="n">
        <v>91.93</v>
      </c>
      <c r="G29" s="149" t="n">
        <v>29.08</v>
      </c>
      <c r="H29" s="149" t="n">
        <v>66.35</v>
      </c>
      <c r="I29" s="149" t="n">
        <v>16.11</v>
      </c>
      <c r="J29" s="149" t="n">
        <v>19.92</v>
      </c>
      <c r="K29" s="149" t="n">
        <v>46.89</v>
      </c>
      <c r="L29" s="149" t="n">
        <v>41.22</v>
      </c>
      <c r="M29" s="149" t="n">
        <v>72.49</v>
      </c>
      <c r="N29" s="149" t="n">
        <v>17.83</v>
      </c>
    </row>
    <row r="30" customFormat="false" ht="11.1" hidden="true" customHeight="true" outlineLevel="0" collapsed="false">
      <c r="A30" s="105"/>
      <c r="B30" s="106" t="s">
        <v>284</v>
      </c>
      <c r="C30" s="149" t="n">
        <v>423.63</v>
      </c>
      <c r="D30" s="149" t="n">
        <v>4.6</v>
      </c>
      <c r="E30" s="149" t="n">
        <v>106.22</v>
      </c>
      <c r="F30" s="149" t="n">
        <v>91.88</v>
      </c>
      <c r="G30" s="149" t="n">
        <v>28.34</v>
      </c>
      <c r="H30" s="149" t="n">
        <v>66.87</v>
      </c>
      <c r="I30" s="149" t="n">
        <v>16.64</v>
      </c>
      <c r="J30" s="149" t="n">
        <v>20.9</v>
      </c>
      <c r="K30" s="149" t="n">
        <v>47.51</v>
      </c>
      <c r="L30" s="149" t="n">
        <v>41.79</v>
      </c>
      <c r="M30" s="149" t="n">
        <v>72.77</v>
      </c>
      <c r="N30" s="149" t="n">
        <v>17.9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416.9</v>
      </c>
      <c r="D31" s="149" t="n">
        <v>4.86</v>
      </c>
      <c r="E31" s="149" t="n">
        <v>104.17</v>
      </c>
      <c r="F31" s="149" t="n">
        <v>89.68</v>
      </c>
      <c r="G31" s="149" t="n">
        <v>26.16</v>
      </c>
      <c r="H31" s="149" t="n">
        <v>65.01</v>
      </c>
      <c r="I31" s="149" t="n">
        <v>15.72</v>
      </c>
      <c r="J31" s="149" t="n">
        <v>21.32</v>
      </c>
      <c r="K31" s="149" t="n">
        <v>46.61</v>
      </c>
      <c r="L31" s="149" t="n">
        <v>41.55</v>
      </c>
      <c r="M31" s="149" t="n">
        <v>73.34</v>
      </c>
      <c r="N31" s="149" t="n">
        <v>18.16</v>
      </c>
    </row>
    <row r="32" customFormat="false" ht="11.1" hidden="true" customHeight="true" outlineLevel="0" collapsed="false">
      <c r="A32" s="105"/>
      <c r="B32" s="106" t="s">
        <v>282</v>
      </c>
      <c r="C32" s="149" t="n">
        <v>424.39</v>
      </c>
      <c r="D32" s="149" t="n">
        <v>4.83</v>
      </c>
      <c r="E32" s="149" t="n">
        <v>105.58</v>
      </c>
      <c r="F32" s="149" t="n">
        <v>91.25</v>
      </c>
      <c r="G32" s="149" t="n">
        <v>28.66</v>
      </c>
      <c r="H32" s="149" t="n">
        <v>66.41</v>
      </c>
      <c r="I32" s="149" t="n">
        <v>16.08</v>
      </c>
      <c r="J32" s="149" t="n">
        <v>20.9</v>
      </c>
      <c r="K32" s="149" t="n">
        <v>47.81</v>
      </c>
      <c r="L32" s="149" t="n">
        <v>42.34</v>
      </c>
      <c r="M32" s="149" t="n">
        <v>73.52</v>
      </c>
      <c r="N32" s="149" t="n">
        <v>18.26</v>
      </c>
    </row>
    <row r="33" customFormat="false" ht="11.1" hidden="true" customHeight="true" outlineLevel="0" collapsed="false">
      <c r="A33" s="105"/>
      <c r="B33" s="106" t="s">
        <v>283</v>
      </c>
      <c r="C33" s="149" t="n">
        <v>425.95</v>
      </c>
      <c r="D33" s="149" t="n">
        <v>4.88</v>
      </c>
      <c r="E33" s="149" t="n">
        <v>105.27</v>
      </c>
      <c r="F33" s="149" t="n">
        <v>90.92</v>
      </c>
      <c r="G33" s="149" t="n">
        <v>28.02</v>
      </c>
      <c r="H33" s="149" t="n">
        <v>66.72</v>
      </c>
      <c r="I33" s="149" t="n">
        <v>15.9</v>
      </c>
      <c r="J33" s="149" t="n">
        <v>20.79</v>
      </c>
      <c r="K33" s="149" t="n">
        <v>48.21</v>
      </c>
      <c r="L33" s="149" t="n">
        <v>42.94</v>
      </c>
      <c r="M33" s="149" t="n">
        <v>74.79</v>
      </c>
      <c r="N33" s="149" t="n">
        <v>18.43</v>
      </c>
    </row>
    <row r="34" customFormat="false" ht="11.1" hidden="true" customHeight="true" outlineLevel="0" collapsed="false">
      <c r="A34" s="105"/>
      <c r="B34" s="106" t="s">
        <v>284</v>
      </c>
      <c r="C34" s="149" t="n">
        <v>431.03</v>
      </c>
      <c r="D34" s="149" t="n">
        <v>4.83</v>
      </c>
      <c r="E34" s="149" t="n">
        <v>107.18</v>
      </c>
      <c r="F34" s="149" t="n">
        <v>92.47</v>
      </c>
      <c r="G34" s="149" t="n">
        <v>27.78</v>
      </c>
      <c r="H34" s="149" t="n">
        <v>66.9</v>
      </c>
      <c r="I34" s="149" t="n">
        <v>16.3</v>
      </c>
      <c r="J34" s="149" t="n">
        <v>21.58</v>
      </c>
      <c r="K34" s="149" t="n">
        <v>48.83</v>
      </c>
      <c r="L34" s="149" t="n">
        <v>43.34</v>
      </c>
      <c r="M34" s="149" t="n">
        <v>75.81</v>
      </c>
      <c r="N34" s="149" t="n">
        <v>18.48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426.95</v>
      </c>
      <c r="D35" s="149" t="n">
        <v>4.84</v>
      </c>
      <c r="E35" s="149" t="n">
        <v>105.98</v>
      </c>
      <c r="F35" s="149" t="n">
        <v>91.78</v>
      </c>
      <c r="G35" s="149" t="n">
        <v>26.3</v>
      </c>
      <c r="H35" s="149" t="n">
        <v>67.35</v>
      </c>
      <c r="I35" s="149" t="n">
        <v>16.85</v>
      </c>
      <c r="J35" s="149" t="n">
        <v>22.38</v>
      </c>
      <c r="K35" s="149" t="n">
        <v>47.08</v>
      </c>
      <c r="L35" s="149" t="n">
        <v>42.19</v>
      </c>
      <c r="M35" s="149" t="n">
        <v>75.4</v>
      </c>
      <c r="N35" s="149" t="n">
        <v>18.58</v>
      </c>
    </row>
    <row r="36" customFormat="false" ht="11.1" hidden="true" customHeight="true" outlineLevel="0" collapsed="false">
      <c r="A36" s="105"/>
      <c r="B36" s="106" t="s">
        <v>282</v>
      </c>
      <c r="C36" s="149" t="n">
        <v>432.45</v>
      </c>
      <c r="D36" s="149" t="n">
        <v>4.99</v>
      </c>
      <c r="E36" s="149" t="n">
        <v>107.13</v>
      </c>
      <c r="F36" s="149" t="n">
        <v>92.83</v>
      </c>
      <c r="G36" s="149" t="n">
        <v>27.04</v>
      </c>
      <c r="H36" s="149" t="n">
        <v>67.94</v>
      </c>
      <c r="I36" s="149" t="n">
        <v>17.02</v>
      </c>
      <c r="J36" s="149" t="n">
        <v>22.4</v>
      </c>
      <c r="K36" s="149" t="n">
        <v>48.16</v>
      </c>
      <c r="L36" s="149" t="n">
        <v>43.63</v>
      </c>
      <c r="M36" s="149" t="n">
        <v>75.3</v>
      </c>
      <c r="N36" s="149" t="n">
        <v>18.84</v>
      </c>
    </row>
    <row r="37" customFormat="false" ht="11.1" hidden="true" customHeight="true" outlineLevel="0" collapsed="false">
      <c r="A37" s="105"/>
      <c r="B37" s="106" t="s">
        <v>283</v>
      </c>
      <c r="C37" s="149" t="n">
        <v>434.52</v>
      </c>
      <c r="D37" s="149" t="n">
        <v>4.91</v>
      </c>
      <c r="E37" s="149" t="n">
        <v>107.94</v>
      </c>
      <c r="F37" s="149" t="n">
        <v>93.9</v>
      </c>
      <c r="G37" s="149" t="n">
        <v>26.55</v>
      </c>
      <c r="H37" s="149" t="n">
        <v>68.55</v>
      </c>
      <c r="I37" s="149" t="n">
        <v>17.14</v>
      </c>
      <c r="J37" s="149" t="n">
        <v>22.1</v>
      </c>
      <c r="K37" s="149" t="n">
        <v>48.86</v>
      </c>
      <c r="L37" s="149" t="n">
        <v>44.06</v>
      </c>
      <c r="M37" s="149" t="n">
        <v>75.74</v>
      </c>
      <c r="N37" s="149" t="n">
        <v>18.67</v>
      </c>
    </row>
    <row r="38" customFormat="false" ht="11.1" hidden="true" customHeight="true" outlineLevel="0" collapsed="false">
      <c r="A38" s="105"/>
      <c r="B38" s="106" t="s">
        <v>284</v>
      </c>
      <c r="C38" s="149" t="n">
        <v>440.45</v>
      </c>
      <c r="D38" s="149" t="n">
        <v>4.89</v>
      </c>
      <c r="E38" s="149" t="n">
        <v>111.68</v>
      </c>
      <c r="F38" s="149" t="n">
        <v>97.34</v>
      </c>
      <c r="G38" s="149" t="n">
        <v>26.43</v>
      </c>
      <c r="H38" s="149" t="n">
        <v>69.09</v>
      </c>
      <c r="I38" s="149" t="n">
        <v>17.45</v>
      </c>
      <c r="J38" s="149" t="n">
        <v>20.85</v>
      </c>
      <c r="K38" s="149" t="n">
        <v>50.05</v>
      </c>
      <c r="L38" s="149" t="n">
        <v>44.92</v>
      </c>
      <c r="M38" s="149" t="n">
        <v>76.32</v>
      </c>
      <c r="N38" s="149" t="n">
        <v>18.77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441.69</v>
      </c>
      <c r="D39" s="149" t="n">
        <v>4.88</v>
      </c>
      <c r="E39" s="149" t="n">
        <v>111.74</v>
      </c>
      <c r="F39" s="149" t="n">
        <v>97.37</v>
      </c>
      <c r="G39" s="149" t="n">
        <v>26.58</v>
      </c>
      <c r="H39" s="149" t="n">
        <v>71.45</v>
      </c>
      <c r="I39" s="149" t="n">
        <v>18.7</v>
      </c>
      <c r="J39" s="149" t="n">
        <v>20.38</v>
      </c>
      <c r="K39" s="149" t="n">
        <v>48.51</v>
      </c>
      <c r="L39" s="149" t="n">
        <v>44.15</v>
      </c>
      <c r="M39" s="149" t="n">
        <v>76.53</v>
      </c>
      <c r="N39" s="149" t="n">
        <v>18.77</v>
      </c>
    </row>
    <row r="40" customFormat="false" ht="11.1" hidden="true" customHeight="true" outlineLevel="0" collapsed="false">
      <c r="A40" s="105"/>
      <c r="B40" s="106" t="s">
        <v>282</v>
      </c>
      <c r="C40" s="149" t="n">
        <v>441.12</v>
      </c>
      <c r="D40" s="149" t="n">
        <v>4.81</v>
      </c>
      <c r="E40" s="149" t="n">
        <v>111.63</v>
      </c>
      <c r="F40" s="149" t="n">
        <v>97.33</v>
      </c>
      <c r="G40" s="149" t="n">
        <v>25.46</v>
      </c>
      <c r="H40" s="149" t="n">
        <v>70.52</v>
      </c>
      <c r="I40" s="149" t="n">
        <v>18.83</v>
      </c>
      <c r="J40" s="149" t="n">
        <v>20.36</v>
      </c>
      <c r="K40" s="149" t="n">
        <v>48.73</v>
      </c>
      <c r="L40" s="149" t="n">
        <v>44.82</v>
      </c>
      <c r="M40" s="149" t="n">
        <v>77.15</v>
      </c>
      <c r="N40" s="149" t="n">
        <v>18.81</v>
      </c>
    </row>
    <row r="41" customFormat="false" ht="11.1" hidden="true" customHeight="true" outlineLevel="0" collapsed="false">
      <c r="A41" s="105"/>
      <c r="B41" s="106" t="s">
        <v>283</v>
      </c>
      <c r="C41" s="149" t="n">
        <v>443.2</v>
      </c>
      <c r="D41" s="149" t="n">
        <v>4.71</v>
      </c>
      <c r="E41" s="149" t="n">
        <v>111.69</v>
      </c>
      <c r="F41" s="149" t="n">
        <v>96.95</v>
      </c>
      <c r="G41" s="149" t="n">
        <v>25.26</v>
      </c>
      <c r="H41" s="149" t="n">
        <v>70.94</v>
      </c>
      <c r="I41" s="149" t="n">
        <v>19.07</v>
      </c>
      <c r="J41" s="149" t="n">
        <v>20.72</v>
      </c>
      <c r="K41" s="149" t="n">
        <v>49.13</v>
      </c>
      <c r="L41" s="149" t="n">
        <v>45.4</v>
      </c>
      <c r="M41" s="149" t="n">
        <v>77.13</v>
      </c>
      <c r="N41" s="149" t="n">
        <v>19.15</v>
      </c>
    </row>
    <row r="42" customFormat="false" ht="11.1" hidden="true" customHeight="true" outlineLevel="0" collapsed="false">
      <c r="A42" s="105"/>
      <c r="B42" s="106" t="s">
        <v>284</v>
      </c>
      <c r="C42" s="149" t="n">
        <v>444.84</v>
      </c>
      <c r="D42" s="149" t="n">
        <v>4.63</v>
      </c>
      <c r="E42" s="149" t="n">
        <v>110.79</v>
      </c>
      <c r="F42" s="149" t="n">
        <v>96.48</v>
      </c>
      <c r="G42" s="149" t="n">
        <v>24.77</v>
      </c>
      <c r="H42" s="149" t="n">
        <v>70.58</v>
      </c>
      <c r="I42" s="149" t="n">
        <v>18.92</v>
      </c>
      <c r="J42" s="149" t="n">
        <v>22.09</v>
      </c>
      <c r="K42" s="149" t="n">
        <v>49.63</v>
      </c>
      <c r="L42" s="149" t="n">
        <v>46.41</v>
      </c>
      <c r="M42" s="149" t="n">
        <v>77.49</v>
      </c>
      <c r="N42" s="149" t="n">
        <v>19.5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444.72</v>
      </c>
      <c r="D43" s="149" t="n">
        <v>4.81</v>
      </c>
      <c r="E43" s="149" t="n">
        <v>110.01</v>
      </c>
      <c r="F43" s="149" t="n">
        <v>94.95</v>
      </c>
      <c r="G43" s="149" t="n">
        <v>25.15</v>
      </c>
      <c r="H43" s="149" t="n">
        <v>69.87</v>
      </c>
      <c r="I43" s="149" t="n">
        <v>18.46</v>
      </c>
      <c r="J43" s="149" t="n">
        <v>24.51</v>
      </c>
      <c r="K43" s="149" t="n">
        <v>48.15</v>
      </c>
      <c r="L43" s="149" t="n">
        <v>46.76</v>
      </c>
      <c r="M43" s="149" t="n">
        <v>77.63</v>
      </c>
      <c r="N43" s="149" t="n">
        <v>19.37</v>
      </c>
    </row>
    <row r="44" customFormat="false" ht="11.1" hidden="true" customHeight="true" outlineLevel="0" collapsed="false">
      <c r="A44" s="105"/>
      <c r="B44" s="106" t="s">
        <v>282</v>
      </c>
      <c r="C44" s="149" t="n">
        <v>446.38</v>
      </c>
      <c r="D44" s="149" t="n">
        <v>4.79</v>
      </c>
      <c r="E44" s="149" t="n">
        <v>109.48</v>
      </c>
      <c r="F44" s="149" t="n">
        <v>95.21</v>
      </c>
      <c r="G44" s="149" t="n">
        <v>24.78</v>
      </c>
      <c r="H44" s="149" t="n">
        <v>69.46</v>
      </c>
      <c r="I44" s="149" t="n">
        <v>18.52</v>
      </c>
      <c r="J44" s="149" t="n">
        <v>26.13</v>
      </c>
      <c r="K44" s="149" t="n">
        <v>48.06</v>
      </c>
      <c r="L44" s="149" t="n">
        <v>47.24</v>
      </c>
      <c r="M44" s="149" t="n">
        <v>78.22</v>
      </c>
      <c r="N44" s="149" t="n">
        <v>19.7</v>
      </c>
    </row>
    <row r="45" customFormat="false" ht="11.1" hidden="true" customHeight="true" outlineLevel="0" collapsed="false">
      <c r="A45" s="105"/>
      <c r="B45" s="106" t="s">
        <v>283</v>
      </c>
      <c r="C45" s="149" t="n">
        <v>449.72</v>
      </c>
      <c r="D45" s="149" t="n">
        <v>4.76</v>
      </c>
      <c r="E45" s="149" t="n">
        <v>110.74</v>
      </c>
      <c r="F45" s="149" t="n">
        <v>96.86</v>
      </c>
      <c r="G45" s="149" t="n">
        <v>25.39</v>
      </c>
      <c r="H45" s="149" t="n">
        <v>70.61</v>
      </c>
      <c r="I45" s="149" t="n">
        <v>18.79</v>
      </c>
      <c r="J45" s="149" t="n">
        <v>25.11</v>
      </c>
      <c r="K45" s="149" t="n">
        <v>48.17</v>
      </c>
      <c r="L45" s="149" t="n">
        <v>47.55</v>
      </c>
      <c r="M45" s="149" t="n">
        <v>78.93</v>
      </c>
      <c r="N45" s="149" t="n">
        <v>19.67</v>
      </c>
    </row>
    <row r="46" customFormat="false" ht="11.1" hidden="true" customHeight="true" outlineLevel="0" collapsed="false">
      <c r="A46" s="105"/>
      <c r="B46" s="106" t="s">
        <v>284</v>
      </c>
      <c r="C46" s="149" t="n">
        <v>453.63</v>
      </c>
      <c r="D46" s="149" t="n">
        <v>4.7</v>
      </c>
      <c r="E46" s="149" t="n">
        <v>113.46</v>
      </c>
      <c r="F46" s="149" t="n">
        <v>100.04</v>
      </c>
      <c r="G46" s="149" t="n">
        <v>25.31</v>
      </c>
      <c r="H46" s="149" t="n">
        <v>71.9</v>
      </c>
      <c r="I46" s="149" t="n">
        <v>18.9</v>
      </c>
      <c r="J46" s="149" t="n">
        <v>22.28</v>
      </c>
      <c r="K46" s="149" t="n">
        <v>49.03</v>
      </c>
      <c r="L46" s="149" t="n">
        <v>48.71</v>
      </c>
      <c r="M46" s="149" t="n">
        <v>79.36</v>
      </c>
      <c r="N46" s="149" t="n">
        <v>19.98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457.81</v>
      </c>
      <c r="D47" s="149" t="n">
        <v>5.18</v>
      </c>
      <c r="E47" s="149" t="n">
        <v>112.83</v>
      </c>
      <c r="F47" s="149" t="n">
        <v>98.89</v>
      </c>
      <c r="G47" s="149" t="n">
        <v>25.3</v>
      </c>
      <c r="H47" s="149" t="n">
        <v>72.53</v>
      </c>
      <c r="I47" s="149" t="n">
        <v>19.67</v>
      </c>
      <c r="J47" s="149" t="n">
        <v>23.03</v>
      </c>
      <c r="K47" s="149" t="n">
        <v>49.36</v>
      </c>
      <c r="L47" s="149" t="n">
        <v>49.88</v>
      </c>
      <c r="M47" s="149" t="n">
        <v>79.59</v>
      </c>
      <c r="N47" s="149" t="n">
        <v>20.44</v>
      </c>
    </row>
    <row r="48" customFormat="false" ht="11.1" hidden="true" customHeight="true" outlineLevel="0" collapsed="false">
      <c r="A48" s="105"/>
      <c r="B48" s="106" t="s">
        <v>282</v>
      </c>
      <c r="C48" s="149" t="n">
        <v>460.21</v>
      </c>
      <c r="D48" s="149" t="n">
        <v>5.15</v>
      </c>
      <c r="E48" s="149" t="n">
        <v>115.7</v>
      </c>
      <c r="F48" s="149" t="n">
        <v>102.23</v>
      </c>
      <c r="G48" s="149" t="n">
        <v>24.18</v>
      </c>
      <c r="H48" s="149" t="n">
        <v>74.4</v>
      </c>
      <c r="I48" s="149" t="n">
        <v>19.29</v>
      </c>
      <c r="J48" s="149" t="n">
        <v>20.76</v>
      </c>
      <c r="K48" s="149" t="n">
        <v>50.21</v>
      </c>
      <c r="L48" s="149" t="n">
        <v>50.32</v>
      </c>
      <c r="M48" s="149" t="n">
        <v>79.82</v>
      </c>
      <c r="N48" s="149" t="n">
        <v>20.38</v>
      </c>
    </row>
    <row r="49" customFormat="false" ht="11.1" hidden="true" customHeight="true" outlineLevel="0" collapsed="false">
      <c r="A49" s="105"/>
      <c r="B49" s="106" t="s">
        <v>283</v>
      </c>
      <c r="C49" s="149" t="n">
        <v>461.36</v>
      </c>
      <c r="D49" s="149" t="n">
        <v>5.08</v>
      </c>
      <c r="E49" s="149" t="n">
        <v>117.66</v>
      </c>
      <c r="F49" s="149" t="n">
        <v>104</v>
      </c>
      <c r="G49" s="149" t="n">
        <v>24.09</v>
      </c>
      <c r="H49" s="149" t="n">
        <v>74.35</v>
      </c>
      <c r="I49" s="149" t="n">
        <v>19.11</v>
      </c>
      <c r="J49" s="149" t="n">
        <v>18.78</v>
      </c>
      <c r="K49" s="149" t="n">
        <v>50.55</v>
      </c>
      <c r="L49" s="149" t="n">
        <v>50.53</v>
      </c>
      <c r="M49" s="149" t="n">
        <v>80.55</v>
      </c>
      <c r="N49" s="149" t="n">
        <v>20.66</v>
      </c>
    </row>
    <row r="50" customFormat="false" ht="11.1" hidden="true" customHeight="true" outlineLevel="0" collapsed="false">
      <c r="A50" s="105"/>
      <c r="B50" s="106" t="s">
        <v>284</v>
      </c>
      <c r="C50" s="149" t="n">
        <v>462.53</v>
      </c>
      <c r="D50" s="149" t="n">
        <v>5.05</v>
      </c>
      <c r="E50" s="149" t="n">
        <v>118.46</v>
      </c>
      <c r="F50" s="149" t="n">
        <v>105.11</v>
      </c>
      <c r="G50" s="149" t="n">
        <v>23.81</v>
      </c>
      <c r="H50" s="149" t="n">
        <v>74.83</v>
      </c>
      <c r="I50" s="149" t="n">
        <v>19.21</v>
      </c>
      <c r="J50" s="149" t="n">
        <v>17.81</v>
      </c>
      <c r="K50" s="149" t="n">
        <v>50.84</v>
      </c>
      <c r="L50" s="149" t="n">
        <v>50.72</v>
      </c>
      <c r="M50" s="149" t="n">
        <v>81.18</v>
      </c>
      <c r="N50" s="149" t="n">
        <v>20.62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471.58</v>
      </c>
      <c r="D51" s="149" t="n">
        <v>6.01</v>
      </c>
      <c r="E51" s="149" t="n">
        <v>119.61</v>
      </c>
      <c r="F51" s="149" t="n">
        <v>106.56</v>
      </c>
      <c r="G51" s="149" t="n">
        <v>23.52</v>
      </c>
      <c r="H51" s="149" t="n">
        <v>76.76</v>
      </c>
      <c r="I51" s="149" t="n">
        <v>20.69</v>
      </c>
      <c r="J51" s="149" t="n">
        <v>19.28</v>
      </c>
      <c r="K51" s="149" t="n">
        <v>52.19</v>
      </c>
      <c r="L51" s="149" t="n">
        <v>51.56</v>
      </c>
      <c r="M51" s="149" t="n">
        <v>81.22</v>
      </c>
      <c r="N51" s="149" t="n">
        <v>20.74</v>
      </c>
    </row>
    <row r="52" customFormat="false" ht="11.1" hidden="true" customHeight="true" outlineLevel="0" collapsed="false">
      <c r="A52" s="105"/>
      <c r="B52" s="106" t="s">
        <v>282</v>
      </c>
      <c r="C52" s="149" t="n">
        <v>471.8</v>
      </c>
      <c r="D52" s="149" t="n">
        <v>5.83</v>
      </c>
      <c r="E52" s="149" t="n">
        <v>118.61</v>
      </c>
      <c r="F52" s="149" t="n">
        <v>105.08</v>
      </c>
      <c r="G52" s="149" t="n">
        <v>22.95</v>
      </c>
      <c r="H52" s="149" t="n">
        <v>77.72</v>
      </c>
      <c r="I52" s="149" t="n">
        <v>20.85</v>
      </c>
      <c r="J52" s="149" t="n">
        <v>19.69</v>
      </c>
      <c r="K52" s="149" t="n">
        <v>52.4</v>
      </c>
      <c r="L52" s="149" t="n">
        <v>51.79</v>
      </c>
      <c r="M52" s="149" t="n">
        <v>81.14</v>
      </c>
      <c r="N52" s="149" t="n">
        <v>20.82</v>
      </c>
    </row>
    <row r="53" customFormat="false" ht="11.1" hidden="true" customHeight="true" outlineLevel="0" collapsed="false">
      <c r="A53" s="105"/>
      <c r="B53" s="106" t="s">
        <v>283</v>
      </c>
      <c r="C53" s="149" t="n">
        <v>472.4</v>
      </c>
      <c r="D53" s="149" t="n">
        <v>5.56</v>
      </c>
      <c r="E53" s="149" t="n">
        <v>118.12</v>
      </c>
      <c r="F53" s="149" t="n">
        <v>104.39</v>
      </c>
      <c r="G53" s="149" t="n">
        <v>23.12</v>
      </c>
      <c r="H53" s="149" t="n">
        <v>77.65</v>
      </c>
      <c r="I53" s="149" t="n">
        <v>20.93</v>
      </c>
      <c r="J53" s="149" t="n">
        <v>17.55</v>
      </c>
      <c r="K53" s="149" t="n">
        <v>53.43</v>
      </c>
      <c r="L53" s="149" t="n">
        <v>52.92</v>
      </c>
      <c r="M53" s="149" t="n">
        <v>82.03</v>
      </c>
      <c r="N53" s="149" t="n">
        <v>21.09</v>
      </c>
    </row>
    <row r="54" customFormat="false" ht="11.1" hidden="true" customHeight="true" outlineLevel="0" collapsed="false">
      <c r="A54" s="105"/>
      <c r="B54" s="106" t="s">
        <v>284</v>
      </c>
      <c r="C54" s="149" t="n">
        <v>480.6</v>
      </c>
      <c r="D54" s="149" t="n">
        <v>5.42</v>
      </c>
      <c r="E54" s="149" t="n">
        <v>116.91</v>
      </c>
      <c r="F54" s="149" t="n">
        <v>102.97</v>
      </c>
      <c r="G54" s="149" t="n">
        <v>23.14</v>
      </c>
      <c r="H54" s="149" t="n">
        <v>78.14</v>
      </c>
      <c r="I54" s="149" t="n">
        <v>21.15</v>
      </c>
      <c r="J54" s="149" t="n">
        <v>23.72</v>
      </c>
      <c r="K54" s="149" t="n">
        <v>53.8</v>
      </c>
      <c r="L54" s="149" t="n">
        <v>53.02</v>
      </c>
      <c r="M54" s="149" t="n">
        <v>83.79</v>
      </c>
      <c r="N54" s="149" t="n">
        <v>21.51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479.29</v>
      </c>
      <c r="D55" s="149" t="n">
        <v>5.12</v>
      </c>
      <c r="E55" s="149" t="n">
        <v>116.3</v>
      </c>
      <c r="F55" s="149" t="n">
        <v>102.93</v>
      </c>
      <c r="G55" s="149" t="n">
        <v>23.24</v>
      </c>
      <c r="H55" s="149" t="n">
        <v>78.2</v>
      </c>
      <c r="I55" s="149" t="n">
        <v>21.31</v>
      </c>
      <c r="J55" s="149" t="n">
        <v>21.32</v>
      </c>
      <c r="K55" s="149" t="n">
        <v>55.12</v>
      </c>
      <c r="L55" s="149" t="n">
        <v>52.66</v>
      </c>
      <c r="M55" s="149" t="n">
        <v>84.76</v>
      </c>
      <c r="N55" s="149" t="n">
        <v>21.26</v>
      </c>
    </row>
    <row r="56" customFormat="false" ht="11.1" hidden="true" customHeight="true" outlineLevel="0" collapsed="false">
      <c r="A56" s="105"/>
      <c r="B56" s="106" t="s">
        <v>282</v>
      </c>
      <c r="C56" s="149" t="n">
        <v>478.61</v>
      </c>
      <c r="D56" s="149" t="n">
        <v>4.84</v>
      </c>
      <c r="E56" s="149" t="n">
        <v>117.64</v>
      </c>
      <c r="F56" s="149" t="n">
        <v>103.44</v>
      </c>
      <c r="G56" s="149" t="n">
        <v>22.4</v>
      </c>
      <c r="H56" s="149" t="n">
        <v>77.82</v>
      </c>
      <c r="I56" s="149" t="n">
        <v>21.48</v>
      </c>
      <c r="J56" s="149" t="n">
        <v>20.54</v>
      </c>
      <c r="K56" s="149" t="n">
        <v>55.27</v>
      </c>
      <c r="L56" s="149" t="n">
        <v>52.72</v>
      </c>
      <c r="M56" s="149" t="n">
        <v>84.55</v>
      </c>
      <c r="N56" s="149" t="n">
        <v>21.35</v>
      </c>
    </row>
    <row r="57" customFormat="false" ht="11.1" hidden="true" customHeight="true" outlineLevel="0" collapsed="false">
      <c r="A57" s="105"/>
      <c r="B57" s="106" t="s">
        <v>283</v>
      </c>
      <c r="C57" s="149" t="n">
        <v>481.78</v>
      </c>
      <c r="D57" s="149" t="n">
        <v>4.6</v>
      </c>
      <c r="E57" s="149" t="n">
        <v>118.72</v>
      </c>
      <c r="F57" s="149" t="n">
        <v>104.4</v>
      </c>
      <c r="G57" s="149" t="n">
        <v>22.45</v>
      </c>
      <c r="H57" s="149" t="n">
        <v>77.62</v>
      </c>
      <c r="I57" s="149" t="n">
        <v>21.36</v>
      </c>
      <c r="J57" s="149" t="n">
        <v>21.43</v>
      </c>
      <c r="K57" s="149" t="n">
        <v>55.86</v>
      </c>
      <c r="L57" s="149" t="n">
        <v>53.26</v>
      </c>
      <c r="M57" s="149" t="n">
        <v>85.1</v>
      </c>
      <c r="N57" s="149" t="n">
        <v>21.38</v>
      </c>
    </row>
    <row r="58" customFormat="false" ht="11.1" hidden="true" customHeight="true" outlineLevel="0" collapsed="false">
      <c r="A58" s="105"/>
      <c r="B58" s="106" t="s">
        <v>284</v>
      </c>
      <c r="C58" s="149" t="n">
        <v>486.24</v>
      </c>
      <c r="D58" s="149" t="n">
        <v>4.57</v>
      </c>
      <c r="E58" s="149" t="n">
        <v>118.64</v>
      </c>
      <c r="F58" s="149" t="n">
        <v>104.21</v>
      </c>
      <c r="G58" s="149" t="n">
        <v>22.02</v>
      </c>
      <c r="H58" s="149" t="n">
        <v>78.54</v>
      </c>
      <c r="I58" s="149" t="n">
        <v>21.3</v>
      </c>
      <c r="J58" s="149" t="n">
        <v>23.21</v>
      </c>
      <c r="K58" s="149" t="n">
        <v>56.02</v>
      </c>
      <c r="L58" s="149" t="n">
        <v>53.1</v>
      </c>
      <c r="M58" s="149" t="n">
        <v>87.6</v>
      </c>
      <c r="N58" s="149" t="n">
        <v>21.24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481.16</v>
      </c>
      <c r="D59" s="149" t="n">
        <v>4.76</v>
      </c>
      <c r="E59" s="149" t="n">
        <v>119.85</v>
      </c>
      <c r="F59" s="149" t="n">
        <v>106.22</v>
      </c>
      <c r="G59" s="149" t="n">
        <v>21.29</v>
      </c>
      <c r="H59" s="149" t="n">
        <v>77.75</v>
      </c>
      <c r="I59" s="149" t="n">
        <v>19.05</v>
      </c>
      <c r="J59" s="149" t="n">
        <v>22.52</v>
      </c>
      <c r="K59" s="149" t="n">
        <v>55.32</v>
      </c>
      <c r="L59" s="149" t="n">
        <v>53.42</v>
      </c>
      <c r="M59" s="149" t="n">
        <v>85.67</v>
      </c>
      <c r="N59" s="149" t="n">
        <v>21.53</v>
      </c>
    </row>
    <row r="60" customFormat="false" ht="11.1" hidden="true" customHeight="true" outlineLevel="0" collapsed="false">
      <c r="A60" s="105"/>
      <c r="B60" s="106" t="s">
        <v>282</v>
      </c>
      <c r="C60" s="149" t="n">
        <v>480.36</v>
      </c>
      <c r="D60" s="149" t="n">
        <v>4.48</v>
      </c>
      <c r="E60" s="149" t="n">
        <v>118.12</v>
      </c>
      <c r="F60" s="149" t="n">
        <v>103.88</v>
      </c>
      <c r="G60" s="149" t="n">
        <v>21.7</v>
      </c>
      <c r="H60" s="149" t="n">
        <v>77.9</v>
      </c>
      <c r="I60" s="149" t="n">
        <v>19.32</v>
      </c>
      <c r="J60" s="149" t="n">
        <v>23.21</v>
      </c>
      <c r="K60" s="149" t="n">
        <v>55.63</v>
      </c>
      <c r="L60" s="149" t="n">
        <v>53.11</v>
      </c>
      <c r="M60" s="149" t="n">
        <v>85.26</v>
      </c>
      <c r="N60" s="149" t="n">
        <v>21.63</v>
      </c>
    </row>
    <row r="61" customFormat="false" ht="11.1" hidden="true" customHeight="true" outlineLevel="0" collapsed="false">
      <c r="A61" s="105"/>
      <c r="B61" s="106" t="s">
        <v>283</v>
      </c>
      <c r="C61" s="149" t="n">
        <v>485.97</v>
      </c>
      <c r="D61" s="149" t="n">
        <v>4.25</v>
      </c>
      <c r="E61" s="149" t="n">
        <v>118.06</v>
      </c>
      <c r="F61" s="149" t="n">
        <v>103.7</v>
      </c>
      <c r="G61" s="149" t="n">
        <v>21.88</v>
      </c>
      <c r="H61" s="149" t="n">
        <v>78.43</v>
      </c>
      <c r="I61" s="149" t="n">
        <v>19.25</v>
      </c>
      <c r="J61" s="149" t="n">
        <v>23.92</v>
      </c>
      <c r="K61" s="149" t="n">
        <v>56.25</v>
      </c>
      <c r="L61" s="149" t="n">
        <v>54.26</v>
      </c>
      <c r="M61" s="149" t="n">
        <v>87.77</v>
      </c>
      <c r="N61" s="149" t="n">
        <v>21.9</v>
      </c>
    </row>
    <row r="62" customFormat="false" ht="11.1" hidden="true" customHeight="true" outlineLevel="0" collapsed="false">
      <c r="A62" s="105"/>
      <c r="B62" s="106" t="s">
        <v>284</v>
      </c>
      <c r="C62" s="149" t="n">
        <v>489.07</v>
      </c>
      <c r="D62" s="149" t="n">
        <v>4.23</v>
      </c>
      <c r="E62" s="149" t="n">
        <v>120.26</v>
      </c>
      <c r="F62" s="149" t="n">
        <v>106.14</v>
      </c>
      <c r="G62" s="149" t="n">
        <v>21.55</v>
      </c>
      <c r="H62" s="149" t="n">
        <v>79.71</v>
      </c>
      <c r="I62" s="149" t="n">
        <v>19.48</v>
      </c>
      <c r="J62" s="149" t="n">
        <v>24.78</v>
      </c>
      <c r="K62" s="149" t="n">
        <v>56.12</v>
      </c>
      <c r="L62" s="149" t="n">
        <v>53.86</v>
      </c>
      <c r="M62" s="149" t="n">
        <v>87.09</v>
      </c>
      <c r="N62" s="149" t="n">
        <v>21.99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491.38</v>
      </c>
      <c r="D63" s="149" t="n">
        <v>5.44</v>
      </c>
      <c r="E63" s="149" t="n">
        <v>122.25</v>
      </c>
      <c r="F63" s="149" t="n">
        <v>106.54</v>
      </c>
      <c r="G63" s="149" t="n">
        <v>21.54</v>
      </c>
      <c r="H63" s="149" t="n">
        <v>78.25</v>
      </c>
      <c r="I63" s="149" t="n">
        <v>20.22</v>
      </c>
      <c r="J63" s="149" t="n">
        <v>25.28</v>
      </c>
      <c r="K63" s="149" t="n">
        <v>55.63</v>
      </c>
      <c r="L63" s="149" t="n">
        <v>52.85</v>
      </c>
      <c r="M63" s="149" t="n">
        <v>87.59</v>
      </c>
      <c r="N63" s="149" t="n">
        <v>22.33</v>
      </c>
    </row>
    <row r="64" customFormat="false" ht="11.1" hidden="true" customHeight="true" outlineLevel="0" collapsed="false">
      <c r="A64" s="105"/>
      <c r="B64" s="106" t="s">
        <v>282</v>
      </c>
      <c r="C64" s="149" t="n">
        <v>496.23</v>
      </c>
      <c r="D64" s="149" t="n">
        <v>5.34</v>
      </c>
      <c r="E64" s="149" t="n">
        <v>123.89</v>
      </c>
      <c r="F64" s="149" t="n">
        <v>108.52</v>
      </c>
      <c r="G64" s="149" t="n">
        <v>21.31</v>
      </c>
      <c r="H64" s="149" t="n">
        <v>79.16</v>
      </c>
      <c r="I64" s="149" t="n">
        <v>20.49</v>
      </c>
      <c r="J64" s="149" t="n">
        <v>26.23</v>
      </c>
      <c r="K64" s="149" t="n">
        <v>56.05</v>
      </c>
      <c r="L64" s="149" t="n">
        <v>53.3</v>
      </c>
      <c r="M64" s="149" t="n">
        <v>88.03</v>
      </c>
      <c r="N64" s="149" t="n">
        <v>22.43</v>
      </c>
    </row>
    <row r="65" customFormat="false" ht="11.1" hidden="true" customHeight="true" outlineLevel="0" collapsed="false">
      <c r="A65" s="105"/>
      <c r="B65" s="106" t="s">
        <v>283</v>
      </c>
      <c r="C65" s="149" t="n">
        <v>494.08</v>
      </c>
      <c r="D65" s="149" t="n">
        <v>5.3</v>
      </c>
      <c r="E65" s="149" t="n">
        <v>123.57</v>
      </c>
      <c r="F65" s="149" t="n">
        <v>108.33</v>
      </c>
      <c r="G65" s="149" t="n">
        <v>20.49</v>
      </c>
      <c r="H65" s="149" t="n">
        <v>78.53</v>
      </c>
      <c r="I65" s="149" t="n">
        <v>20.22</v>
      </c>
      <c r="J65" s="149" t="n">
        <v>26.46</v>
      </c>
      <c r="K65" s="149" t="n">
        <v>55.73</v>
      </c>
      <c r="L65" s="149" t="n">
        <v>53.22</v>
      </c>
      <c r="M65" s="149" t="n">
        <v>88.07</v>
      </c>
      <c r="N65" s="149" t="n">
        <v>22.49</v>
      </c>
    </row>
    <row r="66" customFormat="false" ht="11.1" hidden="true" customHeight="true" outlineLevel="0" collapsed="false">
      <c r="A66" s="105"/>
      <c r="B66" s="106" t="s">
        <v>284</v>
      </c>
      <c r="C66" s="149" t="n">
        <v>495.2</v>
      </c>
      <c r="D66" s="149" t="n">
        <v>5.13</v>
      </c>
      <c r="E66" s="149" t="n">
        <v>123.62</v>
      </c>
      <c r="F66" s="149" t="n">
        <v>108.09</v>
      </c>
      <c r="G66" s="149" t="n">
        <v>20.17</v>
      </c>
      <c r="H66" s="149" t="n">
        <v>80.01</v>
      </c>
      <c r="I66" s="149" t="n">
        <v>20.32</v>
      </c>
      <c r="J66" s="149" t="n">
        <v>25.81</v>
      </c>
      <c r="K66" s="149" t="n">
        <v>56.19</v>
      </c>
      <c r="L66" s="149" t="n">
        <v>53.71</v>
      </c>
      <c r="M66" s="149" t="n">
        <v>87.67</v>
      </c>
      <c r="N66" s="149" t="n">
        <v>22.57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497.84</v>
      </c>
      <c r="D67" s="149" t="n">
        <v>4.17</v>
      </c>
      <c r="E67" s="149" t="n">
        <v>124.18</v>
      </c>
      <c r="F67" s="149" t="n">
        <v>108.46</v>
      </c>
      <c r="G67" s="149" t="n">
        <v>19.81</v>
      </c>
      <c r="H67" s="149" t="n">
        <v>81.45</v>
      </c>
      <c r="I67" s="149" t="n">
        <v>20.08</v>
      </c>
      <c r="J67" s="149" t="n">
        <v>25.2</v>
      </c>
      <c r="K67" s="149" t="n">
        <v>56.83</v>
      </c>
      <c r="L67" s="149" t="n">
        <v>54.48</v>
      </c>
      <c r="M67" s="149" t="n">
        <v>89.08</v>
      </c>
      <c r="N67" s="149" t="n">
        <v>22.56</v>
      </c>
    </row>
    <row r="68" customFormat="false" ht="11.1" hidden="true" customHeight="true" outlineLevel="0" collapsed="false">
      <c r="A68" s="105"/>
      <c r="B68" s="106" t="s">
        <v>282</v>
      </c>
      <c r="C68" s="149" t="n">
        <v>499.84</v>
      </c>
      <c r="D68" s="149" t="n">
        <v>4.09</v>
      </c>
      <c r="E68" s="149" t="n">
        <v>125.3</v>
      </c>
      <c r="F68" s="149" t="n">
        <v>109.17</v>
      </c>
      <c r="G68" s="149" t="n">
        <v>20.45</v>
      </c>
      <c r="H68" s="149" t="n">
        <v>81.1</v>
      </c>
      <c r="I68" s="149" t="n">
        <v>20.22</v>
      </c>
      <c r="J68" s="149" t="n">
        <v>24.57</v>
      </c>
      <c r="K68" s="149" t="n">
        <v>57.32</v>
      </c>
      <c r="L68" s="149" t="n">
        <v>55.18</v>
      </c>
      <c r="M68" s="149" t="n">
        <v>88.88</v>
      </c>
      <c r="N68" s="149" t="n">
        <v>22.73</v>
      </c>
    </row>
    <row r="69" customFormat="false" ht="11.1" hidden="true" customHeight="true" outlineLevel="0" collapsed="false">
      <c r="A69" s="105"/>
      <c r="B69" s="106" t="s">
        <v>283</v>
      </c>
      <c r="C69" s="149" t="n">
        <v>502.23</v>
      </c>
      <c r="D69" s="149" t="n">
        <v>3.97</v>
      </c>
      <c r="E69" s="149" t="n">
        <v>127.02</v>
      </c>
      <c r="F69" s="149" t="n">
        <v>110.84</v>
      </c>
      <c r="G69" s="149" t="n">
        <v>20.82</v>
      </c>
      <c r="H69" s="149" t="n">
        <v>82.02</v>
      </c>
      <c r="I69" s="149" t="n">
        <v>20.17</v>
      </c>
      <c r="J69" s="149" t="n">
        <v>23.58</v>
      </c>
      <c r="K69" s="149" t="n">
        <v>57.7</v>
      </c>
      <c r="L69" s="149" t="n">
        <v>55.17</v>
      </c>
      <c r="M69" s="149" t="n">
        <v>89.09</v>
      </c>
      <c r="N69" s="149" t="n">
        <v>22.69</v>
      </c>
    </row>
    <row r="70" customFormat="false" ht="11.1" hidden="true" customHeight="true" outlineLevel="0" collapsed="false">
      <c r="A70" s="105"/>
      <c r="B70" s="106" t="s">
        <v>284</v>
      </c>
      <c r="C70" s="149" t="n">
        <v>503.2</v>
      </c>
      <c r="D70" s="149" t="n">
        <v>3.86</v>
      </c>
      <c r="E70" s="149" t="n">
        <v>127.9</v>
      </c>
      <c r="F70" s="149" t="n">
        <v>111.54</v>
      </c>
      <c r="G70" s="149" t="n">
        <v>20.26</v>
      </c>
      <c r="H70" s="149" t="n">
        <v>81.27</v>
      </c>
      <c r="I70" s="149" t="n">
        <v>19.2</v>
      </c>
      <c r="J70" s="149" t="n">
        <v>25.03</v>
      </c>
      <c r="K70" s="149" t="n">
        <v>57.95</v>
      </c>
      <c r="L70" s="149" t="n">
        <v>55.69</v>
      </c>
      <c r="M70" s="149" t="n">
        <v>89</v>
      </c>
      <c r="N70" s="149" t="n">
        <v>23.0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511.53</v>
      </c>
      <c r="D71" s="149" t="n">
        <v>4.46</v>
      </c>
      <c r="E71" s="149" t="n">
        <v>132.64</v>
      </c>
      <c r="F71" s="149" t="n">
        <v>114.66</v>
      </c>
      <c r="G71" s="149" t="n">
        <v>19.78</v>
      </c>
      <c r="H71" s="149" t="n">
        <v>81.98</v>
      </c>
      <c r="I71" s="149" t="n">
        <v>20.86</v>
      </c>
      <c r="J71" s="149" t="n">
        <v>24.71</v>
      </c>
      <c r="K71" s="149" t="n">
        <v>58.22</v>
      </c>
      <c r="L71" s="149" t="n">
        <v>56.23</v>
      </c>
      <c r="M71" s="149" t="n">
        <v>89.52</v>
      </c>
      <c r="N71" s="149" t="n">
        <v>23.13</v>
      </c>
    </row>
    <row r="72" customFormat="false" ht="11.1" hidden="false" customHeight="true" outlineLevel="0" collapsed="false">
      <c r="A72" s="105"/>
      <c r="B72" s="106" t="s">
        <v>282</v>
      </c>
      <c r="C72" s="149" t="n">
        <v>520.05</v>
      </c>
      <c r="D72" s="149" t="n">
        <v>4.28</v>
      </c>
      <c r="E72" s="149" t="n">
        <v>135.7</v>
      </c>
      <c r="F72" s="149" t="n">
        <v>118.48</v>
      </c>
      <c r="G72" s="149" t="n">
        <v>21.07</v>
      </c>
      <c r="H72" s="149" t="n">
        <v>83.78</v>
      </c>
      <c r="I72" s="149" t="n">
        <v>21.06</v>
      </c>
      <c r="J72" s="149" t="n">
        <v>24.68</v>
      </c>
      <c r="K72" s="149" t="n">
        <v>59.1</v>
      </c>
      <c r="L72" s="149" t="n">
        <v>57.18</v>
      </c>
      <c r="M72" s="149" t="n">
        <v>89.93</v>
      </c>
      <c r="N72" s="149" t="n">
        <v>23.27</v>
      </c>
    </row>
    <row r="73" customFormat="false" ht="11.1" hidden="false" customHeight="true" outlineLevel="0" collapsed="false">
      <c r="A73" s="105"/>
      <c r="B73" s="106" t="s">
        <v>283</v>
      </c>
      <c r="C73" s="149" t="n">
        <v>524.94</v>
      </c>
      <c r="D73" s="149" t="n">
        <v>4.16</v>
      </c>
      <c r="E73" s="149" t="n">
        <v>137.86</v>
      </c>
      <c r="F73" s="149" t="n">
        <v>120.37</v>
      </c>
      <c r="G73" s="149" t="n">
        <v>21.9</v>
      </c>
      <c r="H73" s="149" t="n">
        <v>84.37</v>
      </c>
      <c r="I73" s="149" t="n">
        <v>21</v>
      </c>
      <c r="J73" s="149" t="n">
        <v>24.36</v>
      </c>
      <c r="K73" s="149" t="n">
        <v>59.92</v>
      </c>
      <c r="L73" s="149" t="n">
        <v>57.8</v>
      </c>
      <c r="M73" s="149" t="n">
        <v>90.08</v>
      </c>
      <c r="N73" s="149" t="n">
        <v>23.49</v>
      </c>
    </row>
    <row r="74" customFormat="false" ht="11.1" hidden="false" customHeight="true" outlineLevel="0" collapsed="false">
      <c r="A74" s="105"/>
      <c r="B74" s="106" t="s">
        <v>284</v>
      </c>
      <c r="C74" s="149" t="n">
        <v>530.51</v>
      </c>
      <c r="D74" s="149" t="n">
        <v>4.24</v>
      </c>
      <c r="E74" s="149" t="n">
        <v>138.33</v>
      </c>
      <c r="F74" s="149" t="n">
        <v>121.71</v>
      </c>
      <c r="G74" s="149" t="n">
        <v>21.93</v>
      </c>
      <c r="H74" s="149" t="n">
        <v>86.38</v>
      </c>
      <c r="I74" s="149" t="n">
        <v>20.61</v>
      </c>
      <c r="J74" s="149" t="n">
        <v>23.65</v>
      </c>
      <c r="K74" s="149" t="n">
        <v>61.44</v>
      </c>
      <c r="L74" s="149" t="n">
        <v>59.09</v>
      </c>
      <c r="M74" s="149" t="n">
        <v>91.05</v>
      </c>
      <c r="N74" s="149" t="n">
        <v>23.79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538.14</v>
      </c>
      <c r="D75" s="149" t="n">
        <v>4.55</v>
      </c>
      <c r="E75" s="149" t="n">
        <v>140.39</v>
      </c>
      <c r="F75" s="149" t="n">
        <v>123.61</v>
      </c>
      <c r="G75" s="149" t="n">
        <v>22.72</v>
      </c>
      <c r="H75" s="149" t="n">
        <v>86.64</v>
      </c>
      <c r="I75" s="149" t="n">
        <v>21.15</v>
      </c>
      <c r="J75" s="149" t="n">
        <v>23.02</v>
      </c>
      <c r="K75" s="149" t="n">
        <v>62.72</v>
      </c>
      <c r="L75" s="149" t="n">
        <v>61.81</v>
      </c>
      <c r="M75" s="149" t="n">
        <v>91.02</v>
      </c>
      <c r="N75" s="149" t="n">
        <v>24.12</v>
      </c>
    </row>
    <row r="76" customFormat="false" ht="11.1" hidden="false" customHeight="true" outlineLevel="0" collapsed="false">
      <c r="A76" s="105"/>
      <c r="B76" s="106" t="s">
        <v>282</v>
      </c>
      <c r="C76" s="149" t="n">
        <v>543.61</v>
      </c>
      <c r="D76" s="149" t="n">
        <v>4.55</v>
      </c>
      <c r="E76" s="149" t="n">
        <v>144</v>
      </c>
      <c r="F76" s="149" t="n">
        <v>125.76</v>
      </c>
      <c r="G76" s="149" t="n">
        <v>21.95</v>
      </c>
      <c r="H76" s="149" t="n">
        <v>87.41</v>
      </c>
      <c r="I76" s="149" t="n">
        <v>21.52</v>
      </c>
      <c r="J76" s="149" t="n">
        <v>23.02</v>
      </c>
      <c r="K76" s="149" t="n">
        <v>63.54</v>
      </c>
      <c r="L76" s="149" t="n">
        <v>62.14</v>
      </c>
      <c r="M76" s="149" t="n">
        <v>91.44</v>
      </c>
      <c r="N76" s="149" t="n">
        <v>24.04</v>
      </c>
    </row>
    <row r="77" customFormat="false" ht="11.1" hidden="false" customHeight="true" outlineLevel="0" collapsed="false">
      <c r="A77" s="105"/>
      <c r="B77" s="106" t="s">
        <v>283</v>
      </c>
      <c r="C77" s="149" t="n">
        <v>548.4</v>
      </c>
      <c r="D77" s="149" t="n">
        <v>5.02</v>
      </c>
      <c r="E77" s="149" t="n">
        <v>145.87</v>
      </c>
      <c r="F77" s="149" t="n">
        <v>127.11</v>
      </c>
      <c r="G77" s="149" t="n">
        <v>22.29</v>
      </c>
      <c r="H77" s="149" t="n">
        <v>87.97</v>
      </c>
      <c r="I77" s="149" t="n">
        <v>21.94</v>
      </c>
      <c r="J77" s="149" t="n">
        <v>22.5</v>
      </c>
      <c r="K77" s="149" t="n">
        <v>64.09</v>
      </c>
      <c r="L77" s="149" t="n">
        <v>62.57</v>
      </c>
      <c r="M77" s="149" t="n">
        <v>91.86</v>
      </c>
      <c r="N77" s="149" t="n">
        <v>24.29</v>
      </c>
    </row>
    <row r="78" customFormat="false" ht="11.1" hidden="false" customHeight="true" outlineLevel="0" collapsed="false">
      <c r="A78" s="105"/>
      <c r="B78" s="106" t="s">
        <v>284</v>
      </c>
      <c r="C78" s="149" t="n">
        <v>550.41</v>
      </c>
      <c r="D78" s="149" t="n">
        <v>4.84</v>
      </c>
      <c r="E78" s="149" t="n">
        <v>146.84</v>
      </c>
      <c r="F78" s="149" t="n">
        <v>127.79</v>
      </c>
      <c r="G78" s="149" t="n">
        <v>22.07</v>
      </c>
      <c r="H78" s="149" t="n">
        <v>88.7</v>
      </c>
      <c r="I78" s="149" t="n">
        <v>22.32</v>
      </c>
      <c r="J78" s="149" t="n">
        <v>22.01</v>
      </c>
      <c r="K78" s="149" t="n">
        <v>64.31</v>
      </c>
      <c r="L78" s="149" t="n">
        <v>62.89</v>
      </c>
      <c r="M78" s="149" t="n">
        <v>92.28</v>
      </c>
      <c r="N78" s="149" t="n">
        <v>24.15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559.16</v>
      </c>
      <c r="D79" s="149" t="n">
        <v>5.67</v>
      </c>
      <c r="E79" s="149" t="n">
        <v>146.47</v>
      </c>
      <c r="F79" s="149" t="n">
        <v>126.76</v>
      </c>
      <c r="G79" s="149" t="n">
        <v>23.9</v>
      </c>
      <c r="H79" s="149" t="n">
        <v>91.07</v>
      </c>
      <c r="I79" s="149" t="n">
        <v>21.58</v>
      </c>
      <c r="J79" s="149" t="n">
        <v>21.03</v>
      </c>
      <c r="K79" s="149" t="n">
        <v>66.7</v>
      </c>
      <c r="L79" s="149" t="n">
        <v>64.04</v>
      </c>
      <c r="M79" s="149" t="n">
        <v>93.96</v>
      </c>
      <c r="N79" s="149" t="n">
        <v>24.74</v>
      </c>
    </row>
    <row r="80" customFormat="false" ht="11.1" hidden="false" customHeight="true" outlineLevel="0" collapsed="false">
      <c r="A80" s="105"/>
      <c r="B80" s="106" t="s">
        <v>282</v>
      </c>
      <c r="C80" s="149" t="n">
        <v>558.02</v>
      </c>
      <c r="D80" s="149" t="n">
        <v>5.19</v>
      </c>
      <c r="E80" s="149" t="n">
        <v>147.68</v>
      </c>
      <c r="F80" s="149" t="n">
        <v>126.27</v>
      </c>
      <c r="G80" s="149" t="n">
        <v>22.85</v>
      </c>
      <c r="H80" s="149" t="n">
        <v>88.7</v>
      </c>
      <c r="I80" s="149" t="n">
        <v>21.56</v>
      </c>
      <c r="J80" s="149" t="n">
        <v>20.06</v>
      </c>
      <c r="K80" s="149" t="n">
        <v>67.09</v>
      </c>
      <c r="L80" s="149" t="n">
        <v>65.02</v>
      </c>
      <c r="M80" s="149" t="n">
        <v>94.76</v>
      </c>
      <c r="N80" s="149" t="n">
        <v>25.11</v>
      </c>
    </row>
    <row r="81" customFormat="false" ht="11.1" hidden="false" customHeight="true" outlineLevel="0" collapsed="false">
      <c r="A81" s="105"/>
      <c r="B81" s="106" t="s">
        <v>283</v>
      </c>
      <c r="C81" s="149" t="n">
        <v>554.34</v>
      </c>
      <c r="D81" s="149" t="n">
        <v>5.28</v>
      </c>
      <c r="E81" s="149" t="n">
        <v>145.14</v>
      </c>
      <c r="F81" s="149" t="n">
        <v>124.13</v>
      </c>
      <c r="G81" s="149" t="n">
        <v>22.8</v>
      </c>
      <c r="H81" s="149" t="n">
        <v>88.62</v>
      </c>
      <c r="I81" s="149" t="n">
        <v>21.68</v>
      </c>
      <c r="J81" s="149" t="n">
        <v>20.24</v>
      </c>
      <c r="K81" s="149" t="n">
        <v>66.64</v>
      </c>
      <c r="L81" s="149" t="n">
        <v>64.52</v>
      </c>
      <c r="M81" s="149" t="n">
        <v>94.4</v>
      </c>
      <c r="N81" s="149" t="n">
        <v>25.02</v>
      </c>
    </row>
    <row r="82" customFormat="false" ht="11.1" hidden="false" customHeight="true" outlineLevel="0" collapsed="false">
      <c r="A82" s="105"/>
      <c r="B82" s="106" t="s">
        <v>284</v>
      </c>
      <c r="C82" s="149" t="n">
        <v>542.34</v>
      </c>
      <c r="D82" s="149" t="n">
        <v>4.73</v>
      </c>
      <c r="E82" s="149" t="n">
        <v>133.73</v>
      </c>
      <c r="F82" s="149" t="n">
        <v>113.26</v>
      </c>
      <c r="G82" s="149" t="n">
        <v>23.41</v>
      </c>
      <c r="H82" s="149" t="n">
        <v>85.14</v>
      </c>
      <c r="I82" s="149" t="n">
        <v>22.07</v>
      </c>
      <c r="J82" s="149" t="n">
        <v>22.23</v>
      </c>
      <c r="K82" s="149" t="n">
        <v>65.9</v>
      </c>
      <c r="L82" s="149" t="n">
        <v>64.69</v>
      </c>
      <c r="M82" s="149" t="n">
        <v>95.55</v>
      </c>
      <c r="N82" s="149" t="n">
        <v>24.89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522.33</v>
      </c>
      <c r="D83" s="149" t="n">
        <v>4.42</v>
      </c>
      <c r="E83" s="149" t="n">
        <v>119.8</v>
      </c>
      <c r="F83" s="149" t="n">
        <v>100.59</v>
      </c>
      <c r="G83" s="149" t="n">
        <v>23.66</v>
      </c>
      <c r="H83" s="149" t="n">
        <v>81.69</v>
      </c>
      <c r="I83" s="149" t="n">
        <v>22.38</v>
      </c>
      <c r="J83" s="149" t="n">
        <v>24.14</v>
      </c>
      <c r="K83" s="149" t="n">
        <v>65.53</v>
      </c>
      <c r="L83" s="149" t="n">
        <v>57.56</v>
      </c>
      <c r="M83" s="149" t="n">
        <v>97.87</v>
      </c>
      <c r="N83" s="149" t="n">
        <v>25.28</v>
      </c>
    </row>
    <row r="84" customFormat="false" ht="11.1" hidden="false" customHeight="true" outlineLevel="0" collapsed="false">
      <c r="A84" s="105"/>
      <c r="B84" s="106" t="s">
        <v>282</v>
      </c>
      <c r="C84" s="149" t="n">
        <v>524.41</v>
      </c>
      <c r="D84" s="149" t="n">
        <v>4.05</v>
      </c>
      <c r="E84" s="149" t="n">
        <v>120.81</v>
      </c>
      <c r="F84" s="149" t="n">
        <v>100.82</v>
      </c>
      <c r="G84" s="149" t="n">
        <v>23.54</v>
      </c>
      <c r="H84" s="149" t="n">
        <v>80.25</v>
      </c>
      <c r="I84" s="149" t="n">
        <v>22.31</v>
      </c>
      <c r="J84" s="149" t="n">
        <v>25.9</v>
      </c>
      <c r="K84" s="149" t="n">
        <v>65.86</v>
      </c>
      <c r="L84" s="149" t="n">
        <v>57.6</v>
      </c>
      <c r="M84" s="149" t="n">
        <v>98.63</v>
      </c>
      <c r="N84" s="149" t="n">
        <v>25.46</v>
      </c>
    </row>
    <row r="85" customFormat="false" ht="11.1" hidden="false" customHeight="true" outlineLevel="0" collapsed="false">
      <c r="A85" s="105"/>
      <c r="B85" s="106" t="s">
        <v>283</v>
      </c>
      <c r="C85" s="149" t="n">
        <v>532.09</v>
      </c>
      <c r="D85" s="149" t="n">
        <v>3.94</v>
      </c>
      <c r="E85" s="149" t="n">
        <v>126.14</v>
      </c>
      <c r="F85" s="149" t="n">
        <v>104.92</v>
      </c>
      <c r="G85" s="149" t="n">
        <v>23.68</v>
      </c>
      <c r="H85" s="149" t="n">
        <v>80.12</v>
      </c>
      <c r="I85" s="149" t="n">
        <v>22.83</v>
      </c>
      <c r="J85" s="149" t="n">
        <v>27.35</v>
      </c>
      <c r="K85" s="149" t="n">
        <v>65.75</v>
      </c>
      <c r="L85" s="149" t="n">
        <v>57.75</v>
      </c>
      <c r="M85" s="149" t="n">
        <v>99.1</v>
      </c>
      <c r="N85" s="149" t="n">
        <v>25.43</v>
      </c>
    </row>
    <row r="86" customFormat="false" ht="11.1" hidden="false" customHeight="true" outlineLevel="0" collapsed="false">
      <c r="A86" s="105"/>
      <c r="B86" s="106" t="s">
        <v>284</v>
      </c>
      <c r="C86" s="149" t="n">
        <v>536.56</v>
      </c>
      <c r="D86" s="149" t="n">
        <v>3.83</v>
      </c>
      <c r="E86" s="149" t="n">
        <v>128.27</v>
      </c>
      <c r="F86" s="149" t="n">
        <v>106.5</v>
      </c>
      <c r="G86" s="149" t="n">
        <v>23.77</v>
      </c>
      <c r="H86" s="149" t="n">
        <v>79.66</v>
      </c>
      <c r="I86" s="149" t="n">
        <v>23.84</v>
      </c>
      <c r="J86" s="149" t="n">
        <v>28.03</v>
      </c>
      <c r="K86" s="149" t="n">
        <v>66.09</v>
      </c>
      <c r="L86" s="149" t="n">
        <v>58.37</v>
      </c>
      <c r="M86" s="149" t="n">
        <v>98.93</v>
      </c>
      <c r="N86" s="149" t="n">
        <v>25.77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544.6</v>
      </c>
      <c r="D87" s="149" t="n">
        <v>4.56</v>
      </c>
      <c r="E87" s="149" t="n">
        <v>130.89</v>
      </c>
      <c r="F87" s="149" t="n">
        <v>108.91</v>
      </c>
      <c r="G87" s="149" t="n">
        <v>23.39</v>
      </c>
      <c r="H87" s="149" t="n">
        <v>82</v>
      </c>
      <c r="I87" s="149" t="n">
        <v>22.63</v>
      </c>
      <c r="J87" s="149" t="n">
        <v>28.78</v>
      </c>
      <c r="K87" s="149" t="n">
        <v>66.12</v>
      </c>
      <c r="L87" s="149" t="n">
        <v>58.56</v>
      </c>
      <c r="M87" s="149" t="n">
        <v>101.8</v>
      </c>
      <c r="N87" s="149" t="n">
        <v>25.87</v>
      </c>
    </row>
    <row r="88" customFormat="false" ht="11.1" hidden="false" customHeight="true" outlineLevel="0" collapsed="false">
      <c r="A88" s="105"/>
      <c r="B88" s="106" t="s">
        <v>282</v>
      </c>
      <c r="C88" s="149" t="n">
        <v>550.76</v>
      </c>
      <c r="D88" s="149" t="n">
        <v>4.73</v>
      </c>
      <c r="E88" s="149" t="n">
        <v>135.23</v>
      </c>
      <c r="F88" s="149" t="n">
        <v>114.08</v>
      </c>
      <c r="G88" s="149" t="n">
        <v>24.72</v>
      </c>
      <c r="H88" s="149" t="n">
        <v>83.35</v>
      </c>
      <c r="I88" s="149" t="n">
        <v>21.97</v>
      </c>
      <c r="J88" s="149" t="n">
        <v>29.42</v>
      </c>
      <c r="K88" s="149" t="n">
        <v>65.57</v>
      </c>
      <c r="L88" s="149" t="n">
        <v>59.04</v>
      </c>
      <c r="M88" s="149" t="n">
        <v>101</v>
      </c>
      <c r="N88" s="149" t="n">
        <v>25.73</v>
      </c>
    </row>
    <row r="89" customFormat="false" ht="11.1" hidden="false" customHeight="true" outlineLevel="0" collapsed="false">
      <c r="A89" s="105"/>
      <c r="B89" s="106" t="s">
        <v>283</v>
      </c>
      <c r="C89" s="149" t="n">
        <v>556.58</v>
      </c>
      <c r="D89" s="149" t="n">
        <v>4.77</v>
      </c>
      <c r="E89" s="149" t="n">
        <v>137.88</v>
      </c>
      <c r="F89" s="149" t="n">
        <v>116.71</v>
      </c>
      <c r="G89" s="149" t="n">
        <v>24.21</v>
      </c>
      <c r="H89" s="149" t="n">
        <v>84.55</v>
      </c>
      <c r="I89" s="149" t="n">
        <v>22.29</v>
      </c>
      <c r="J89" s="149" t="n">
        <v>29.8</v>
      </c>
      <c r="K89" s="149" t="n">
        <v>66.04</v>
      </c>
      <c r="L89" s="149" t="n">
        <v>60</v>
      </c>
      <c r="M89" s="149" t="n">
        <v>101.17</v>
      </c>
      <c r="N89" s="149" t="n">
        <v>25.87</v>
      </c>
    </row>
    <row r="90" customFormat="false" ht="11.1" hidden="false" customHeight="true" outlineLevel="0" collapsed="false">
      <c r="A90" s="105"/>
      <c r="B90" s="106" t="s">
        <v>284</v>
      </c>
      <c r="C90" s="149" t="n">
        <v>559.98</v>
      </c>
      <c r="D90" s="149" t="n">
        <v>4.62</v>
      </c>
      <c r="E90" s="149" t="n">
        <v>141.31</v>
      </c>
      <c r="F90" s="149" t="n">
        <v>120.07</v>
      </c>
      <c r="G90" s="149" t="n">
        <v>23.54</v>
      </c>
      <c r="H90" s="149" t="n">
        <v>84.97</v>
      </c>
      <c r="I90" s="149" t="n">
        <v>22.07</v>
      </c>
      <c r="J90" s="149" t="n">
        <v>29.81</v>
      </c>
      <c r="K90" s="149" t="n">
        <v>66.33</v>
      </c>
      <c r="L90" s="149" t="n">
        <v>60.75</v>
      </c>
      <c r="M90" s="149" t="n">
        <v>100.68</v>
      </c>
      <c r="N90" s="149" t="n">
        <v>25.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567.76</v>
      </c>
      <c r="D91" s="149" t="n">
        <v>5.51</v>
      </c>
      <c r="E91" s="149" t="n">
        <v>145.59</v>
      </c>
      <c r="F91" s="149" t="n">
        <v>123.63</v>
      </c>
      <c r="G91" s="149" t="n">
        <v>25.22</v>
      </c>
      <c r="H91" s="149" t="n">
        <v>86.66</v>
      </c>
      <c r="I91" s="149" t="n">
        <v>21.57</v>
      </c>
      <c r="J91" s="149" t="n">
        <v>29.44</v>
      </c>
      <c r="K91" s="149" t="n">
        <v>65.96</v>
      </c>
      <c r="L91" s="149" t="n">
        <v>60.05</v>
      </c>
      <c r="M91" s="149" t="n">
        <v>101.98</v>
      </c>
      <c r="N91" s="149" t="n">
        <v>25.78</v>
      </c>
    </row>
    <row r="92" customFormat="false" ht="11.1" hidden="false" customHeight="true" outlineLevel="0" collapsed="false">
      <c r="A92" s="105"/>
      <c r="B92" s="106" t="s">
        <v>282</v>
      </c>
      <c r="C92" s="149" t="n">
        <v>570.69</v>
      </c>
      <c r="D92" s="149" t="n">
        <v>5.77</v>
      </c>
      <c r="E92" s="149" t="n">
        <v>145.67</v>
      </c>
      <c r="F92" s="149" t="n">
        <v>125.8</v>
      </c>
      <c r="G92" s="149" t="n">
        <v>25.39</v>
      </c>
      <c r="H92" s="149" t="n">
        <v>86.76</v>
      </c>
      <c r="I92" s="149" t="n">
        <v>21.77</v>
      </c>
      <c r="J92" s="149" t="n">
        <v>29.7</v>
      </c>
      <c r="K92" s="149" t="n">
        <v>66.2</v>
      </c>
      <c r="L92" s="149" t="n">
        <v>60.58</v>
      </c>
      <c r="M92" s="149" t="n">
        <v>102.96</v>
      </c>
      <c r="N92" s="149" t="n">
        <v>25.89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21"/>
      <c r="E110" s="121"/>
      <c r="F110" s="121"/>
      <c r="G110" s="121"/>
      <c r="H110" s="121"/>
      <c r="I110" s="121"/>
      <c r="J110" s="121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1.70391550446401</v>
      </c>
      <c r="D113" s="157" t="n">
        <v>1.91846522781776</v>
      </c>
      <c r="E113" s="157" t="n">
        <v>-1.66635808183671</v>
      </c>
      <c r="F113" s="157" t="n">
        <v>-2.28696741854638</v>
      </c>
      <c r="G113" s="157" t="n">
        <v>4.06544372830935</v>
      </c>
      <c r="H113" s="157" t="n">
        <v>0.509666080843573</v>
      </c>
      <c r="I113" s="157" t="n">
        <v>1.6976556184317</v>
      </c>
      <c r="J113" s="157" t="n">
        <v>2.58964143426294</v>
      </c>
      <c r="K113" s="157" t="n">
        <v>2.36029156542867</v>
      </c>
      <c r="L113" s="157" t="n">
        <v>2.79220779220779</v>
      </c>
      <c r="M113" s="157" t="n">
        <v>7.16469239587315</v>
      </c>
      <c r="N113" s="157" t="n">
        <v>3.97163120567376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080325893625556</v>
      </c>
      <c r="D114" s="157" t="n">
        <v>1.17647058823529</v>
      </c>
      <c r="E114" s="157" t="n">
        <v>-2.14648842025984</v>
      </c>
      <c r="F114" s="157" t="n">
        <v>-2.42599123650741</v>
      </c>
      <c r="G114" s="157" t="n">
        <v>4.09718913768462</v>
      </c>
      <c r="H114" s="157" t="n">
        <v>-0.926735443259304</v>
      </c>
      <c r="I114" s="157" t="n">
        <v>0.953895071542135</v>
      </c>
      <c r="J114" s="157" t="n">
        <v>3.75404530744339</v>
      </c>
      <c r="K114" s="157" t="n">
        <v>3.45879959308242</v>
      </c>
      <c r="L114" s="157" t="n">
        <v>1.01073910296905</v>
      </c>
      <c r="M114" s="157" t="n">
        <v>-0.873596006418268</v>
      </c>
      <c r="N114" s="157" t="n">
        <v>0.477489768076396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93138099339649</v>
      </c>
      <c r="D115" s="157" t="n">
        <v>-1.3953488372093</v>
      </c>
      <c r="E115" s="157" t="n">
        <v>1.65480084664232</v>
      </c>
      <c r="F115" s="157" t="n">
        <v>1.51150054764513</v>
      </c>
      <c r="G115" s="157" t="n">
        <v>2.15102974828373</v>
      </c>
      <c r="H115" s="157" t="n">
        <v>1.74726438404518</v>
      </c>
      <c r="I115" s="157" t="n">
        <v>3.62204724409449</v>
      </c>
      <c r="J115" s="157" t="n">
        <v>4.17966313162819</v>
      </c>
      <c r="K115" s="157" t="n">
        <v>8.91510980006554</v>
      </c>
      <c r="L115" s="157" t="n">
        <v>1.87617260787991</v>
      </c>
      <c r="M115" s="157" t="n">
        <v>4.46043165467624</v>
      </c>
      <c r="N115" s="157" t="n">
        <v>1.0862186014935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30255780870827</v>
      </c>
      <c r="D116" s="157" t="n">
        <v>-3.77358490566037</v>
      </c>
      <c r="E116" s="157" t="n">
        <v>4.22108650388036</v>
      </c>
      <c r="F116" s="157" t="n">
        <v>4.69356927060854</v>
      </c>
      <c r="G116" s="157" t="n">
        <v>10.6182795698925</v>
      </c>
      <c r="H116" s="157" t="n">
        <v>2.22029488291413</v>
      </c>
      <c r="I116" s="157" t="n">
        <v>6.45896656534954</v>
      </c>
      <c r="J116" s="157" t="n">
        <v>-6.70658682634731</v>
      </c>
      <c r="K116" s="157" t="n">
        <v>0.571772494733679</v>
      </c>
      <c r="L116" s="157" t="n">
        <v>5.40208717004298</v>
      </c>
      <c r="M116" s="157" t="n">
        <v>1.79063360881541</v>
      </c>
      <c r="N116" s="157" t="n">
        <v>7.85762256548017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445524503847693</v>
      </c>
      <c r="D117" s="157" t="n">
        <v>2.20588235294117</v>
      </c>
      <c r="E117" s="157" t="n">
        <v>-2.19760261532873</v>
      </c>
      <c r="F117" s="157" t="n">
        <v>-2.43223745233433</v>
      </c>
      <c r="G117" s="157" t="n">
        <v>1.17456460105305</v>
      </c>
      <c r="H117" s="157" t="n">
        <v>0.0169692855930776</v>
      </c>
      <c r="I117" s="157" t="n">
        <v>-1.71306209850107</v>
      </c>
      <c r="J117" s="157" t="n">
        <v>0.192554557124524</v>
      </c>
      <c r="K117" s="157" t="n">
        <v>3.71035308198682</v>
      </c>
      <c r="L117" s="157" t="n">
        <v>1.89283634245776</v>
      </c>
      <c r="M117" s="157" t="n">
        <v>3.65358592692829</v>
      </c>
      <c r="N117" s="157" t="n">
        <v>-0.99626400996263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637096774193552</v>
      </c>
      <c r="D118" s="157" t="n">
        <v>0.959232613908867</v>
      </c>
      <c r="E118" s="157" t="n">
        <v>-2.50696378830084</v>
      </c>
      <c r="F118" s="157" t="n">
        <v>-2.79919721136579</v>
      </c>
      <c r="G118" s="157" t="n">
        <v>1.44115292233786</v>
      </c>
      <c r="H118" s="157" t="n">
        <v>-0.950118764845598</v>
      </c>
      <c r="I118" s="157" t="n">
        <v>3.26797385620917</v>
      </c>
      <c r="J118" s="157" t="n">
        <v>4.48430493273541</v>
      </c>
      <c r="K118" s="157" t="n">
        <v>2.74091171379112</v>
      </c>
      <c r="L118" s="157" t="n">
        <v>1.85767362103458</v>
      </c>
      <c r="M118" s="157" t="n">
        <v>3.24738903394257</v>
      </c>
      <c r="N118" s="157" t="n">
        <v>3.08176100628931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699842401901833</v>
      </c>
      <c r="D119" s="157" t="n">
        <v>-2.85035629453681</v>
      </c>
      <c r="E119" s="157" t="n">
        <v>-1.59047619047618</v>
      </c>
      <c r="F119" s="157" t="n">
        <v>-1.58661160617257</v>
      </c>
      <c r="G119" s="157" t="n">
        <v>3.07813733228097</v>
      </c>
      <c r="H119" s="157" t="n">
        <v>1.5073655361425</v>
      </c>
      <c r="I119" s="157" t="n">
        <v>-0.210970464135031</v>
      </c>
      <c r="J119" s="157" t="n">
        <v>11.587982832618</v>
      </c>
      <c r="K119" s="157" t="n">
        <v>1.0671159786577</v>
      </c>
      <c r="L119" s="157" t="n">
        <v>1.62738496071827</v>
      </c>
      <c r="M119" s="157" t="n">
        <v>-0.0158052789631711</v>
      </c>
      <c r="N119" s="157" t="n">
        <v>-0.366076876144007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0.291784927982206</v>
      </c>
      <c r="D120" s="157" t="n">
        <v>-1.71149144254279</v>
      </c>
      <c r="E120" s="157" t="n">
        <v>-2.33233330107423</v>
      </c>
      <c r="F120" s="157" t="n">
        <v>-3.18021201413427</v>
      </c>
      <c r="G120" s="157" t="n">
        <v>0.0765696784073384</v>
      </c>
      <c r="H120" s="157" t="n">
        <v>0.944988187647653</v>
      </c>
      <c r="I120" s="157" t="n">
        <v>2.18463706835801</v>
      </c>
      <c r="J120" s="157" t="n">
        <v>-5.60439560439561</v>
      </c>
      <c r="K120" s="157" t="n">
        <v>4.97360377882745</v>
      </c>
      <c r="L120" s="157" t="n">
        <v>3.56156819436775</v>
      </c>
      <c r="M120" s="157" t="n">
        <v>1.23300663926653</v>
      </c>
      <c r="N120" s="157" t="n">
        <v>-0.918554807103476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28011849030652</v>
      </c>
      <c r="D121" s="157" t="n">
        <v>0.248756218905498</v>
      </c>
      <c r="E121" s="157" t="n">
        <v>-0.901704320253685</v>
      </c>
      <c r="F121" s="157" t="n">
        <v>-0.912408759124105</v>
      </c>
      <c r="G121" s="157" t="n">
        <v>0.573833205814836</v>
      </c>
      <c r="H121" s="157" t="n">
        <v>-0.0334336342360331</v>
      </c>
      <c r="I121" s="157" t="n">
        <v>1.72413793103448</v>
      </c>
      <c r="J121" s="157" t="n">
        <v>7.39231664726425</v>
      </c>
      <c r="K121" s="157" t="n">
        <v>2.56749602964533</v>
      </c>
      <c r="L121" s="157" t="n">
        <v>2.71927486003733</v>
      </c>
      <c r="M121" s="157" t="n">
        <v>2.82635852592128</v>
      </c>
      <c r="N121" s="157" t="n">
        <v>1.7923362175525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890502180555217</v>
      </c>
      <c r="D122" s="157" t="n">
        <v>-0.496277915632774</v>
      </c>
      <c r="E122" s="157" t="n">
        <v>-0.439956004399562</v>
      </c>
      <c r="F122" s="157" t="n">
        <v>-0.782688766114177</v>
      </c>
      <c r="G122" s="157" t="n">
        <v>2.66260935717003</v>
      </c>
      <c r="H122" s="157" t="n">
        <v>0.852842809364546</v>
      </c>
      <c r="I122" s="157" t="n">
        <v>3.52542372881355</v>
      </c>
      <c r="J122" s="157" t="n">
        <v>3.7940379403794</v>
      </c>
      <c r="K122" s="157" t="n">
        <v>2.86451612903224</v>
      </c>
      <c r="L122" s="157" t="n">
        <v>1.66104334284974</v>
      </c>
      <c r="M122" s="157" t="n">
        <v>-0.425208807896738</v>
      </c>
      <c r="N122" s="157" t="n">
        <v>-0.182149362477219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0880053838587571</v>
      </c>
      <c r="D123" s="157" t="n">
        <v>-0.498753117206974</v>
      </c>
      <c r="E123" s="157" t="n">
        <v>2.68153058150045</v>
      </c>
      <c r="F123" s="157" t="n">
        <v>2.69141531322505</v>
      </c>
      <c r="G123" s="157" t="n">
        <v>-0.185253797702842</v>
      </c>
      <c r="H123" s="157" t="n">
        <v>1.59177582490464</v>
      </c>
      <c r="I123" s="157" t="n">
        <v>0.261951538965292</v>
      </c>
      <c r="J123" s="157" t="n">
        <v>5.11749347258485</v>
      </c>
      <c r="K123" s="157" t="n">
        <v>-2.25790265930758</v>
      </c>
      <c r="L123" s="157" t="n">
        <v>-4.97829971917284</v>
      </c>
      <c r="M123" s="157" t="n">
        <v>-2.05886838493213</v>
      </c>
      <c r="N123" s="157" t="n">
        <v>-0.243309002433108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77407675597394</v>
      </c>
      <c r="D124" s="157" t="n">
        <v>8.52130325814535</v>
      </c>
      <c r="E124" s="157" t="n">
        <v>-1.36932707355241</v>
      </c>
      <c r="F124" s="157" t="n">
        <v>-1.23136014460007</v>
      </c>
      <c r="G124" s="157" t="n">
        <v>4.56570155902006</v>
      </c>
      <c r="H124" s="157" t="n">
        <v>1.40362330667539</v>
      </c>
      <c r="I124" s="157" t="n">
        <v>-4.6374918354017</v>
      </c>
      <c r="J124" s="157" t="n">
        <v>0.049677098857444</v>
      </c>
      <c r="K124" s="157" t="n">
        <v>5.44147843942504</v>
      </c>
      <c r="L124" s="157" t="n">
        <v>2.60612573885008</v>
      </c>
      <c r="M124" s="157" t="n">
        <v>4.36001245717846</v>
      </c>
      <c r="N124" s="157" t="n">
        <v>3.90243902439025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1.12313868984093</v>
      </c>
      <c r="D125" s="157" t="n">
        <v>-1.61662817551964</v>
      </c>
      <c r="E125" s="157" t="n">
        <v>1.67592225307418</v>
      </c>
      <c r="F125" s="157" t="n">
        <v>1.79572229211939</v>
      </c>
      <c r="G125" s="157" t="n">
        <v>2.37841675541355</v>
      </c>
      <c r="H125" s="157" t="n">
        <v>0.531144374698215</v>
      </c>
      <c r="I125" s="157" t="n">
        <v>1.43835616438356</v>
      </c>
      <c r="J125" s="157" t="n">
        <v>-1.43992055610724</v>
      </c>
      <c r="K125" s="157" t="n">
        <v>3.52969814995132</v>
      </c>
      <c r="L125" s="157" t="n">
        <v>1.02120974076985</v>
      </c>
      <c r="M125" s="157" t="n">
        <v>0.164130110414803</v>
      </c>
      <c r="N125" s="157" t="n">
        <v>-0.41079812206572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1.03527992763092</v>
      </c>
      <c r="D126" s="157" t="n">
        <v>-1.40845070422535</v>
      </c>
      <c r="E126" s="157" t="n">
        <v>-0.156051887252517</v>
      </c>
      <c r="F126" s="157" t="n">
        <v>-0.325842696629223</v>
      </c>
      <c r="G126" s="157" t="n">
        <v>0.450762829403601</v>
      </c>
      <c r="H126" s="157" t="n">
        <v>2.16138328530258</v>
      </c>
      <c r="I126" s="157" t="n">
        <v>2.90344361917623</v>
      </c>
      <c r="J126" s="157" t="n">
        <v>-1.81360201511338</v>
      </c>
      <c r="K126" s="157" t="n">
        <v>1.76346108629204</v>
      </c>
      <c r="L126" s="157" t="n">
        <v>1.73665111456714</v>
      </c>
      <c r="M126" s="157" t="n">
        <v>1.25130344108446</v>
      </c>
      <c r="N126" s="157" t="n">
        <v>3.12315851502652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32789494627934</v>
      </c>
      <c r="D127" s="157" t="n">
        <v>4.5238095238095</v>
      </c>
      <c r="E127" s="157" t="n">
        <v>4.78655856207875</v>
      </c>
      <c r="F127" s="157" t="n">
        <v>5.4672528463533</v>
      </c>
      <c r="G127" s="157" t="n">
        <v>2.0020711080428</v>
      </c>
      <c r="H127" s="157" t="n">
        <v>2.16267042783262</v>
      </c>
      <c r="I127" s="157" t="n">
        <v>0.918635170603693</v>
      </c>
      <c r="J127" s="157" t="n">
        <v>-4.00205233453052</v>
      </c>
      <c r="K127" s="157" t="n">
        <v>1.5018484288355</v>
      </c>
      <c r="L127" s="157" t="n">
        <v>1.6050955414013</v>
      </c>
      <c r="M127" s="157" t="n">
        <v>2.14800647344417</v>
      </c>
      <c r="N127" s="157" t="n">
        <v>1.2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296519541123871</v>
      </c>
      <c r="D128" s="157" t="n">
        <v>5.69476082004556</v>
      </c>
      <c r="E128" s="157" t="n">
        <v>-2.05089959914235</v>
      </c>
      <c r="F128" s="157" t="n">
        <v>-2.76827704147071</v>
      </c>
      <c r="G128" s="157" t="n">
        <v>-1.86125211505922</v>
      </c>
      <c r="H128" s="157" t="n">
        <v>0.490872833256645</v>
      </c>
      <c r="I128" s="157" t="n">
        <v>-0.650195058517568</v>
      </c>
      <c r="J128" s="157" t="n">
        <v>-0.908605024051326</v>
      </c>
      <c r="K128" s="157" t="n">
        <v>1.84384247666742</v>
      </c>
      <c r="L128" s="157" t="n">
        <v>0.200601805416227</v>
      </c>
      <c r="M128" s="157" t="n">
        <v>0.604925824571495</v>
      </c>
      <c r="N128" s="157" t="n">
        <v>-0.451722190852635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95504851055534</v>
      </c>
      <c r="D129" s="157" t="n">
        <v>-1.93965517241379</v>
      </c>
      <c r="E129" s="157" t="n">
        <v>2.19853431045969</v>
      </c>
      <c r="F129" s="157" t="n">
        <v>2.29746070133012</v>
      </c>
      <c r="G129" s="157" t="n">
        <v>3.03448275862068</v>
      </c>
      <c r="H129" s="157" t="n">
        <v>0.763242253091121</v>
      </c>
      <c r="I129" s="157" t="n">
        <v>3.66492146596859</v>
      </c>
      <c r="J129" s="157" t="n">
        <v>4.96224379719526</v>
      </c>
      <c r="K129" s="157" t="n">
        <v>2.34689316048278</v>
      </c>
      <c r="L129" s="157" t="n">
        <v>1.37637637637637</v>
      </c>
      <c r="M129" s="157" t="n">
        <v>1.81818181818183</v>
      </c>
      <c r="N129" s="157" t="n">
        <v>0.397050482132727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561878347360363</v>
      </c>
      <c r="D130" s="157" t="n">
        <v>-1.0989010989011</v>
      </c>
      <c r="E130" s="157" t="n">
        <v>-1.09890109890108</v>
      </c>
      <c r="F130" s="157" t="n">
        <v>-1.21427036320652</v>
      </c>
      <c r="G130" s="157" t="n">
        <v>-2.67737617135208</v>
      </c>
      <c r="H130" s="157" t="n">
        <v>0.515073473716086</v>
      </c>
      <c r="I130" s="157" t="n">
        <v>1.70454545454545</v>
      </c>
      <c r="J130" s="157" t="n">
        <v>2.36382322713257</v>
      </c>
      <c r="K130" s="157" t="n">
        <v>2.40227123826162</v>
      </c>
      <c r="L130" s="157" t="n">
        <v>1.75265366576154</v>
      </c>
      <c r="M130" s="157" t="n">
        <v>1.92632170978627</v>
      </c>
      <c r="N130" s="157" t="n">
        <v>0.734463276836152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722794170094417</v>
      </c>
      <c r="D131" s="157" t="n">
        <v>2.22222222222221</v>
      </c>
      <c r="E131" s="157" t="n">
        <v>0.0188323917137154</v>
      </c>
      <c r="F131" s="157" t="n">
        <v>-0.0543892091809113</v>
      </c>
      <c r="G131" s="157" t="n">
        <v>-2.54470426409902</v>
      </c>
      <c r="H131" s="157" t="n">
        <v>0.783722682743047</v>
      </c>
      <c r="I131" s="157" t="n">
        <v>3.28988206083179</v>
      </c>
      <c r="J131" s="157" t="n">
        <v>4.91967871485943</v>
      </c>
      <c r="K131" s="157" t="n">
        <v>1.32224354873107</v>
      </c>
      <c r="L131" s="157" t="n">
        <v>1.38282387190685</v>
      </c>
      <c r="M131" s="157" t="n">
        <v>0.386260173817092</v>
      </c>
      <c r="N131" s="157" t="n">
        <v>0.89736399326976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1.58865047329037</v>
      </c>
      <c r="D132" s="157" t="n">
        <v>5.65217391304348</v>
      </c>
      <c r="E132" s="157" t="n">
        <v>-1.92995669365466</v>
      </c>
      <c r="F132" s="157" t="n">
        <v>-2.39442751414887</v>
      </c>
      <c r="G132" s="157" t="n">
        <v>-7.69230769230769</v>
      </c>
      <c r="H132" s="157" t="n">
        <v>-2.78151637505609</v>
      </c>
      <c r="I132" s="157" t="n">
        <v>-5.52884615384616</v>
      </c>
      <c r="J132" s="157" t="n">
        <v>2.00956937799045</v>
      </c>
      <c r="K132" s="157" t="n">
        <v>-1.89433803409808</v>
      </c>
      <c r="L132" s="157" t="n">
        <v>-0.574300071787519</v>
      </c>
      <c r="M132" s="157" t="n">
        <v>0.783289817232387</v>
      </c>
      <c r="N132" s="157" t="n">
        <v>0.94496942745972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1.79659390741185</v>
      </c>
      <c r="D133" s="157" t="n">
        <v>-0.617283950617292</v>
      </c>
      <c r="E133" s="157" t="n">
        <v>1.35355668618604</v>
      </c>
      <c r="F133" s="157" t="n">
        <v>1.75066904549507</v>
      </c>
      <c r="G133" s="157" t="n">
        <v>9.5565749235474</v>
      </c>
      <c r="H133" s="157" t="n">
        <v>2.15351484387017</v>
      </c>
      <c r="I133" s="157" t="n">
        <v>2.29007633587786</v>
      </c>
      <c r="J133" s="157" t="n">
        <v>-1.96998123827393</v>
      </c>
      <c r="K133" s="157" t="n">
        <v>2.57455481656297</v>
      </c>
      <c r="L133" s="157" t="n">
        <v>1.90132370637788</v>
      </c>
      <c r="M133" s="157" t="n">
        <v>0.24543223343332</v>
      </c>
      <c r="N133" s="157" t="n">
        <v>0.55066079295154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36758641815311</v>
      </c>
      <c r="D134" s="157" t="n">
        <v>1.0351966873706</v>
      </c>
      <c r="E134" s="157" t="n">
        <v>-0.293616215192273</v>
      </c>
      <c r="F134" s="157" t="n">
        <v>-0.361643835616434</v>
      </c>
      <c r="G134" s="157" t="n">
        <v>-2.23307745987439</v>
      </c>
      <c r="H134" s="157" t="n">
        <v>0.466797169101056</v>
      </c>
      <c r="I134" s="157" t="n">
        <v>-1.11940298507461</v>
      </c>
      <c r="J134" s="157" t="n">
        <v>-0.526315789473685</v>
      </c>
      <c r="K134" s="157" t="n">
        <v>0.836645053336113</v>
      </c>
      <c r="L134" s="157" t="n">
        <v>1.4170996693434</v>
      </c>
      <c r="M134" s="157" t="n">
        <v>1.72742110990207</v>
      </c>
      <c r="N134" s="157" t="n">
        <v>0.930996714129236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1.19262824275148</v>
      </c>
      <c r="D135" s="157" t="n">
        <v>-1.02459016393442</v>
      </c>
      <c r="E135" s="157" t="n">
        <v>1.81438206516576</v>
      </c>
      <c r="F135" s="157" t="n">
        <v>1.70479542454905</v>
      </c>
      <c r="G135" s="157" t="n">
        <v>-0.856531049250535</v>
      </c>
      <c r="H135" s="157" t="n">
        <v>0.269784172661886</v>
      </c>
      <c r="I135" s="157" t="n">
        <v>2.51572327044025</v>
      </c>
      <c r="J135" s="157" t="n">
        <v>3.7999037999038</v>
      </c>
      <c r="K135" s="157" t="n">
        <v>1.28604024061399</v>
      </c>
      <c r="L135" s="157" t="n">
        <v>0.931532370749892</v>
      </c>
      <c r="M135" s="157" t="n">
        <v>1.36381869233855</v>
      </c>
      <c r="N135" s="157" t="n">
        <v>0.27129679869777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94656984432639</v>
      </c>
      <c r="D136" s="157" t="n">
        <v>0.207039337474129</v>
      </c>
      <c r="E136" s="157" t="n">
        <v>-1.11961186788581</v>
      </c>
      <c r="F136" s="157" t="n">
        <v>-0.746187952849581</v>
      </c>
      <c r="G136" s="157" t="n">
        <v>-5.32757379409648</v>
      </c>
      <c r="H136" s="157" t="n">
        <v>0.672645739910308</v>
      </c>
      <c r="I136" s="157" t="n">
        <v>3.37423312883436</v>
      </c>
      <c r="J136" s="157" t="n">
        <v>3.70713623725672</v>
      </c>
      <c r="K136" s="157" t="n">
        <v>-3.58386237968462</v>
      </c>
      <c r="L136" s="157" t="n">
        <v>-2.65343793262576</v>
      </c>
      <c r="M136" s="157" t="n">
        <v>-0.54082574858198</v>
      </c>
      <c r="N136" s="157" t="n">
        <v>0.541125541125524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.28820705000588</v>
      </c>
      <c r="D137" s="157" t="n">
        <v>3.09917355371903</v>
      </c>
      <c r="E137" s="157" t="n">
        <v>1.08511039818833</v>
      </c>
      <c r="F137" s="157" t="n">
        <v>1.14404009588145</v>
      </c>
      <c r="G137" s="157" t="n">
        <v>2.81368821292776</v>
      </c>
      <c r="H137" s="157" t="n">
        <v>0.876020786933935</v>
      </c>
      <c r="I137" s="157" t="n">
        <v>1.00890207715132</v>
      </c>
      <c r="J137" s="157" t="n">
        <v>0.0893655049150937</v>
      </c>
      <c r="K137" s="157" t="n">
        <v>2.29396771452845</v>
      </c>
      <c r="L137" s="157" t="n">
        <v>3.41313107371417</v>
      </c>
      <c r="M137" s="157" t="n">
        <v>-0.132625994694962</v>
      </c>
      <c r="N137" s="157" t="n">
        <v>1.3993541442411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478668054110315</v>
      </c>
      <c r="D138" s="157" t="n">
        <v>-1.60320641282566</v>
      </c>
      <c r="E138" s="157" t="n">
        <v>0.756090730887721</v>
      </c>
      <c r="F138" s="157" t="n">
        <v>1.15264461919639</v>
      </c>
      <c r="G138" s="157" t="n">
        <v>-1.81213017751479</v>
      </c>
      <c r="H138" s="157" t="n">
        <v>0.897851045039744</v>
      </c>
      <c r="I138" s="157" t="n">
        <v>0.705052878965944</v>
      </c>
      <c r="J138" s="157" t="n">
        <v>-1.33928571428569</v>
      </c>
      <c r="K138" s="157" t="n">
        <v>1.45348837209302</v>
      </c>
      <c r="L138" s="157" t="n">
        <v>0.985560394224152</v>
      </c>
      <c r="M138" s="157" t="n">
        <v>0.584329349269581</v>
      </c>
      <c r="N138" s="157" t="n">
        <v>-0.902335456475583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1.36472429347324</v>
      </c>
      <c r="D139" s="157" t="n">
        <v>-0.407331975560084</v>
      </c>
      <c r="E139" s="157" t="n">
        <v>3.46488790068558</v>
      </c>
      <c r="F139" s="157" t="n">
        <v>3.66347177848776</v>
      </c>
      <c r="G139" s="157" t="n">
        <v>-0.451977401129938</v>
      </c>
      <c r="H139" s="157" t="n">
        <v>0.787746170678332</v>
      </c>
      <c r="I139" s="157" t="n">
        <v>1.80863477246207</v>
      </c>
      <c r="J139" s="157" t="n">
        <v>-5.65610859728507</v>
      </c>
      <c r="K139" s="157" t="n">
        <v>2.4355300859599</v>
      </c>
      <c r="L139" s="157" t="n">
        <v>1.95188379482522</v>
      </c>
      <c r="M139" s="157" t="n">
        <v>0.765777660417214</v>
      </c>
      <c r="N139" s="157" t="n">
        <v>0.53561863952865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28153025315018</v>
      </c>
      <c r="D140" s="157" t="n">
        <v>-0.204498977505111</v>
      </c>
      <c r="E140" s="157" t="n">
        <v>0.0537249283667478</v>
      </c>
      <c r="F140" s="157" t="n">
        <v>0.0308198068625529</v>
      </c>
      <c r="G140" s="157" t="n">
        <v>0.567536889897838</v>
      </c>
      <c r="H140" s="157" t="n">
        <v>3.41583441887394</v>
      </c>
      <c r="I140" s="157" t="n">
        <v>7.16332378223497</v>
      </c>
      <c r="J140" s="157" t="n">
        <v>-2.25419664268586</v>
      </c>
      <c r="K140" s="157" t="n">
        <v>-3.07692307692308</v>
      </c>
      <c r="L140" s="157" t="n">
        <v>-1.71415850400713</v>
      </c>
      <c r="M140" s="157" t="n">
        <v>0.275157232704416</v>
      </c>
      <c r="N140" s="157" t="n">
        <v>0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129049786049023</v>
      </c>
      <c r="D141" s="157" t="n">
        <v>-1.4344262295082</v>
      </c>
      <c r="E141" s="157" t="n">
        <v>-0.0984428136746089</v>
      </c>
      <c r="F141" s="157" t="n">
        <v>-0.0410804149122015</v>
      </c>
      <c r="G141" s="157" t="n">
        <v>-4.21369450714822</v>
      </c>
      <c r="H141" s="157" t="n">
        <v>-1.30160951714487</v>
      </c>
      <c r="I141" s="157" t="n">
        <v>0.695187165775394</v>
      </c>
      <c r="J141" s="157" t="n">
        <v>-0.098135426889101</v>
      </c>
      <c r="K141" s="157" t="n">
        <v>0.453514739229036</v>
      </c>
      <c r="L141" s="157" t="n">
        <v>1.5175537938845</v>
      </c>
      <c r="M141" s="157" t="n">
        <v>0.810139814451858</v>
      </c>
      <c r="N141" s="157" t="n">
        <v>0.213106020245064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471527022125471</v>
      </c>
      <c r="D142" s="157" t="n">
        <v>-2.07900207900207</v>
      </c>
      <c r="E142" s="157" t="n">
        <v>0.0537489922064083</v>
      </c>
      <c r="F142" s="157" t="n">
        <v>-0.390424329600322</v>
      </c>
      <c r="G142" s="157" t="n">
        <v>-0.785545954438334</v>
      </c>
      <c r="H142" s="157" t="n">
        <v>0.595575723199104</v>
      </c>
      <c r="I142" s="157" t="n">
        <v>1.27456186935741</v>
      </c>
      <c r="J142" s="157" t="n">
        <v>1.76817288801571</v>
      </c>
      <c r="K142" s="157" t="n">
        <v>0.820849579314611</v>
      </c>
      <c r="L142" s="157" t="n">
        <v>1.29406514948683</v>
      </c>
      <c r="M142" s="157" t="n">
        <v>-0.0259235255994952</v>
      </c>
      <c r="N142" s="157" t="n">
        <v>1.80754917597024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370036101083059</v>
      </c>
      <c r="D143" s="157" t="n">
        <v>-1.69851380042462</v>
      </c>
      <c r="E143" s="157" t="n">
        <v>-0.8058017727639</v>
      </c>
      <c r="F143" s="157" t="n">
        <v>-0.48478597215059</v>
      </c>
      <c r="G143" s="157" t="n">
        <v>-1.93982581155979</v>
      </c>
      <c r="H143" s="157" t="n">
        <v>-0.507471102340006</v>
      </c>
      <c r="I143" s="157" t="n">
        <v>-0.786575773466169</v>
      </c>
      <c r="J143" s="157" t="n">
        <v>6.6119691119691</v>
      </c>
      <c r="K143" s="157" t="n">
        <v>1.01770812131082</v>
      </c>
      <c r="L143" s="157" t="n">
        <v>2.22466960352423</v>
      </c>
      <c r="M143" s="157" t="n">
        <v>0.466744457409575</v>
      </c>
      <c r="N143" s="157" t="n">
        <v>1.98433420365535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0269759913676921</v>
      </c>
      <c r="D144" s="157" t="n">
        <v>3.88768898488121</v>
      </c>
      <c r="E144" s="157" t="n">
        <v>-0.704034660167878</v>
      </c>
      <c r="F144" s="157" t="n">
        <v>-1.58582089552239</v>
      </c>
      <c r="G144" s="157" t="n">
        <v>1.53411384739603</v>
      </c>
      <c r="H144" s="157" t="n">
        <v>-1.00595069424764</v>
      </c>
      <c r="I144" s="157" t="n">
        <v>-2.43128964059197</v>
      </c>
      <c r="J144" s="157" t="n">
        <v>10.9551833408782</v>
      </c>
      <c r="K144" s="157" t="n">
        <v>-2.98206729800525</v>
      </c>
      <c r="L144" s="157" t="n">
        <v>0.75414781297134</v>
      </c>
      <c r="M144" s="157" t="n">
        <v>0.180668473351403</v>
      </c>
      <c r="N144" s="157" t="n">
        <v>-0.819252432155665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373268573484452</v>
      </c>
      <c r="D145" s="157" t="n">
        <v>-0.415800415800405</v>
      </c>
      <c r="E145" s="157" t="n">
        <v>-0.481774384146902</v>
      </c>
      <c r="F145" s="157" t="n">
        <v>0.273828330700354</v>
      </c>
      <c r="G145" s="157" t="n">
        <v>-1.47117296222663</v>
      </c>
      <c r="H145" s="157" t="n">
        <v>-0.586804064691577</v>
      </c>
      <c r="I145" s="157" t="n">
        <v>0.325027085590463</v>
      </c>
      <c r="J145" s="157" t="n">
        <v>6.609547123623</v>
      </c>
      <c r="K145" s="157" t="n">
        <v>-0.186915887850461</v>
      </c>
      <c r="L145" s="157" t="n">
        <v>1.02651839178787</v>
      </c>
      <c r="M145" s="157" t="n">
        <v>0.760015457941535</v>
      </c>
      <c r="N145" s="157" t="n">
        <v>1.70366546205472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74824140866528</v>
      </c>
      <c r="D146" s="157" t="n">
        <v>-0.626304801670159</v>
      </c>
      <c r="E146" s="157" t="n">
        <v>1.15089514066497</v>
      </c>
      <c r="F146" s="157" t="n">
        <v>1.73301123831531</v>
      </c>
      <c r="G146" s="157" t="n">
        <v>2.46166263115416</v>
      </c>
      <c r="H146" s="157" t="n">
        <v>1.65562913907284</v>
      </c>
      <c r="I146" s="157" t="n">
        <v>1.45788336933046</v>
      </c>
      <c r="J146" s="157" t="n">
        <v>-3.90355912743972</v>
      </c>
      <c r="K146" s="157" t="n">
        <v>0.228880565959216</v>
      </c>
      <c r="L146" s="157" t="n">
        <v>0.6562235393734</v>
      </c>
      <c r="M146" s="157" t="n">
        <v>0.907696241370502</v>
      </c>
      <c r="N146" s="157" t="n">
        <v>-0.152284263959373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869429867473087</v>
      </c>
      <c r="D147" s="157" t="n">
        <v>-1.26050420168068</v>
      </c>
      <c r="E147" s="157" t="n">
        <v>2.45620372042623</v>
      </c>
      <c r="F147" s="157" t="n">
        <v>3.28308899442496</v>
      </c>
      <c r="G147" s="157" t="n">
        <v>-0.315084679007498</v>
      </c>
      <c r="H147" s="157" t="n">
        <v>1.82693669451919</v>
      </c>
      <c r="I147" s="157" t="n">
        <v>0.585417775412452</v>
      </c>
      <c r="J147" s="157" t="n">
        <v>-11.2704101951414</v>
      </c>
      <c r="K147" s="157" t="n">
        <v>1.7853435748391</v>
      </c>
      <c r="L147" s="157" t="n">
        <v>2.43953732912725</v>
      </c>
      <c r="M147" s="157" t="n">
        <v>0.544786519701006</v>
      </c>
      <c r="N147" s="157" t="n">
        <v>1.57600406710728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921455812005405</v>
      </c>
      <c r="D148" s="157" t="n">
        <v>10.2127659574468</v>
      </c>
      <c r="E148" s="157" t="n">
        <v>-0.555261766261225</v>
      </c>
      <c r="F148" s="157" t="n">
        <v>-1.14954018392643</v>
      </c>
      <c r="G148" s="157" t="n">
        <v>-0.0395100750691313</v>
      </c>
      <c r="H148" s="157" t="n">
        <v>0.87621696801115</v>
      </c>
      <c r="I148" s="157" t="n">
        <v>4.07407407407409</v>
      </c>
      <c r="J148" s="157" t="n">
        <v>3.36624775583483</v>
      </c>
      <c r="K148" s="157" t="n">
        <v>0.673057311849874</v>
      </c>
      <c r="L148" s="157" t="n">
        <v>2.40197084787519</v>
      </c>
      <c r="M148" s="157" t="n">
        <v>0.289818548387103</v>
      </c>
      <c r="N148" s="157" t="n">
        <v>2.30230230230231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524234944627651</v>
      </c>
      <c r="D149" s="157" t="n">
        <v>-0.579150579150564</v>
      </c>
      <c r="E149" s="157" t="n">
        <v>2.5436497385447</v>
      </c>
      <c r="F149" s="157" t="n">
        <v>3.37749014056021</v>
      </c>
      <c r="G149" s="157" t="n">
        <v>-4.42687747035573</v>
      </c>
      <c r="H149" s="157" t="n">
        <v>2.57824348545428</v>
      </c>
      <c r="I149" s="157" t="n">
        <v>-1.93187595322829</v>
      </c>
      <c r="J149" s="157" t="n">
        <v>-9.85670864090317</v>
      </c>
      <c r="K149" s="157" t="n">
        <v>1.72204213938412</v>
      </c>
      <c r="L149" s="157" t="n">
        <v>0.882117080994377</v>
      </c>
      <c r="M149" s="157" t="n">
        <v>0.288981027767292</v>
      </c>
      <c r="N149" s="157" t="n">
        <v>-0.293542074364012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249885921644477</v>
      </c>
      <c r="D150" s="157" t="n">
        <v>-1.35922330097088</v>
      </c>
      <c r="E150" s="157" t="n">
        <v>1.69403630077787</v>
      </c>
      <c r="F150" s="157" t="n">
        <v>1.73139000293456</v>
      </c>
      <c r="G150" s="157" t="n">
        <v>-0.372208436724563</v>
      </c>
      <c r="H150" s="157" t="n">
        <v>-0.0672043010752645</v>
      </c>
      <c r="I150" s="157" t="n">
        <v>-0.933125972006224</v>
      </c>
      <c r="J150" s="157" t="n">
        <v>-9.53757225433526</v>
      </c>
      <c r="K150" s="157" t="n">
        <v>0.677155945030862</v>
      </c>
      <c r="L150" s="157" t="n">
        <v>0.41732909379968</v>
      </c>
      <c r="M150" s="157" t="n">
        <v>0.914557754948646</v>
      </c>
      <c r="N150" s="157" t="n">
        <v>1.3738959764475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253598057915738</v>
      </c>
      <c r="D151" s="157" t="n">
        <v>-0.59055118110237</v>
      </c>
      <c r="E151" s="157" t="n">
        <v>0.67992520822709</v>
      </c>
      <c r="F151" s="157" t="n">
        <v>1.06730769230769</v>
      </c>
      <c r="G151" s="157" t="n">
        <v>-1.16230801162308</v>
      </c>
      <c r="H151" s="157" t="n">
        <v>0.645595158036329</v>
      </c>
      <c r="I151" s="157" t="n">
        <v>0.523286237571966</v>
      </c>
      <c r="J151" s="157" t="n">
        <v>-5.16506922257722</v>
      </c>
      <c r="K151" s="157" t="n">
        <v>0.573689416419398</v>
      </c>
      <c r="L151" s="157" t="n">
        <v>0.376014248961013</v>
      </c>
      <c r="M151" s="157" t="n">
        <v>0.782122905027947</v>
      </c>
      <c r="N151" s="157" t="n">
        <v>-0.193610842207164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9566298402266</v>
      </c>
      <c r="D152" s="157" t="n">
        <v>19.009900990099</v>
      </c>
      <c r="E152" s="157" t="n">
        <v>0.970791828465309</v>
      </c>
      <c r="F152" s="157" t="n">
        <v>1.37950718295119</v>
      </c>
      <c r="G152" s="157" t="n">
        <v>-1.2179756404872</v>
      </c>
      <c r="H152" s="157" t="n">
        <v>2.57917947347322</v>
      </c>
      <c r="I152" s="157" t="n">
        <v>7.70432066631963</v>
      </c>
      <c r="J152" s="157" t="n">
        <v>8.25379000561483</v>
      </c>
      <c r="K152" s="157" t="n">
        <v>2.65538945712036</v>
      </c>
      <c r="L152" s="157" t="n">
        <v>1.65615141955837</v>
      </c>
      <c r="M152" s="157" t="n">
        <v>0.0492732200049204</v>
      </c>
      <c r="N152" s="157" t="n">
        <v>0.581959262851584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466516815810394</v>
      </c>
      <c r="D153" s="157" t="n">
        <v>-2.99500831946756</v>
      </c>
      <c r="E153" s="157" t="n">
        <v>-0.83605049745006</v>
      </c>
      <c r="F153" s="157" t="n">
        <v>-1.3888888888889</v>
      </c>
      <c r="G153" s="157" t="n">
        <v>-2.42346938775511</v>
      </c>
      <c r="H153" s="157" t="n">
        <v>1.25065138092755</v>
      </c>
      <c r="I153" s="157" t="n">
        <v>0.773320444659248</v>
      </c>
      <c r="J153" s="157" t="n">
        <v>2.1265560165975</v>
      </c>
      <c r="K153" s="157" t="n">
        <v>0.40237593408699</v>
      </c>
      <c r="L153" s="157" t="n">
        <v>0.446082234290145</v>
      </c>
      <c r="M153" s="157" t="n">
        <v>-0.0984979069194765</v>
      </c>
      <c r="N153" s="157" t="n">
        <v>0.385728061716506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127172530733375</v>
      </c>
      <c r="D154" s="157" t="n">
        <v>-4.63121783876501</v>
      </c>
      <c r="E154" s="157" t="n">
        <v>-0.413118624062051</v>
      </c>
      <c r="F154" s="157" t="n">
        <v>-0.656642558051004</v>
      </c>
      <c r="G154" s="157" t="n">
        <v>0.740740740740748</v>
      </c>
      <c r="H154" s="157" t="n">
        <v>-0.0900669068450952</v>
      </c>
      <c r="I154" s="157" t="n">
        <v>0.383693045563533</v>
      </c>
      <c r="J154" s="157" t="n">
        <v>-10.8684611477908</v>
      </c>
      <c r="K154" s="157" t="n">
        <v>1.96564885496184</v>
      </c>
      <c r="L154" s="157" t="n">
        <v>2.18188839544314</v>
      </c>
      <c r="M154" s="157" t="n">
        <v>1.09686960808479</v>
      </c>
      <c r="N154" s="157" t="n">
        <v>1.29682997118155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73581710414904</v>
      </c>
      <c r="D155" s="157" t="n">
        <v>-2.51798561151078</v>
      </c>
      <c r="E155" s="157" t="n">
        <v>-1.02438198442263</v>
      </c>
      <c r="F155" s="157" t="n">
        <v>-1.36028355206437</v>
      </c>
      <c r="G155" s="157" t="n">
        <v>0.0865051903114136</v>
      </c>
      <c r="H155" s="157" t="n">
        <v>0.631036703155189</v>
      </c>
      <c r="I155" s="157" t="n">
        <v>1.05112279025322</v>
      </c>
      <c r="J155" s="157" t="n">
        <v>35.1566951566952</v>
      </c>
      <c r="K155" s="157" t="n">
        <v>0.692494853078784</v>
      </c>
      <c r="L155" s="157" t="n">
        <v>0.188964474678755</v>
      </c>
      <c r="M155" s="157" t="n">
        <v>2.14555650371815</v>
      </c>
      <c r="N155" s="157" t="n">
        <v>1.99146514935988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272575946733269</v>
      </c>
      <c r="D156" s="157" t="n">
        <v>-5.53505535055349</v>
      </c>
      <c r="E156" s="157" t="n">
        <v>-0.521768882046004</v>
      </c>
      <c r="F156" s="157" t="n">
        <v>-0.0388462659026771</v>
      </c>
      <c r="G156" s="157" t="n">
        <v>0.432152117545371</v>
      </c>
      <c r="H156" s="157" t="n">
        <v>0.0767852572306254</v>
      </c>
      <c r="I156" s="157" t="n">
        <v>0.756501182033105</v>
      </c>
      <c r="J156" s="157" t="n">
        <v>-10.1180438448566</v>
      </c>
      <c r="K156" s="157" t="n">
        <v>2.45353159851301</v>
      </c>
      <c r="L156" s="157" t="n">
        <v>-0.678989060731823</v>
      </c>
      <c r="M156" s="157" t="n">
        <v>1.15765604487407</v>
      </c>
      <c r="N156" s="157" t="n">
        <v>-1.16225011622501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141876525694258</v>
      </c>
      <c r="D157" s="157" t="n">
        <v>-5.46875</v>
      </c>
      <c r="E157" s="157" t="n">
        <v>1.15219260533104</v>
      </c>
      <c r="F157" s="157" t="n">
        <v>0.495482366656958</v>
      </c>
      <c r="G157" s="157" t="n">
        <v>-3.6144578313253</v>
      </c>
      <c r="H157" s="157" t="n">
        <v>-0.485933503836307</v>
      </c>
      <c r="I157" s="157" t="n">
        <v>0.797747536367922</v>
      </c>
      <c r="J157" s="157" t="n">
        <v>-3.65853658536585</v>
      </c>
      <c r="K157" s="157" t="n">
        <v>0.27213352685051</v>
      </c>
      <c r="L157" s="157" t="n">
        <v>0.113938473224479</v>
      </c>
      <c r="M157" s="157" t="n">
        <v>-0.247758376592742</v>
      </c>
      <c r="N157" s="157" t="n">
        <v>0.423330197554094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662334677503608</v>
      </c>
      <c r="D158" s="157" t="n">
        <v>-4.95867768595042</v>
      </c>
      <c r="E158" s="157" t="n">
        <v>0.918055083305006</v>
      </c>
      <c r="F158" s="157" t="n">
        <v>0.928074245939683</v>
      </c>
      <c r="G158" s="157" t="n">
        <v>0.223214285714278</v>
      </c>
      <c r="H158" s="157" t="n">
        <v>-0.257003341043443</v>
      </c>
      <c r="I158" s="157" t="n">
        <v>-0.558659217877107</v>
      </c>
      <c r="J158" s="157" t="n">
        <v>4.33300876338851</v>
      </c>
      <c r="K158" s="157" t="n">
        <v>1.06748688257643</v>
      </c>
      <c r="L158" s="157" t="n">
        <v>1.02427921092566</v>
      </c>
      <c r="M158" s="157" t="n">
        <v>0.650502661147257</v>
      </c>
      <c r="N158" s="157" t="n">
        <v>0.140515222482421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925733737390516</v>
      </c>
      <c r="D159" s="157" t="n">
        <v>-0.65217391304347</v>
      </c>
      <c r="E159" s="157" t="n">
        <v>-0.0673854447439339</v>
      </c>
      <c r="F159" s="157" t="n">
        <v>-0.181992337164758</v>
      </c>
      <c r="G159" s="157" t="n">
        <v>-1.91536748329622</v>
      </c>
      <c r="H159" s="157" t="n">
        <v>1.18526153053338</v>
      </c>
      <c r="I159" s="157" t="n">
        <v>-0.280898876404493</v>
      </c>
      <c r="J159" s="157" t="n">
        <v>8.30611292580494</v>
      </c>
      <c r="K159" s="157" t="n">
        <v>0.286430361618329</v>
      </c>
      <c r="L159" s="157" t="n">
        <v>-0.300413067968449</v>
      </c>
      <c r="M159" s="157" t="n">
        <v>2.93772032902469</v>
      </c>
      <c r="N159" s="157" t="n">
        <v>-0.654817586529461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1.04475156301415</v>
      </c>
      <c r="D160" s="157" t="n">
        <v>4.15754923413564</v>
      </c>
      <c r="E160" s="157" t="n">
        <v>1.01989211058664</v>
      </c>
      <c r="F160" s="157" t="n">
        <v>1.92879762019001</v>
      </c>
      <c r="G160" s="157" t="n">
        <v>-3.31516802906448</v>
      </c>
      <c r="H160" s="157" t="n">
        <v>-1.00585688820983</v>
      </c>
      <c r="I160" s="157" t="n">
        <v>-10.5633802816901</v>
      </c>
      <c r="J160" s="157" t="n">
        <v>-2.9728565273589</v>
      </c>
      <c r="K160" s="157" t="n">
        <v>-1.24955373081043</v>
      </c>
      <c r="L160" s="157" t="n">
        <v>0.602636534839917</v>
      </c>
      <c r="M160" s="157" t="n">
        <v>-2.20319634703195</v>
      </c>
      <c r="N160" s="157" t="n">
        <v>1.36534839924671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66264859921853</v>
      </c>
      <c r="D161" s="157" t="n">
        <v>-5.88235294117646</v>
      </c>
      <c r="E161" s="157" t="n">
        <v>-1.44347100542345</v>
      </c>
      <c r="F161" s="157" t="n">
        <v>-2.20297495763509</v>
      </c>
      <c r="G161" s="157" t="n">
        <v>1.92578675434476</v>
      </c>
      <c r="H161" s="157" t="n">
        <v>0.19292604501608</v>
      </c>
      <c r="I161" s="157" t="n">
        <v>1.41732283464566</v>
      </c>
      <c r="J161" s="157" t="n">
        <v>3.06394316163411</v>
      </c>
      <c r="K161" s="157" t="n">
        <v>0.560375994215477</v>
      </c>
      <c r="L161" s="157" t="n">
        <v>-0.580307001123188</v>
      </c>
      <c r="M161" s="157" t="n">
        <v>-0.478580599976652</v>
      </c>
      <c r="N161" s="157" t="n">
        <v>0.464468183929398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1.16787409442918</v>
      </c>
      <c r="D162" s="157" t="n">
        <v>-5.13392857142858</v>
      </c>
      <c r="E162" s="157" t="n">
        <v>-0.0507958008804508</v>
      </c>
      <c r="F162" s="157" t="n">
        <v>-0.173276857912981</v>
      </c>
      <c r="G162" s="157" t="n">
        <v>0.829493087557594</v>
      </c>
      <c r="H162" s="157" t="n">
        <v>0.680359435173287</v>
      </c>
      <c r="I162" s="157" t="n">
        <v>-0.362318840579718</v>
      </c>
      <c r="J162" s="157" t="n">
        <v>3.0590262817751</v>
      </c>
      <c r="K162" s="157" t="n">
        <v>1.11450656120797</v>
      </c>
      <c r="L162" s="157" t="n">
        <v>2.16531726605157</v>
      </c>
      <c r="M162" s="157" t="n">
        <v>2.94393619516771</v>
      </c>
      <c r="N162" s="157" t="n">
        <v>1.24826629680999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637899458814346</v>
      </c>
      <c r="D163" s="157" t="n">
        <v>-0.470588235294116</v>
      </c>
      <c r="E163" s="157" t="n">
        <v>1.8634592580044</v>
      </c>
      <c r="F163" s="157" t="n">
        <v>2.35294117647058</v>
      </c>
      <c r="G163" s="157" t="n">
        <v>-1.50822669104204</v>
      </c>
      <c r="H163" s="157" t="n">
        <v>1.63202856049982</v>
      </c>
      <c r="I163" s="157" t="n">
        <v>1.1948051948052</v>
      </c>
      <c r="J163" s="157" t="n">
        <v>3.59531772575249</v>
      </c>
      <c r="K163" s="157" t="n">
        <v>-0.231111111111119</v>
      </c>
      <c r="L163" s="157" t="n">
        <v>-0.737191301142644</v>
      </c>
      <c r="M163" s="157" t="n">
        <v>-0.774752193232303</v>
      </c>
      <c r="N163" s="157" t="n">
        <v>0.41095890410957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472325025047525</v>
      </c>
      <c r="D164" s="157" t="n">
        <v>28.6052009456265</v>
      </c>
      <c r="E164" s="157" t="n">
        <v>1.65474804590056</v>
      </c>
      <c r="F164" s="157" t="n">
        <v>0.376860749952897</v>
      </c>
      <c r="G164" s="157" t="n">
        <v>-0.0464037122969927</v>
      </c>
      <c r="H164" s="157" t="n">
        <v>-1.83163969389034</v>
      </c>
      <c r="I164" s="157" t="n">
        <v>3.79876796714578</v>
      </c>
      <c r="J164" s="157" t="n">
        <v>2.01775625504439</v>
      </c>
      <c r="K164" s="157" t="n">
        <v>-0.873129009265853</v>
      </c>
      <c r="L164" s="157" t="n">
        <v>-1.87523208317862</v>
      </c>
      <c r="M164" s="157" t="n">
        <v>0.574118727752904</v>
      </c>
      <c r="N164" s="157" t="n">
        <v>1.5461573442473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987016158573823</v>
      </c>
      <c r="D165" s="157" t="n">
        <v>-1.83823529411765</v>
      </c>
      <c r="E165" s="157" t="n">
        <v>1.3415132924335</v>
      </c>
      <c r="F165" s="157" t="n">
        <v>1.85845691758963</v>
      </c>
      <c r="G165" s="157" t="n">
        <v>-1.0677808727948</v>
      </c>
      <c r="H165" s="157" t="n">
        <v>1.16293929712458</v>
      </c>
      <c r="I165" s="157" t="n">
        <v>1.33531157270031</v>
      </c>
      <c r="J165" s="157" t="n">
        <v>3.75791139240506</v>
      </c>
      <c r="K165" s="157" t="n">
        <v>0.754988315657016</v>
      </c>
      <c r="L165" s="157" t="n">
        <v>0.851466414380326</v>
      </c>
      <c r="M165" s="157" t="n">
        <v>0.502340449823052</v>
      </c>
      <c r="N165" s="157" t="n">
        <v>0.447828034034941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433266831912619</v>
      </c>
      <c r="D166" s="157" t="n">
        <v>-0.749063670411985</v>
      </c>
      <c r="E166" s="157" t="n">
        <v>-0.258293647590605</v>
      </c>
      <c r="F166" s="157" t="n">
        <v>-0.175082934021376</v>
      </c>
      <c r="G166" s="157" t="n">
        <v>-3.84795870483342</v>
      </c>
      <c r="H166" s="157" t="n">
        <v>-0.795856493178377</v>
      </c>
      <c r="I166" s="157" t="n">
        <v>-1.31771595900439</v>
      </c>
      <c r="J166" s="157" t="n">
        <v>0.876858558902029</v>
      </c>
      <c r="K166" s="157" t="n">
        <v>-0.570918822479925</v>
      </c>
      <c r="L166" s="157" t="n">
        <v>-0.150093808630388</v>
      </c>
      <c r="M166" s="157" t="n">
        <v>0.0454390548676429</v>
      </c>
      <c r="N166" s="157" t="n">
        <v>0.267498885421304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226683937823807</v>
      </c>
      <c r="D167" s="157" t="n">
        <v>-3.20754716981132</v>
      </c>
      <c r="E167" s="157" t="n">
        <v>0.0404628955248114</v>
      </c>
      <c r="F167" s="157" t="n">
        <v>-0.221545278316242</v>
      </c>
      <c r="G167" s="157" t="n">
        <v>-1.56173743289408</v>
      </c>
      <c r="H167" s="157" t="n">
        <v>1.88463007767731</v>
      </c>
      <c r="I167" s="157" t="n">
        <v>0.494559841740852</v>
      </c>
      <c r="J167" s="157" t="n">
        <v>-2.45653817082389</v>
      </c>
      <c r="K167" s="157" t="n">
        <v>0.82540821819488</v>
      </c>
      <c r="L167" s="157" t="n">
        <v>0.920706501315308</v>
      </c>
      <c r="M167" s="157" t="n">
        <v>-0.454184171681604</v>
      </c>
      <c r="N167" s="157" t="n">
        <v>0.355713650511348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533117932148628</v>
      </c>
      <c r="D168" s="157" t="n">
        <v>-18.7134502923977</v>
      </c>
      <c r="E168" s="157" t="n">
        <v>0.453001132502834</v>
      </c>
      <c r="F168" s="157" t="n">
        <v>0.342307336478839</v>
      </c>
      <c r="G168" s="157" t="n">
        <v>-1.78482895389193</v>
      </c>
      <c r="H168" s="157" t="n">
        <v>1.7997750281215</v>
      </c>
      <c r="I168" s="157" t="n">
        <v>-1.18110236220474</v>
      </c>
      <c r="J168" s="157" t="n">
        <v>-2.36342502905849</v>
      </c>
      <c r="K168" s="157" t="n">
        <v>1.138992703328</v>
      </c>
      <c r="L168" s="157" t="n">
        <v>1.43362502327314</v>
      </c>
      <c r="M168" s="157" t="n">
        <v>1.60830386677313</v>
      </c>
      <c r="N168" s="157" t="n">
        <v>-0.0443066016836582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40173549734854</v>
      </c>
      <c r="D169" s="157" t="n">
        <v>-1.91846522781775</v>
      </c>
      <c r="E169" s="157" t="n">
        <v>0.901916572717013</v>
      </c>
      <c r="F169" s="157" t="n">
        <v>0.654619214456957</v>
      </c>
      <c r="G169" s="157" t="n">
        <v>3.23069156991419</v>
      </c>
      <c r="H169" s="157" t="n">
        <v>-0.429711479435241</v>
      </c>
      <c r="I169" s="157" t="n">
        <v>0.697211155378483</v>
      </c>
      <c r="J169" s="157" t="n">
        <v>-2.49999999999999</v>
      </c>
      <c r="K169" s="157" t="n">
        <v>0.862220658103112</v>
      </c>
      <c r="L169" s="157" t="n">
        <v>1.2848751835536</v>
      </c>
      <c r="M169" s="157" t="n">
        <v>-0.224517287831162</v>
      </c>
      <c r="N169" s="157" t="n">
        <v>0.75354609929078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478153008962877</v>
      </c>
      <c r="D170" s="157" t="n">
        <v>-2.93398533007334</v>
      </c>
      <c r="E170" s="157" t="n">
        <v>1.37270550678372</v>
      </c>
      <c r="F170" s="157" t="n">
        <v>1.52972428322799</v>
      </c>
      <c r="G170" s="157" t="n">
        <v>1.80929095354523</v>
      </c>
      <c r="H170" s="157" t="n">
        <v>1.13440197287298</v>
      </c>
      <c r="I170" s="157" t="n">
        <v>-0.247279920870412</v>
      </c>
      <c r="J170" s="157" t="n">
        <v>-4.02930402930404</v>
      </c>
      <c r="K170" s="157" t="n">
        <v>0.662944870900219</v>
      </c>
      <c r="L170" s="157" t="n">
        <v>-0.0181225081551304</v>
      </c>
      <c r="M170" s="157" t="n">
        <v>0.236273627362735</v>
      </c>
      <c r="N170" s="157" t="n">
        <v>-0.175978882534082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93138601835784</v>
      </c>
      <c r="D171" s="157" t="n">
        <v>-2.77078085642319</v>
      </c>
      <c r="E171" s="157" t="n">
        <v>0.692804282790107</v>
      </c>
      <c r="F171" s="157" t="n">
        <v>0.631540959942271</v>
      </c>
      <c r="G171" s="157" t="n">
        <v>-2.68972142170989</v>
      </c>
      <c r="H171" s="157" t="n">
        <v>-0.914411119239205</v>
      </c>
      <c r="I171" s="157" t="n">
        <v>-4.80912245909768</v>
      </c>
      <c r="J171" s="157" t="n">
        <v>6.14927905004241</v>
      </c>
      <c r="K171" s="157" t="n">
        <v>0.433275563258235</v>
      </c>
      <c r="L171" s="157" t="n">
        <v>0.942541236179068</v>
      </c>
      <c r="M171" s="157" t="n">
        <v>-0.10102143899428</v>
      </c>
      <c r="N171" s="157" t="n">
        <v>1.54252974878801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65540540540539</v>
      </c>
      <c r="D172" s="157" t="n">
        <v>15.5440414507772</v>
      </c>
      <c r="E172" s="157" t="n">
        <v>3.70602032838154</v>
      </c>
      <c r="F172" s="157" t="n">
        <v>2.79720279720279</v>
      </c>
      <c r="G172" s="157" t="n">
        <v>-2.36920039486674</v>
      </c>
      <c r="H172" s="157" t="n">
        <v>0.873631106189237</v>
      </c>
      <c r="I172" s="157" t="n">
        <v>8.64583333333333</v>
      </c>
      <c r="J172" s="157" t="n">
        <v>-1.27846584099082</v>
      </c>
      <c r="K172" s="157" t="n">
        <v>0.465918895599643</v>
      </c>
      <c r="L172" s="157" t="n">
        <v>0.969653438678392</v>
      </c>
      <c r="M172" s="157" t="n">
        <v>0.584269662921329</v>
      </c>
      <c r="N172" s="157" t="n">
        <v>0.390625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1.66559146091139</v>
      </c>
      <c r="D173" s="157" t="n">
        <v>-4.03587443946188</v>
      </c>
      <c r="E173" s="157" t="n">
        <v>2.30699638118215</v>
      </c>
      <c r="F173" s="157" t="n">
        <v>3.33158904587476</v>
      </c>
      <c r="G173" s="157" t="n">
        <v>6.52173913043477</v>
      </c>
      <c r="H173" s="157" t="n">
        <v>2.19565747743353</v>
      </c>
      <c r="I173" s="157" t="n">
        <v>0.958772770853301</v>
      </c>
      <c r="J173" s="157" t="n">
        <v>-0.121408336705798</v>
      </c>
      <c r="K173" s="157" t="n">
        <v>1.51150807282721</v>
      </c>
      <c r="L173" s="157" t="n">
        <v>1.6894895963009</v>
      </c>
      <c r="M173" s="157" t="n">
        <v>0.457998212689901</v>
      </c>
      <c r="N173" s="157" t="n">
        <v>0.605274535235623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940294202480516</v>
      </c>
      <c r="D174" s="157" t="n">
        <v>-2.80373831775701</v>
      </c>
      <c r="E174" s="157" t="n">
        <v>1.59174649963157</v>
      </c>
      <c r="F174" s="157" t="n">
        <v>1.59520594193113</v>
      </c>
      <c r="G174" s="157" t="n">
        <v>3.9392501186521</v>
      </c>
      <c r="H174" s="157" t="n">
        <v>0.704225352112673</v>
      </c>
      <c r="I174" s="157" t="n">
        <v>-0.284900284900274</v>
      </c>
      <c r="J174" s="157" t="n">
        <v>-1.29659643435981</v>
      </c>
      <c r="K174" s="157" t="n">
        <v>1.38747884940777</v>
      </c>
      <c r="L174" s="157" t="n">
        <v>1.08429520811472</v>
      </c>
      <c r="M174" s="157" t="n">
        <v>0.166796397197814</v>
      </c>
      <c r="N174" s="157" t="n">
        <v>0.945423291791997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061073646512</v>
      </c>
      <c r="D175" s="157" t="n">
        <v>1.92307692307692</v>
      </c>
      <c r="E175" s="157" t="n">
        <v>0.340925576671964</v>
      </c>
      <c r="F175" s="157" t="n">
        <v>1.11323419456674</v>
      </c>
      <c r="G175" s="157" t="n">
        <v>0.136986301369873</v>
      </c>
      <c r="H175" s="157" t="n">
        <v>2.38236339931255</v>
      </c>
      <c r="I175" s="157" t="n">
        <v>-1.85714285714286</v>
      </c>
      <c r="J175" s="157" t="n">
        <v>-2.91461412151067</v>
      </c>
      <c r="K175" s="157" t="n">
        <v>2.53671562082775</v>
      </c>
      <c r="L175" s="157" t="n">
        <v>2.23183391003461</v>
      </c>
      <c r="M175" s="157" t="n">
        <v>1.07682060390763</v>
      </c>
      <c r="N175" s="157" t="n">
        <v>1.27713920817369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438238675991</v>
      </c>
      <c r="D176" s="157" t="n">
        <v>7.31132075471696</v>
      </c>
      <c r="E176" s="157" t="n">
        <v>1.4891925106629</v>
      </c>
      <c r="F176" s="157" t="n">
        <v>1.56108783173117</v>
      </c>
      <c r="G176" s="157" t="n">
        <v>3.60237118103055</v>
      </c>
      <c r="H176" s="157" t="n">
        <v>0.300995600833545</v>
      </c>
      <c r="I176" s="157" t="n">
        <v>2.62008733624455</v>
      </c>
      <c r="J176" s="157" t="n">
        <v>-2.66384778012684</v>
      </c>
      <c r="K176" s="157" t="n">
        <v>2.08333333333333</v>
      </c>
      <c r="L176" s="157" t="n">
        <v>4.60314774073447</v>
      </c>
      <c r="M176" s="157" t="n">
        <v>-0.0329489291598009</v>
      </c>
      <c r="N176" s="157" t="n">
        <v>1.38713745271124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1.01646411714424</v>
      </c>
      <c r="D177" s="157" t="n">
        <v>0</v>
      </c>
      <c r="E177" s="157" t="n">
        <v>2.5714082199587</v>
      </c>
      <c r="F177" s="157" t="n">
        <v>1.73934147722676</v>
      </c>
      <c r="G177" s="157" t="n">
        <v>-3.38908450704226</v>
      </c>
      <c r="H177" s="157" t="n">
        <v>0.888734995383203</v>
      </c>
      <c r="I177" s="157" t="n">
        <v>1.74940898345155</v>
      </c>
      <c r="J177" s="157" t="n">
        <v>0</v>
      </c>
      <c r="K177" s="157" t="n">
        <v>1.30739795918366</v>
      </c>
      <c r="L177" s="157" t="n">
        <v>0.533894191878332</v>
      </c>
      <c r="M177" s="157" t="n">
        <v>0.461437046802899</v>
      </c>
      <c r="N177" s="157" t="n">
        <v>-0.331674958540646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881146410110191</v>
      </c>
      <c r="D178" s="157" t="n">
        <v>10.3296703296703</v>
      </c>
      <c r="E178" s="157" t="n">
        <v>1.29861111111111</v>
      </c>
      <c r="F178" s="157" t="n">
        <v>1.07347328244273</v>
      </c>
      <c r="G178" s="157" t="n">
        <v>1.5489749430524</v>
      </c>
      <c r="H178" s="157" t="n">
        <v>0.640658963505331</v>
      </c>
      <c r="I178" s="157" t="n">
        <v>1.95167286245355</v>
      </c>
      <c r="J178" s="157" t="n">
        <v>-2.25890529973935</v>
      </c>
      <c r="K178" s="157" t="n">
        <v>0.865596474661643</v>
      </c>
      <c r="L178" s="157" t="n">
        <v>0.691985838429361</v>
      </c>
      <c r="M178" s="157" t="n">
        <v>0.459317585301847</v>
      </c>
      <c r="N178" s="157" t="n">
        <v>1.03993344425956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366520787746197</v>
      </c>
      <c r="D179" s="157" t="n">
        <v>-3.58565737051792</v>
      </c>
      <c r="E179" s="157" t="n">
        <v>0.664975663261799</v>
      </c>
      <c r="F179" s="157" t="n">
        <v>0.534969711273718</v>
      </c>
      <c r="G179" s="157" t="n">
        <v>-0.986989681471499</v>
      </c>
      <c r="H179" s="157" t="n">
        <v>0.829828350574061</v>
      </c>
      <c r="I179" s="157" t="n">
        <v>1.73199635369188</v>
      </c>
      <c r="J179" s="157" t="n">
        <v>-2.17777777777776</v>
      </c>
      <c r="K179" s="157" t="n">
        <v>0.343267280386954</v>
      </c>
      <c r="L179" s="157" t="n">
        <v>0.511427201534275</v>
      </c>
      <c r="M179" s="157" t="n">
        <v>0.45721750489875</v>
      </c>
      <c r="N179" s="157" t="n">
        <v>-0.576368876080693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58972402390944</v>
      </c>
      <c r="D180" s="157" t="n">
        <v>17.1487603305785</v>
      </c>
      <c r="E180" s="157" t="n">
        <v>-0.251974938708798</v>
      </c>
      <c r="F180" s="157" t="n">
        <v>-0.806009859926434</v>
      </c>
      <c r="G180" s="157" t="n">
        <v>8.2917988219302</v>
      </c>
      <c r="H180" s="157" t="n">
        <v>2.67192784667418</v>
      </c>
      <c r="I180" s="157" t="n">
        <v>-3.31541218637994</v>
      </c>
      <c r="J180" s="157" t="n">
        <v>-4.4525215810995</v>
      </c>
      <c r="K180" s="157" t="n">
        <v>3.71637381433681</v>
      </c>
      <c r="L180" s="157" t="n">
        <v>1.82858960089045</v>
      </c>
      <c r="M180" s="157" t="n">
        <v>1.82054616384914</v>
      </c>
      <c r="N180" s="157" t="n">
        <v>2.44306418219462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203877244438061</v>
      </c>
      <c r="D181" s="157" t="n">
        <v>-8.46560846560845</v>
      </c>
      <c r="E181" s="157" t="n">
        <v>0.826107735372432</v>
      </c>
      <c r="F181" s="157" t="n">
        <v>-0.386557273587897</v>
      </c>
      <c r="G181" s="157" t="n">
        <v>-4.39330543933053</v>
      </c>
      <c r="H181" s="157" t="n">
        <v>-2.60239376303944</v>
      </c>
      <c r="I181" s="157" t="n">
        <v>-0.0926784059314088</v>
      </c>
      <c r="J181" s="157" t="n">
        <v>-4.61245839277224</v>
      </c>
      <c r="K181" s="157" t="n">
        <v>0.584707646176909</v>
      </c>
      <c r="L181" s="157" t="n">
        <v>1.5302935665209</v>
      </c>
      <c r="M181" s="157" t="n">
        <v>0.851426138782458</v>
      </c>
      <c r="N181" s="157" t="n">
        <v>1.49555375909458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659474570803937</v>
      </c>
      <c r="D182" s="157" t="n">
        <v>1.73410404624276</v>
      </c>
      <c r="E182" s="157" t="n">
        <v>-1.7199349945829</v>
      </c>
      <c r="F182" s="157" t="n">
        <v>-1.69478102478816</v>
      </c>
      <c r="G182" s="157" t="n">
        <v>-0.218818380743997</v>
      </c>
      <c r="H182" s="157" t="n">
        <v>-0.0901916572717028</v>
      </c>
      <c r="I182" s="157" t="n">
        <v>0.556586270871989</v>
      </c>
      <c r="J182" s="157" t="n">
        <v>0.897308075772685</v>
      </c>
      <c r="K182" s="157" t="n">
        <v>-0.670740795945747</v>
      </c>
      <c r="L182" s="157" t="n">
        <v>-0.768994155644421</v>
      </c>
      <c r="M182" s="157" t="n">
        <v>-0.379907133811727</v>
      </c>
      <c r="N182" s="157" t="n">
        <v>-0.358422939068106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164736443338</v>
      </c>
      <c r="D183" s="157" t="n">
        <v>-10.4166666666667</v>
      </c>
      <c r="E183" s="157" t="n">
        <v>-7.86137522392171</v>
      </c>
      <c r="F183" s="157" t="n">
        <v>-8.7569483605897</v>
      </c>
      <c r="G183" s="157" t="n">
        <v>2.67543859649122</v>
      </c>
      <c r="H183" s="157" t="n">
        <v>-3.92687880839539</v>
      </c>
      <c r="I183" s="157" t="n">
        <v>1.79889298892991</v>
      </c>
      <c r="J183" s="157" t="n">
        <v>9.83201581027669</v>
      </c>
      <c r="K183" s="157" t="n">
        <v>-1.11044417767107</v>
      </c>
      <c r="L183" s="157" t="n">
        <v>0.263484190948546</v>
      </c>
      <c r="M183" s="157" t="n">
        <v>1.21822033898304</v>
      </c>
      <c r="N183" s="157" t="n">
        <v>-0.519584332533967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3.68956743002545</v>
      </c>
      <c r="D184" s="157" t="n">
        <v>-6.553911205074</v>
      </c>
      <c r="E184" s="157" t="n">
        <v>-10.4165108801316</v>
      </c>
      <c r="F184" s="157" t="n">
        <v>-11.1866501854141</v>
      </c>
      <c r="G184" s="157" t="n">
        <v>1.06791969243913</v>
      </c>
      <c r="H184" s="157" t="n">
        <v>-4.05214940098662</v>
      </c>
      <c r="I184" s="157" t="n">
        <v>1.40462165835974</v>
      </c>
      <c r="J184" s="157" t="n">
        <v>8.59199280251912</v>
      </c>
      <c r="K184" s="157" t="n">
        <v>-0.561456752655545</v>
      </c>
      <c r="L184" s="157" t="n">
        <v>-11.0217962590818</v>
      </c>
      <c r="M184" s="157" t="n">
        <v>2.42804814233386</v>
      </c>
      <c r="N184" s="157" t="n">
        <v>1.56689433507434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398215687400665</v>
      </c>
      <c r="D185" s="157" t="n">
        <v>-8.37104072398191</v>
      </c>
      <c r="E185" s="157" t="n">
        <v>0.843071786310517</v>
      </c>
      <c r="F185" s="157" t="n">
        <v>0.228650959339888</v>
      </c>
      <c r="G185" s="157" t="n">
        <v>-0.507185122569737</v>
      </c>
      <c r="H185" s="157" t="n">
        <v>-1.7627616599339</v>
      </c>
      <c r="I185" s="157" t="n">
        <v>-0.312779267202856</v>
      </c>
      <c r="J185" s="157" t="n">
        <v>7.29080364540182</v>
      </c>
      <c r="K185" s="157" t="n">
        <v>0.503586143750951</v>
      </c>
      <c r="L185" s="157" t="n">
        <v>0.0694927032661497</v>
      </c>
      <c r="M185" s="157" t="n">
        <v>0.776540308572592</v>
      </c>
      <c r="N185" s="157" t="n">
        <v>0.712025316455694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1.46450296523714</v>
      </c>
      <c r="D186" s="157" t="n">
        <v>-2.71604938271605</v>
      </c>
      <c r="E186" s="157" t="n">
        <v>4.41188643324229</v>
      </c>
      <c r="F186" s="157" t="n">
        <v>4.06665344177743</v>
      </c>
      <c r="G186" s="157" t="n">
        <v>0.594732370433306</v>
      </c>
      <c r="H186" s="157" t="n">
        <v>-0.161993769470413</v>
      </c>
      <c r="I186" s="157" t="n">
        <v>2.33079336620349</v>
      </c>
      <c r="J186" s="157" t="n">
        <v>5.59845559845562</v>
      </c>
      <c r="K186" s="157" t="n">
        <v>-0.167020953537815</v>
      </c>
      <c r="L186" s="157" t="n">
        <v>0.260416666666671</v>
      </c>
      <c r="M186" s="157" t="n">
        <v>0.476528439622825</v>
      </c>
      <c r="N186" s="157" t="n">
        <v>-0.117831893165757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840083444530066</v>
      </c>
      <c r="D187" s="157" t="n">
        <v>-2.79187817258882</v>
      </c>
      <c r="E187" s="157" t="n">
        <v>1.68859996828918</v>
      </c>
      <c r="F187" s="157" t="n">
        <v>1.50590926420129</v>
      </c>
      <c r="G187" s="157" t="n">
        <v>0.380067567567565</v>
      </c>
      <c r="H187" s="157" t="n">
        <v>-0.574138791812274</v>
      </c>
      <c r="I187" s="157" t="n">
        <v>4.42400350416119</v>
      </c>
      <c r="J187" s="157" t="n">
        <v>2.48628884826326</v>
      </c>
      <c r="K187" s="157" t="n">
        <v>0.517110266159705</v>
      </c>
      <c r="L187" s="157" t="n">
        <v>1.07359307359307</v>
      </c>
      <c r="M187" s="157" t="n">
        <v>-0.171543895055478</v>
      </c>
      <c r="N187" s="157" t="n">
        <v>1.33700353912703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49843447144771</v>
      </c>
      <c r="D188" s="157" t="n">
        <v>19.0600522193212</v>
      </c>
      <c r="E188" s="157" t="n">
        <v>2.04256646137056</v>
      </c>
      <c r="F188" s="157" t="n">
        <v>2.26291079812206</v>
      </c>
      <c r="G188" s="157" t="n">
        <v>-1.59865376525032</v>
      </c>
      <c r="H188" s="157" t="n">
        <v>2.93748430831033</v>
      </c>
      <c r="I188" s="157" t="n">
        <v>-5.0755033557047</v>
      </c>
      <c r="J188" s="157" t="n">
        <v>2.67570460221191</v>
      </c>
      <c r="K188" s="157" t="n">
        <v>0.0453926463912921</v>
      </c>
      <c r="L188" s="157" t="n">
        <v>0.32550967962996</v>
      </c>
      <c r="M188" s="157" t="n">
        <v>2.90104114020014</v>
      </c>
      <c r="N188" s="157" t="n">
        <v>0.388048117966648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13110539845761</v>
      </c>
      <c r="D189" s="157" t="n">
        <v>3.72807017543862</v>
      </c>
      <c r="E189" s="157" t="n">
        <v>3.31576132630455</v>
      </c>
      <c r="F189" s="157" t="n">
        <v>4.74703883940867</v>
      </c>
      <c r="G189" s="157" t="n">
        <v>5.68619067977767</v>
      </c>
      <c r="H189" s="157" t="n">
        <v>1.64634146341463</v>
      </c>
      <c r="I189" s="157" t="n">
        <v>-2.91648254529386</v>
      </c>
      <c r="J189" s="157" t="n">
        <v>2.22376650451703</v>
      </c>
      <c r="K189" s="157" t="n">
        <v>-0.831820931639456</v>
      </c>
      <c r="L189" s="157" t="n">
        <v>0.819672131147527</v>
      </c>
      <c r="M189" s="157" t="n">
        <v>-0.785854616895875</v>
      </c>
      <c r="N189" s="157" t="n">
        <v>-0.541167375338233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05672162103276</v>
      </c>
      <c r="D190" s="157" t="n">
        <v>0.845665961945016</v>
      </c>
      <c r="E190" s="157" t="n">
        <v>1.95962434371071</v>
      </c>
      <c r="F190" s="157" t="n">
        <v>2.30539971949509</v>
      </c>
      <c r="G190" s="157" t="n">
        <v>-2.0631067961165</v>
      </c>
      <c r="H190" s="157" t="n">
        <v>1.43971205758848</v>
      </c>
      <c r="I190" s="157" t="n">
        <v>1.45653163404643</v>
      </c>
      <c r="J190" s="157" t="n">
        <v>1.29163834126445</v>
      </c>
      <c r="K190" s="157" t="n">
        <v>0.716791215494908</v>
      </c>
      <c r="L190" s="157" t="n">
        <v>1.62601626016262</v>
      </c>
      <c r="M190" s="157" t="n">
        <v>0.168316831683171</v>
      </c>
      <c r="N190" s="157" t="n">
        <v>0.544111931597357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610873549175309</v>
      </c>
      <c r="D191" s="157" t="n">
        <v>-3.1446540880503</v>
      </c>
      <c r="E191" s="157" t="n">
        <v>2.48767043806208</v>
      </c>
      <c r="F191" s="157" t="n">
        <v>2.87893068288921</v>
      </c>
      <c r="G191" s="157" t="n">
        <v>-2.76745146633624</v>
      </c>
      <c r="H191" s="157" t="n">
        <v>0.496747486694261</v>
      </c>
      <c r="I191" s="157" t="n">
        <v>-0.986989681471499</v>
      </c>
      <c r="J191" s="157" t="n">
        <v>0.0335570469798512</v>
      </c>
      <c r="K191" s="157" t="n">
        <v>0.439127801332504</v>
      </c>
      <c r="L191" s="157" t="n">
        <v>1.25</v>
      </c>
      <c r="M191" s="157" t="n">
        <v>-0.484333300385487</v>
      </c>
      <c r="N191" s="157" t="n">
        <v>0.115964437572472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38933533340474</v>
      </c>
      <c r="D192" s="157" t="n">
        <v>19.2640692640693</v>
      </c>
      <c r="E192" s="157" t="n">
        <v>3.02880192484609</v>
      </c>
      <c r="F192" s="157" t="n">
        <v>2.96493712001333</v>
      </c>
      <c r="G192" s="157" t="n">
        <v>7.13678844519964</v>
      </c>
      <c r="H192" s="157" t="n">
        <v>1.98893727197836</v>
      </c>
      <c r="I192" s="157" t="n">
        <v>-2.26551880380607</v>
      </c>
      <c r="J192" s="157" t="n">
        <v>-1.24119423012411</v>
      </c>
      <c r="K192" s="157" t="n">
        <v>-0.557816975727434</v>
      </c>
      <c r="L192" s="157" t="n">
        <v>-1.1522633744856</v>
      </c>
      <c r="M192" s="157" t="n">
        <v>1.2912197059992</v>
      </c>
      <c r="N192" s="157" t="n">
        <v>-0.463320463320443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516063125264182</v>
      </c>
      <c r="D193" s="157" t="n">
        <v>4.71869328493648</v>
      </c>
      <c r="E193" s="157" t="n">
        <v>0.0549488289030649</v>
      </c>
      <c r="F193" s="157" t="n">
        <v>1.75523740192509</v>
      </c>
      <c r="G193" s="157" t="n">
        <v>0.6740681998414</v>
      </c>
      <c r="H193" s="157" t="n">
        <v>0.115393491807055</v>
      </c>
      <c r="I193" s="157" t="n">
        <v>0.927213722763099</v>
      </c>
      <c r="J193" s="157" t="n">
        <v>0.883152173913032</v>
      </c>
      <c r="K193" s="157" t="n">
        <v>0.363856882959396</v>
      </c>
      <c r="L193" s="157" t="n">
        <v>0.882597835137375</v>
      </c>
      <c r="M193" s="157" t="n">
        <v>0.96097273975289</v>
      </c>
      <c r="N193" s="157" t="n">
        <v>0.426687354538387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11.1" hidden="true" customHeight="true" outlineLevel="0" collapsed="false">
      <c r="A1" s="90"/>
      <c r="B1" s="197"/>
      <c r="C1" s="197"/>
      <c r="D1" s="197"/>
      <c r="E1" s="197"/>
      <c r="F1" s="197"/>
      <c r="G1" s="197"/>
      <c r="H1" s="197"/>
      <c r="I1" s="197"/>
      <c r="J1" s="197"/>
    </row>
    <row r="2" s="140" customFormat="true" ht="21.75" hidden="false" customHeight="true" outlineLevel="0" collapsed="false">
      <c r="A2" s="88" t="s">
        <v>459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60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83.46</v>
      </c>
      <c r="D11" s="149" t="n">
        <v>118.82</v>
      </c>
      <c r="E11" s="149" t="n">
        <v>95.95</v>
      </c>
      <c r="F11" s="149" t="n">
        <v>93.92</v>
      </c>
      <c r="G11" s="149" t="n">
        <v>121.75</v>
      </c>
      <c r="H11" s="149" t="n">
        <v>83.27</v>
      </c>
      <c r="I11" s="149" t="n">
        <v>57.64</v>
      </c>
      <c r="J11" s="149" t="n">
        <v>112.5</v>
      </c>
      <c r="K11" s="149" t="n">
        <v>59.04</v>
      </c>
      <c r="L11" s="149" t="n">
        <v>69.62</v>
      </c>
      <c r="M11" s="149" t="n">
        <v>78.75</v>
      </c>
      <c r="N11" s="149" t="n">
        <v>89</v>
      </c>
    </row>
    <row r="12" customFormat="false" ht="10.5" hidden="true" customHeight="true" outlineLevel="0" collapsed="false">
      <c r="A12" s="105"/>
      <c r="B12" s="106" t="s">
        <v>282</v>
      </c>
      <c r="C12" s="149" t="n">
        <v>82.49</v>
      </c>
      <c r="D12" s="149" t="n">
        <v>120.09</v>
      </c>
      <c r="E12" s="149" t="n">
        <v>93.59</v>
      </c>
      <c r="F12" s="149" t="n">
        <v>91.73</v>
      </c>
      <c r="G12" s="149" t="n">
        <v>126.86</v>
      </c>
      <c r="H12" s="149" t="n">
        <v>82.03</v>
      </c>
      <c r="I12" s="149" t="n">
        <v>56.27</v>
      </c>
      <c r="J12" s="149" t="n">
        <v>110.66</v>
      </c>
      <c r="K12" s="149" t="n">
        <v>55.28</v>
      </c>
      <c r="L12" s="149" t="n">
        <v>70.81</v>
      </c>
      <c r="M12" s="149" t="n">
        <v>79.42</v>
      </c>
      <c r="N12" s="149" t="n">
        <v>89.53</v>
      </c>
    </row>
    <row r="13" customFormat="false" ht="10.5" hidden="true" customHeight="true" outlineLevel="0" collapsed="false">
      <c r="A13" s="105"/>
      <c r="B13" s="106" t="s">
        <v>283</v>
      </c>
      <c r="C13" s="149" t="n">
        <v>82.2</v>
      </c>
      <c r="D13" s="149" t="n">
        <v>120.39</v>
      </c>
      <c r="E13" s="149" t="n">
        <v>90.82</v>
      </c>
      <c r="F13" s="149" t="n">
        <v>88.86</v>
      </c>
      <c r="G13" s="149" t="n">
        <v>131.48</v>
      </c>
      <c r="H13" s="149" t="n">
        <v>79.89</v>
      </c>
      <c r="I13" s="149" t="n">
        <v>55.87</v>
      </c>
      <c r="J13" s="149" t="n">
        <v>110.14</v>
      </c>
      <c r="K13" s="149" t="n">
        <v>58.92</v>
      </c>
      <c r="L13" s="149" t="n">
        <v>70.39</v>
      </c>
      <c r="M13" s="149" t="n">
        <v>80.98</v>
      </c>
      <c r="N13" s="149" t="n">
        <v>89.77</v>
      </c>
    </row>
    <row r="14" customFormat="false" ht="10.5" hidden="true" customHeight="true" outlineLevel="0" collapsed="false">
      <c r="A14" s="105"/>
      <c r="B14" s="106" t="s">
        <v>284</v>
      </c>
      <c r="C14" s="149" t="n">
        <v>83.48</v>
      </c>
      <c r="D14" s="149" t="n">
        <v>116.67</v>
      </c>
      <c r="E14" s="149" t="n">
        <v>92.4</v>
      </c>
      <c r="F14" s="149" t="n">
        <v>90.66</v>
      </c>
      <c r="G14" s="149" t="n">
        <v>134.62</v>
      </c>
      <c r="H14" s="149" t="n">
        <v>80.93</v>
      </c>
      <c r="I14" s="149" t="n">
        <v>59.11</v>
      </c>
      <c r="J14" s="149" t="n">
        <v>113.48</v>
      </c>
      <c r="K14" s="149" t="n">
        <v>59.12</v>
      </c>
      <c r="L14" s="149" t="n">
        <v>70.47</v>
      </c>
      <c r="M14" s="149" t="n">
        <v>82.69</v>
      </c>
      <c r="N14" s="149" t="n">
        <v>89.47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84.97</v>
      </c>
      <c r="D15" s="149" t="n">
        <v>116.9</v>
      </c>
      <c r="E15" s="149" t="n">
        <v>93.44</v>
      </c>
      <c r="F15" s="149" t="n">
        <v>91.67</v>
      </c>
      <c r="G15" s="149" t="n">
        <v>137.74</v>
      </c>
      <c r="H15" s="149" t="n">
        <v>83.15</v>
      </c>
      <c r="I15" s="149" t="n">
        <v>59.82</v>
      </c>
      <c r="J15" s="149" t="n">
        <v>114.71</v>
      </c>
      <c r="K15" s="149" t="n">
        <v>59.36</v>
      </c>
      <c r="L15" s="149" t="n">
        <v>73.08</v>
      </c>
      <c r="M15" s="149" t="n">
        <v>83.54</v>
      </c>
      <c r="N15" s="149" t="n">
        <v>94.32</v>
      </c>
    </row>
    <row r="16" customFormat="false" ht="10.5" hidden="true" customHeight="true" outlineLevel="0" collapsed="false">
      <c r="A16" s="105"/>
      <c r="B16" s="106" t="s">
        <v>282</v>
      </c>
      <c r="C16" s="149" t="n">
        <v>84.08</v>
      </c>
      <c r="D16" s="149" t="n">
        <v>119.6</v>
      </c>
      <c r="E16" s="149" t="n">
        <v>90.86</v>
      </c>
      <c r="F16" s="149" t="n">
        <v>88.93</v>
      </c>
      <c r="G16" s="149" t="n">
        <v>136.27</v>
      </c>
      <c r="H16" s="149" t="n">
        <v>81.24</v>
      </c>
      <c r="I16" s="149" t="n">
        <v>60.01</v>
      </c>
      <c r="J16" s="149" t="n">
        <v>114.6</v>
      </c>
      <c r="K16" s="149" t="n">
        <v>60.13</v>
      </c>
      <c r="L16" s="149" t="n">
        <v>73.84</v>
      </c>
      <c r="M16" s="149" t="n">
        <v>83.73</v>
      </c>
      <c r="N16" s="149" t="n">
        <v>92.8</v>
      </c>
    </row>
    <row r="17" customFormat="false" ht="10.5" hidden="true" customHeight="true" outlineLevel="0" collapsed="false">
      <c r="A17" s="105"/>
      <c r="B17" s="106" t="s">
        <v>283</v>
      </c>
      <c r="C17" s="149" t="n">
        <v>83.77</v>
      </c>
      <c r="D17" s="149" t="n">
        <v>119.95</v>
      </c>
      <c r="E17" s="149" t="n">
        <v>88.16</v>
      </c>
      <c r="F17" s="149" t="n">
        <v>86.04</v>
      </c>
      <c r="G17" s="149" t="n">
        <v>135.41</v>
      </c>
      <c r="H17" s="149" t="n">
        <v>80.85</v>
      </c>
      <c r="I17" s="149" t="n">
        <v>61.13</v>
      </c>
      <c r="J17" s="149" t="n">
        <v>116.36</v>
      </c>
      <c r="K17" s="149" t="n">
        <v>61.27</v>
      </c>
      <c r="L17" s="149" t="n">
        <v>74.63</v>
      </c>
      <c r="M17" s="149" t="n">
        <v>84.53</v>
      </c>
      <c r="N17" s="149" t="n">
        <v>93.78</v>
      </c>
    </row>
    <row r="18" customFormat="false" ht="10.5" hidden="true" customHeight="true" outlineLevel="0" collapsed="false">
      <c r="A18" s="105"/>
      <c r="B18" s="106" t="s">
        <v>284</v>
      </c>
      <c r="C18" s="149" t="n">
        <v>83.63</v>
      </c>
      <c r="D18" s="149" t="n">
        <v>114.45</v>
      </c>
      <c r="E18" s="149" t="n">
        <v>86.86</v>
      </c>
      <c r="F18" s="149" t="n">
        <v>84.77</v>
      </c>
      <c r="G18" s="149" t="n">
        <v>137.97</v>
      </c>
      <c r="H18" s="149" t="n">
        <v>81.12</v>
      </c>
      <c r="I18" s="149" t="n">
        <v>61</v>
      </c>
      <c r="J18" s="149" t="n">
        <v>116.37</v>
      </c>
      <c r="K18" s="149" t="n">
        <v>61.88</v>
      </c>
      <c r="L18" s="149" t="n">
        <v>75.35</v>
      </c>
      <c r="M18" s="149" t="n">
        <v>84.42</v>
      </c>
      <c r="N18" s="149" t="n">
        <v>93.43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83.16</v>
      </c>
      <c r="D19" s="149" t="n">
        <v>105.69</v>
      </c>
      <c r="E19" s="149" t="n">
        <v>84.12</v>
      </c>
      <c r="F19" s="149" t="n">
        <v>81.44</v>
      </c>
      <c r="G19" s="149" t="n">
        <v>136.3</v>
      </c>
      <c r="H19" s="149" t="n">
        <v>80.01</v>
      </c>
      <c r="I19" s="149" t="n">
        <v>63.47</v>
      </c>
      <c r="J19" s="149" t="n">
        <v>119.23</v>
      </c>
      <c r="K19" s="149" t="n">
        <v>62.3</v>
      </c>
      <c r="L19" s="149" t="n">
        <v>77.2</v>
      </c>
      <c r="M19" s="149" t="n">
        <v>85.25</v>
      </c>
      <c r="N19" s="149" t="n">
        <v>92.15</v>
      </c>
    </row>
    <row r="20" customFormat="false" ht="10.5" hidden="true" customHeight="true" outlineLevel="0" collapsed="false">
      <c r="A20" s="105"/>
      <c r="B20" s="106" t="s">
        <v>282</v>
      </c>
      <c r="C20" s="149" t="n">
        <v>82.99</v>
      </c>
      <c r="D20" s="149" t="n">
        <v>104.86</v>
      </c>
      <c r="E20" s="149" t="n">
        <v>82.64</v>
      </c>
      <c r="F20" s="149" t="n">
        <v>80.03</v>
      </c>
      <c r="G20" s="149" t="n">
        <v>134.66</v>
      </c>
      <c r="H20" s="149" t="n">
        <v>79.08</v>
      </c>
      <c r="I20" s="149" t="n">
        <v>64.41</v>
      </c>
      <c r="J20" s="149" t="n">
        <v>121.87</v>
      </c>
      <c r="K20" s="149" t="n">
        <v>63.51</v>
      </c>
      <c r="L20" s="149" t="n">
        <v>78.23</v>
      </c>
      <c r="M20" s="149" t="n">
        <v>85.64</v>
      </c>
      <c r="N20" s="149" t="n">
        <v>91.69</v>
      </c>
    </row>
    <row r="21" customFormat="false" ht="10.5" hidden="true" customHeight="true" outlineLevel="0" collapsed="false">
      <c r="A21" s="105"/>
      <c r="B21" s="106" t="s">
        <v>283</v>
      </c>
      <c r="C21" s="149" t="n">
        <v>83.29</v>
      </c>
      <c r="D21" s="149" t="n">
        <v>104.51</v>
      </c>
      <c r="E21" s="149" t="n">
        <v>82.35</v>
      </c>
      <c r="F21" s="149" t="n">
        <v>79.67</v>
      </c>
      <c r="G21" s="149" t="n">
        <v>136.84</v>
      </c>
      <c r="H21" s="149" t="n">
        <v>79.52</v>
      </c>
      <c r="I21" s="149" t="n">
        <v>65.27</v>
      </c>
      <c r="J21" s="149" t="n">
        <v>122.23</v>
      </c>
      <c r="K21" s="149" t="n">
        <v>64.55</v>
      </c>
      <c r="L21" s="149" t="n">
        <v>78.83</v>
      </c>
      <c r="M21" s="149" t="n">
        <v>85.49</v>
      </c>
      <c r="N21" s="149" t="n">
        <v>91.59</v>
      </c>
    </row>
    <row r="22" customFormat="false" ht="10.5" hidden="true" customHeight="true" outlineLevel="0" collapsed="false">
      <c r="A22" s="105"/>
      <c r="B22" s="106" t="s">
        <v>284</v>
      </c>
      <c r="C22" s="149" t="n">
        <v>83.25</v>
      </c>
      <c r="D22" s="149" t="n">
        <v>104.37</v>
      </c>
      <c r="E22" s="149" t="n">
        <v>85.22</v>
      </c>
      <c r="F22" s="149" t="n">
        <v>82.56</v>
      </c>
      <c r="G22" s="149" t="n">
        <v>136.37</v>
      </c>
      <c r="H22" s="149" t="n">
        <v>80.49</v>
      </c>
      <c r="I22" s="149" t="n">
        <v>65.96</v>
      </c>
      <c r="J22" s="149" t="n">
        <v>122.8</v>
      </c>
      <c r="K22" s="149" t="n">
        <v>63.6</v>
      </c>
      <c r="L22" s="149" t="n">
        <v>74.63</v>
      </c>
      <c r="M22" s="149" t="n">
        <v>83.13</v>
      </c>
      <c r="N22" s="149" t="n">
        <v>90.5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83.93</v>
      </c>
      <c r="D23" s="149" t="n">
        <v>77.68</v>
      </c>
      <c r="E23" s="149" t="n">
        <v>84.29</v>
      </c>
      <c r="F23" s="149" t="n">
        <v>82.17</v>
      </c>
      <c r="G23" s="149" t="n">
        <v>142.22</v>
      </c>
      <c r="H23" s="149" t="n">
        <v>80.62</v>
      </c>
      <c r="I23" s="149" t="n">
        <v>62.31</v>
      </c>
      <c r="J23" s="149" t="n">
        <v>122.39</v>
      </c>
      <c r="K23" s="149" t="n">
        <v>65.57</v>
      </c>
      <c r="L23" s="149" t="n">
        <v>76.94</v>
      </c>
      <c r="M23" s="149" t="n">
        <v>85.93</v>
      </c>
      <c r="N23" s="149" t="n">
        <v>93.41</v>
      </c>
    </row>
    <row r="24" customFormat="false" ht="10.5" hidden="true" customHeight="true" outlineLevel="0" collapsed="false">
      <c r="A24" s="105"/>
      <c r="B24" s="106" t="s">
        <v>282</v>
      </c>
      <c r="C24" s="149" t="n">
        <v>84.52</v>
      </c>
      <c r="D24" s="149" t="n">
        <v>76.05</v>
      </c>
      <c r="E24" s="149" t="n">
        <v>85.34</v>
      </c>
      <c r="F24" s="149" t="n">
        <v>83.24</v>
      </c>
      <c r="G24" s="149" t="n">
        <v>143.98</v>
      </c>
      <c r="H24" s="149" t="n">
        <v>80.27</v>
      </c>
      <c r="I24" s="149" t="n">
        <v>62.55</v>
      </c>
      <c r="J24" s="149" t="n">
        <v>122.77</v>
      </c>
      <c r="K24" s="149" t="n">
        <v>66.5</v>
      </c>
      <c r="L24" s="149" t="n">
        <v>77.44</v>
      </c>
      <c r="M24" s="149" t="n">
        <v>86.64</v>
      </c>
      <c r="N24" s="149" t="n">
        <v>93.3</v>
      </c>
    </row>
    <row r="25" customFormat="false" ht="10.5" hidden="true" customHeight="true" outlineLevel="0" collapsed="false">
      <c r="A25" s="105"/>
      <c r="B25" s="106" t="s">
        <v>283</v>
      </c>
      <c r="C25" s="149" t="n">
        <v>85.22</v>
      </c>
      <c r="D25" s="149" t="n">
        <v>74.52</v>
      </c>
      <c r="E25" s="149" t="n">
        <v>85.5</v>
      </c>
      <c r="F25" s="149" t="n">
        <v>83.38</v>
      </c>
      <c r="G25" s="149" t="n">
        <v>144.01</v>
      </c>
      <c r="H25" s="149" t="n">
        <v>81.07</v>
      </c>
      <c r="I25" s="149" t="n">
        <v>64.24</v>
      </c>
      <c r="J25" s="149" t="n">
        <v>123.33</v>
      </c>
      <c r="K25" s="149" t="n">
        <v>67.82</v>
      </c>
      <c r="L25" s="149" t="n">
        <v>78.59</v>
      </c>
      <c r="M25" s="149" t="n">
        <v>87.23</v>
      </c>
      <c r="N25" s="149" t="n">
        <v>94.11</v>
      </c>
    </row>
    <row r="26" customFormat="false" ht="10.5" hidden="true" customHeight="true" outlineLevel="0" collapsed="false">
      <c r="A26" s="105"/>
      <c r="B26" s="106" t="s">
        <v>284</v>
      </c>
      <c r="C26" s="149" t="n">
        <v>86.46</v>
      </c>
      <c r="D26" s="149" t="n">
        <v>77.47</v>
      </c>
      <c r="E26" s="149" t="n">
        <v>88.6</v>
      </c>
      <c r="F26" s="149" t="n">
        <v>86.87</v>
      </c>
      <c r="G26" s="149" t="n">
        <v>145.98</v>
      </c>
      <c r="H26" s="149" t="n">
        <v>82.23</v>
      </c>
      <c r="I26" s="149" t="n">
        <v>65.25</v>
      </c>
      <c r="J26" s="149" t="n">
        <v>121.12</v>
      </c>
      <c r="K26" s="149" t="n">
        <v>68.56</v>
      </c>
      <c r="L26" s="149" t="n">
        <v>78.75</v>
      </c>
      <c r="M26" s="149" t="n">
        <v>87.47</v>
      </c>
      <c r="N26" s="149" t="n">
        <v>94.35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86</v>
      </c>
      <c r="D27" s="149" t="n">
        <v>79.98</v>
      </c>
      <c r="E27" s="149" t="n">
        <v>86.04</v>
      </c>
      <c r="F27" s="149" t="n">
        <v>83.82</v>
      </c>
      <c r="G27" s="149" t="n">
        <v>140.7</v>
      </c>
      <c r="H27" s="149" t="n">
        <v>82.18</v>
      </c>
      <c r="I27" s="149" t="n">
        <v>64.99</v>
      </c>
      <c r="J27" s="149" t="n">
        <v>118.88</v>
      </c>
      <c r="K27" s="149" t="n">
        <v>71.58</v>
      </c>
      <c r="L27" s="149" t="n">
        <v>79.72</v>
      </c>
      <c r="M27" s="149" t="n">
        <v>87.5</v>
      </c>
      <c r="N27" s="149" t="n">
        <v>93.53</v>
      </c>
    </row>
    <row r="28" customFormat="false" ht="10.5" hidden="true" customHeight="true" outlineLevel="0" collapsed="false">
      <c r="A28" s="105"/>
      <c r="B28" s="106" t="s">
        <v>282</v>
      </c>
      <c r="C28" s="149" t="n">
        <v>86.85</v>
      </c>
      <c r="D28" s="149" t="n">
        <v>78.26</v>
      </c>
      <c r="E28" s="149" t="n">
        <v>86.89</v>
      </c>
      <c r="F28" s="149" t="n">
        <v>84.54</v>
      </c>
      <c r="G28" s="149" t="n">
        <v>143</v>
      </c>
      <c r="H28" s="149" t="n">
        <v>82.25</v>
      </c>
      <c r="I28" s="149" t="n">
        <v>66.87</v>
      </c>
      <c r="J28" s="149" t="n">
        <v>119.85</v>
      </c>
      <c r="K28" s="149" t="n">
        <v>72.86</v>
      </c>
      <c r="L28" s="149" t="n">
        <v>80.56</v>
      </c>
      <c r="M28" s="149" t="n">
        <v>88.51</v>
      </c>
      <c r="N28" s="149" t="n">
        <v>93.29</v>
      </c>
    </row>
    <row r="29" customFormat="false" ht="10.5" hidden="true" customHeight="true" outlineLevel="0" collapsed="false">
      <c r="A29" s="105"/>
      <c r="B29" s="106" t="s">
        <v>283</v>
      </c>
      <c r="C29" s="149" t="n">
        <v>87.06</v>
      </c>
      <c r="D29" s="149" t="n">
        <v>77.69</v>
      </c>
      <c r="E29" s="149" t="n">
        <v>86.18</v>
      </c>
      <c r="F29" s="149" t="n">
        <v>83.72</v>
      </c>
      <c r="G29" s="149" t="n">
        <v>139.67</v>
      </c>
      <c r="H29" s="149" t="n">
        <v>82.43</v>
      </c>
      <c r="I29" s="149" t="n">
        <v>67.43</v>
      </c>
      <c r="J29" s="149" t="n">
        <v>120.8</v>
      </c>
      <c r="K29" s="149" t="n">
        <v>74.4</v>
      </c>
      <c r="L29" s="149" t="n">
        <v>81.91</v>
      </c>
      <c r="M29" s="149" t="n">
        <v>89.04</v>
      </c>
      <c r="N29" s="149" t="n">
        <v>93.66</v>
      </c>
    </row>
    <row r="30" customFormat="false" ht="10.5" hidden="true" customHeight="true" outlineLevel="0" collapsed="false">
      <c r="A30" s="105"/>
      <c r="B30" s="106" t="s">
        <v>284</v>
      </c>
      <c r="C30" s="149" t="n">
        <v>87.27</v>
      </c>
      <c r="D30" s="149" t="n">
        <v>78.18</v>
      </c>
      <c r="E30" s="149" t="n">
        <v>85.87</v>
      </c>
      <c r="F30" s="149" t="n">
        <v>83.34</v>
      </c>
      <c r="G30" s="149" t="n">
        <v>135.03</v>
      </c>
      <c r="H30" s="149" t="n">
        <v>82.53</v>
      </c>
      <c r="I30" s="149" t="n">
        <v>68.28</v>
      </c>
      <c r="J30" s="149" t="n">
        <v>121.72</v>
      </c>
      <c r="K30" s="149" t="n">
        <v>75.57</v>
      </c>
      <c r="L30" s="149" t="n">
        <v>82.58</v>
      </c>
      <c r="M30" s="149" t="n">
        <v>90.01</v>
      </c>
      <c r="N30" s="149" t="n">
        <v>93.7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86.14</v>
      </c>
      <c r="D31" s="149" t="n">
        <v>81.89</v>
      </c>
      <c r="E31" s="149" t="n">
        <v>83.22</v>
      </c>
      <c r="F31" s="149" t="n">
        <v>80.19</v>
      </c>
      <c r="G31" s="149" t="n">
        <v>124.94</v>
      </c>
      <c r="H31" s="149" t="n">
        <v>81.03</v>
      </c>
      <c r="I31" s="149" t="n">
        <v>67.57</v>
      </c>
      <c r="J31" s="149" t="n">
        <v>122.7</v>
      </c>
      <c r="K31" s="149" t="n">
        <v>77.66</v>
      </c>
      <c r="L31" s="149" t="n">
        <v>81.35</v>
      </c>
      <c r="M31" s="149" t="n">
        <v>90.29</v>
      </c>
      <c r="N31" s="149" t="n">
        <v>94.1</v>
      </c>
    </row>
    <row r="32" customFormat="false" ht="10.5" hidden="true" customHeight="true" outlineLevel="0" collapsed="false">
      <c r="A32" s="105"/>
      <c r="B32" s="106" t="s">
        <v>282</v>
      </c>
      <c r="C32" s="149" t="n">
        <v>87.8</v>
      </c>
      <c r="D32" s="149" t="n">
        <v>80.45</v>
      </c>
      <c r="E32" s="149" t="n">
        <v>84.35</v>
      </c>
      <c r="F32" s="149" t="n">
        <v>81.57</v>
      </c>
      <c r="G32" s="149" t="n">
        <v>137.69</v>
      </c>
      <c r="H32" s="149" t="n">
        <v>82.49</v>
      </c>
      <c r="I32" s="149" t="n">
        <v>69</v>
      </c>
      <c r="J32" s="149" t="n">
        <v>122.89</v>
      </c>
      <c r="K32" s="149" t="n">
        <v>79.32</v>
      </c>
      <c r="L32" s="149" t="n">
        <v>82.69</v>
      </c>
      <c r="M32" s="149" t="n">
        <v>91.13</v>
      </c>
      <c r="N32" s="149" t="n">
        <v>94.41</v>
      </c>
    </row>
    <row r="33" customFormat="false" ht="10.5" hidden="true" customHeight="true" outlineLevel="0" collapsed="false">
      <c r="A33" s="105"/>
      <c r="B33" s="106" t="s">
        <v>283</v>
      </c>
      <c r="C33" s="149" t="n">
        <v>88.11</v>
      </c>
      <c r="D33" s="149" t="n">
        <v>81.3</v>
      </c>
      <c r="E33" s="149" t="n">
        <v>84.6</v>
      </c>
      <c r="F33" s="149" t="n">
        <v>81.75</v>
      </c>
      <c r="G33" s="149" t="n">
        <v>135.34</v>
      </c>
      <c r="H33" s="149" t="n">
        <v>82.46</v>
      </c>
      <c r="I33" s="149" t="n">
        <v>69.89</v>
      </c>
      <c r="J33" s="149" t="n">
        <v>123.02</v>
      </c>
      <c r="K33" s="149" t="n">
        <v>80.49</v>
      </c>
      <c r="L33" s="149" t="n">
        <v>83.62</v>
      </c>
      <c r="M33" s="149" t="n">
        <v>91.4</v>
      </c>
      <c r="N33" s="149" t="n">
        <v>94.38</v>
      </c>
    </row>
    <row r="34" customFormat="false" ht="10.5" hidden="true" customHeight="true" outlineLevel="0" collapsed="false">
      <c r="A34" s="105"/>
      <c r="B34" s="106" t="s">
        <v>284</v>
      </c>
      <c r="C34" s="149" t="n">
        <v>88.83</v>
      </c>
      <c r="D34" s="149" t="n">
        <v>81.24</v>
      </c>
      <c r="E34" s="149" t="n">
        <v>85.81</v>
      </c>
      <c r="F34" s="149" t="n">
        <v>82.92</v>
      </c>
      <c r="G34" s="149" t="n">
        <v>133.71</v>
      </c>
      <c r="H34" s="149" t="n">
        <v>82.59</v>
      </c>
      <c r="I34" s="149" t="n">
        <v>71.05</v>
      </c>
      <c r="J34" s="149" t="n">
        <v>125.93</v>
      </c>
      <c r="K34" s="149" t="n">
        <v>81.91</v>
      </c>
      <c r="L34" s="149" t="n">
        <v>84.19</v>
      </c>
      <c r="M34" s="149" t="n">
        <v>91.78</v>
      </c>
      <c r="N34" s="149" t="n">
        <v>94.28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88.13</v>
      </c>
      <c r="D35" s="149" t="n">
        <v>82.22</v>
      </c>
      <c r="E35" s="149" t="n">
        <v>85.55</v>
      </c>
      <c r="F35" s="149" t="n">
        <v>83.09</v>
      </c>
      <c r="G35" s="149" t="n">
        <v>127.97</v>
      </c>
      <c r="H35" s="149" t="n">
        <v>82.96</v>
      </c>
      <c r="I35" s="149" t="n">
        <v>72.54</v>
      </c>
      <c r="J35" s="149" t="n">
        <v>126.26</v>
      </c>
      <c r="K35" s="149" t="n">
        <v>79.73</v>
      </c>
      <c r="L35" s="149" t="n">
        <v>80.91</v>
      </c>
      <c r="M35" s="149" t="n">
        <v>92.48</v>
      </c>
      <c r="N35" s="149" t="n">
        <v>93.47</v>
      </c>
    </row>
    <row r="36" customFormat="false" ht="10.5" hidden="true" customHeight="true" outlineLevel="0" collapsed="false">
      <c r="A36" s="105"/>
      <c r="B36" s="106" t="s">
        <v>282</v>
      </c>
      <c r="C36" s="149" t="n">
        <v>89.39</v>
      </c>
      <c r="D36" s="149" t="n">
        <v>82.08</v>
      </c>
      <c r="E36" s="149" t="n">
        <v>86.69</v>
      </c>
      <c r="F36" s="149" t="n">
        <v>84.36</v>
      </c>
      <c r="G36" s="149" t="n">
        <v>132.5</v>
      </c>
      <c r="H36" s="149" t="n">
        <v>83.38</v>
      </c>
      <c r="I36" s="149" t="n">
        <v>74.09</v>
      </c>
      <c r="J36" s="149" t="n">
        <v>126.88</v>
      </c>
      <c r="K36" s="149" t="n">
        <v>81.55</v>
      </c>
      <c r="L36" s="149" t="n">
        <v>83.47</v>
      </c>
      <c r="M36" s="149" t="n">
        <v>92.95</v>
      </c>
      <c r="N36" s="149" t="n">
        <v>94.19</v>
      </c>
    </row>
    <row r="37" customFormat="false" ht="10.5" hidden="true" customHeight="true" outlineLevel="0" collapsed="false">
      <c r="A37" s="105"/>
      <c r="B37" s="106" t="s">
        <v>283</v>
      </c>
      <c r="C37" s="149" t="n">
        <v>89.77</v>
      </c>
      <c r="D37" s="149" t="n">
        <v>81.09</v>
      </c>
      <c r="E37" s="149" t="n">
        <v>87.23</v>
      </c>
      <c r="F37" s="149" t="n">
        <v>85.29</v>
      </c>
      <c r="G37" s="149" t="n">
        <v>130.6</v>
      </c>
      <c r="H37" s="149" t="n">
        <v>83.45</v>
      </c>
      <c r="I37" s="149" t="n">
        <v>74.86</v>
      </c>
      <c r="J37" s="149" t="n">
        <v>126.98</v>
      </c>
      <c r="K37" s="149" t="n">
        <v>82.66</v>
      </c>
      <c r="L37" s="149" t="n">
        <v>84.18</v>
      </c>
      <c r="M37" s="149" t="n">
        <v>93.55</v>
      </c>
      <c r="N37" s="149" t="n">
        <v>93.39</v>
      </c>
    </row>
    <row r="38" customFormat="false" ht="10.5" hidden="true" customHeight="true" outlineLevel="0" collapsed="false">
      <c r="A38" s="105"/>
      <c r="B38" s="106" t="s">
        <v>284</v>
      </c>
      <c r="C38" s="149" t="n">
        <v>90.84</v>
      </c>
      <c r="D38" s="149" t="n">
        <v>81.82</v>
      </c>
      <c r="E38" s="149" t="n">
        <v>89.5</v>
      </c>
      <c r="F38" s="149" t="n">
        <v>87.63</v>
      </c>
      <c r="G38" s="149" t="n">
        <v>129.9</v>
      </c>
      <c r="H38" s="149" t="n">
        <v>83.72</v>
      </c>
      <c r="I38" s="149" t="n">
        <v>75.37</v>
      </c>
      <c r="J38" s="149" t="n">
        <v>127.72</v>
      </c>
      <c r="K38" s="149" t="n">
        <v>84.56</v>
      </c>
      <c r="L38" s="149" t="n">
        <v>85.74</v>
      </c>
      <c r="M38" s="149" t="n">
        <v>93.66</v>
      </c>
      <c r="N38" s="149" t="n">
        <v>93.22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91.17</v>
      </c>
      <c r="D39" s="149" t="n">
        <v>80.5</v>
      </c>
      <c r="E39" s="149" t="n">
        <v>88.47</v>
      </c>
      <c r="F39" s="149" t="n">
        <v>86.44</v>
      </c>
      <c r="G39" s="149" t="n">
        <v>131.28</v>
      </c>
      <c r="H39" s="149" t="n">
        <v>86.2</v>
      </c>
      <c r="I39" s="149" t="n">
        <v>82.43</v>
      </c>
      <c r="J39" s="149" t="n">
        <v>126.98</v>
      </c>
      <c r="K39" s="149" t="n">
        <v>83.31</v>
      </c>
      <c r="L39" s="149" t="n">
        <v>84.69</v>
      </c>
      <c r="M39" s="149" t="n">
        <v>94.13</v>
      </c>
      <c r="N39" s="149" t="n">
        <v>93.69</v>
      </c>
    </row>
    <row r="40" customFormat="false" ht="10.5" hidden="true" customHeight="true" outlineLevel="0" collapsed="false">
      <c r="A40" s="105"/>
      <c r="B40" s="106" t="s">
        <v>282</v>
      </c>
      <c r="C40" s="149" t="n">
        <v>90.77</v>
      </c>
      <c r="D40" s="149" t="n">
        <v>79.45</v>
      </c>
      <c r="E40" s="149" t="n">
        <v>87.94</v>
      </c>
      <c r="F40" s="149" t="n">
        <v>86.01</v>
      </c>
      <c r="G40" s="149" t="n">
        <v>126.43</v>
      </c>
      <c r="H40" s="149" t="n">
        <v>84.94</v>
      </c>
      <c r="I40" s="149" t="n">
        <v>83.32</v>
      </c>
      <c r="J40" s="149" t="n">
        <v>126.43</v>
      </c>
      <c r="K40" s="149" t="n">
        <v>84.15</v>
      </c>
      <c r="L40" s="149" t="n">
        <v>85.11</v>
      </c>
      <c r="M40" s="149" t="n">
        <v>94.12</v>
      </c>
      <c r="N40" s="149" t="n">
        <v>93.56</v>
      </c>
    </row>
    <row r="41" customFormat="false" ht="10.5" hidden="true" customHeight="true" outlineLevel="0" collapsed="false">
      <c r="A41" s="105"/>
      <c r="B41" s="106" t="s">
        <v>283</v>
      </c>
      <c r="C41" s="149" t="n">
        <v>91.2</v>
      </c>
      <c r="D41" s="149" t="n">
        <v>79.25</v>
      </c>
      <c r="E41" s="149" t="n">
        <v>87.82</v>
      </c>
      <c r="F41" s="149" t="n">
        <v>85.57</v>
      </c>
      <c r="G41" s="149" t="n">
        <v>124.89</v>
      </c>
      <c r="H41" s="149" t="n">
        <v>85.45</v>
      </c>
      <c r="I41" s="149" t="n">
        <v>84.64</v>
      </c>
      <c r="J41" s="149" t="n">
        <v>127.54</v>
      </c>
      <c r="K41" s="149" t="n">
        <v>85.1</v>
      </c>
      <c r="L41" s="149" t="n">
        <v>86.08</v>
      </c>
      <c r="M41" s="149" t="n">
        <v>94.56</v>
      </c>
      <c r="N41" s="149" t="n">
        <v>94.57</v>
      </c>
    </row>
    <row r="42" customFormat="false" ht="10.5" hidden="true" customHeight="true" outlineLevel="0" collapsed="false">
      <c r="A42" s="105"/>
      <c r="B42" s="106" t="s">
        <v>284</v>
      </c>
      <c r="C42" s="149" t="n">
        <v>91.4</v>
      </c>
      <c r="D42" s="149" t="n">
        <v>80.7</v>
      </c>
      <c r="E42" s="149" t="n">
        <v>86.79</v>
      </c>
      <c r="F42" s="149" t="n">
        <v>84.82</v>
      </c>
      <c r="G42" s="149" t="n">
        <v>122.73</v>
      </c>
      <c r="H42" s="149" t="n">
        <v>85.24</v>
      </c>
      <c r="I42" s="149" t="n">
        <v>84.92</v>
      </c>
      <c r="J42" s="149" t="n">
        <v>129.75</v>
      </c>
      <c r="K42" s="149" t="n">
        <v>86.5</v>
      </c>
      <c r="L42" s="149" t="n">
        <v>87.98</v>
      </c>
      <c r="M42" s="149" t="n">
        <v>94.86</v>
      </c>
      <c r="N42" s="149" t="n">
        <v>95.82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91.52</v>
      </c>
      <c r="D43" s="149" t="n">
        <v>86.88</v>
      </c>
      <c r="E43" s="149" t="n">
        <v>86.96</v>
      </c>
      <c r="F43" s="149" t="n">
        <v>84.95</v>
      </c>
      <c r="G43" s="149" t="n">
        <v>125.48</v>
      </c>
      <c r="H43" s="149" t="n">
        <v>86.01</v>
      </c>
      <c r="I43" s="149" t="n">
        <v>87.25</v>
      </c>
      <c r="J43" s="149" t="n">
        <v>130.9</v>
      </c>
      <c r="K43" s="149" t="n">
        <v>82.52</v>
      </c>
      <c r="L43" s="149" t="n">
        <v>88.23</v>
      </c>
      <c r="M43" s="149" t="n">
        <v>95.35</v>
      </c>
      <c r="N43" s="149" t="n">
        <v>95.58</v>
      </c>
    </row>
    <row r="44" customFormat="false" ht="10.5" hidden="true" customHeight="true" outlineLevel="0" collapsed="false">
      <c r="A44" s="105"/>
      <c r="B44" s="106" t="s">
        <v>282</v>
      </c>
      <c r="C44" s="149" t="n">
        <v>91.83</v>
      </c>
      <c r="D44" s="149" t="n">
        <v>87.73</v>
      </c>
      <c r="E44" s="149" t="n">
        <v>87.39</v>
      </c>
      <c r="F44" s="149" t="n">
        <v>85.4</v>
      </c>
      <c r="G44" s="149" t="n">
        <v>124.28</v>
      </c>
      <c r="H44" s="149" t="n">
        <v>85.3</v>
      </c>
      <c r="I44" s="149" t="n">
        <v>88.21</v>
      </c>
      <c r="J44" s="149" t="n">
        <v>131.95</v>
      </c>
      <c r="K44" s="149" t="n">
        <v>83.53</v>
      </c>
      <c r="L44" s="149" t="n">
        <v>89.7</v>
      </c>
      <c r="M44" s="149" t="n">
        <v>95.27</v>
      </c>
      <c r="N44" s="149" t="n">
        <v>95.82</v>
      </c>
    </row>
    <row r="45" customFormat="false" ht="10.5" hidden="true" customHeight="true" outlineLevel="0" collapsed="false">
      <c r="A45" s="105"/>
      <c r="B45" s="106" t="s">
        <v>283</v>
      </c>
      <c r="C45" s="149" t="n">
        <v>92.86</v>
      </c>
      <c r="D45" s="149" t="n">
        <v>86.92</v>
      </c>
      <c r="E45" s="149" t="n">
        <v>88.44</v>
      </c>
      <c r="F45" s="149" t="n">
        <v>86.7</v>
      </c>
      <c r="G45" s="149" t="n">
        <v>127.29</v>
      </c>
      <c r="H45" s="149" t="n">
        <v>86.53</v>
      </c>
      <c r="I45" s="149" t="n">
        <v>90.38</v>
      </c>
      <c r="J45" s="149" t="n">
        <v>132.58</v>
      </c>
      <c r="K45" s="149" t="n">
        <v>84.36</v>
      </c>
      <c r="L45" s="149" t="n">
        <v>90.43</v>
      </c>
      <c r="M45" s="149" t="n">
        <v>95.86</v>
      </c>
      <c r="N45" s="149" t="n">
        <v>96.5</v>
      </c>
    </row>
    <row r="46" customFormat="false" ht="10.5" hidden="true" customHeight="true" outlineLevel="0" collapsed="false">
      <c r="A46" s="105"/>
      <c r="B46" s="106" t="s">
        <v>284</v>
      </c>
      <c r="C46" s="149" t="n">
        <v>93.87</v>
      </c>
      <c r="D46" s="149" t="n">
        <v>86.15</v>
      </c>
      <c r="E46" s="149" t="n">
        <v>90.16</v>
      </c>
      <c r="F46" s="149" t="n">
        <v>88.54</v>
      </c>
      <c r="G46" s="149" t="n">
        <v>126.31</v>
      </c>
      <c r="H46" s="149" t="n">
        <v>87.69</v>
      </c>
      <c r="I46" s="149" t="n">
        <v>91.95</v>
      </c>
      <c r="J46" s="149" t="n">
        <v>129.63</v>
      </c>
      <c r="K46" s="149" t="n">
        <v>85.55</v>
      </c>
      <c r="L46" s="149" t="n">
        <v>92.45</v>
      </c>
      <c r="M46" s="149" t="n">
        <v>96.11</v>
      </c>
      <c r="N46" s="149" t="n">
        <v>97.43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95.19</v>
      </c>
      <c r="D47" s="149" t="n">
        <v>84.97</v>
      </c>
      <c r="E47" s="149" t="n">
        <v>92.2</v>
      </c>
      <c r="F47" s="149" t="n">
        <v>90.54</v>
      </c>
      <c r="G47" s="149" t="n">
        <v>128.66</v>
      </c>
      <c r="H47" s="149" t="n">
        <v>88.4</v>
      </c>
      <c r="I47" s="149" t="n">
        <v>92.85</v>
      </c>
      <c r="J47" s="149" t="n">
        <v>131.28</v>
      </c>
      <c r="K47" s="149" t="n">
        <v>86.37</v>
      </c>
      <c r="L47" s="149" t="n">
        <v>94.58</v>
      </c>
      <c r="M47" s="149" t="n">
        <v>96.78</v>
      </c>
      <c r="N47" s="149" t="n">
        <v>99.13</v>
      </c>
    </row>
    <row r="48" customFormat="false" ht="10.5" hidden="true" customHeight="true" outlineLevel="0" collapsed="false">
      <c r="A48" s="105"/>
      <c r="B48" s="106" t="s">
        <v>282</v>
      </c>
      <c r="C48" s="149" t="n">
        <v>96.03</v>
      </c>
      <c r="D48" s="149" t="n">
        <v>84.61</v>
      </c>
      <c r="E48" s="149" t="n">
        <v>94.16</v>
      </c>
      <c r="F48" s="149" t="n">
        <v>93.12</v>
      </c>
      <c r="G48" s="149" t="n">
        <v>123.34</v>
      </c>
      <c r="H48" s="149" t="n">
        <v>90.8</v>
      </c>
      <c r="I48" s="149" t="n">
        <v>94.01</v>
      </c>
      <c r="J48" s="149" t="n">
        <v>128.76</v>
      </c>
      <c r="K48" s="149" t="n">
        <v>86.69</v>
      </c>
      <c r="L48" s="149" t="n">
        <v>94.95</v>
      </c>
      <c r="M48" s="149" t="n">
        <v>97.49</v>
      </c>
      <c r="N48" s="149" t="n">
        <v>98.95</v>
      </c>
    </row>
    <row r="49" customFormat="false" ht="10.5" hidden="true" customHeight="true" outlineLevel="0" collapsed="false">
      <c r="A49" s="105"/>
      <c r="B49" s="106" t="s">
        <v>283</v>
      </c>
      <c r="C49" s="149" t="n">
        <v>96.3</v>
      </c>
      <c r="D49" s="149" t="n">
        <v>84.07</v>
      </c>
      <c r="E49" s="149" t="n">
        <v>95.3</v>
      </c>
      <c r="F49" s="149" t="n">
        <v>94.2</v>
      </c>
      <c r="G49" s="149" t="n">
        <v>122.2</v>
      </c>
      <c r="H49" s="149" t="n">
        <v>90.35</v>
      </c>
      <c r="I49" s="149" t="n">
        <v>95.62</v>
      </c>
      <c r="J49" s="149" t="n">
        <v>127.51</v>
      </c>
      <c r="K49" s="149" t="n">
        <v>86.95</v>
      </c>
      <c r="L49" s="149" t="n">
        <v>95.45</v>
      </c>
      <c r="M49" s="149" t="n">
        <v>97.48</v>
      </c>
      <c r="N49" s="149" t="n">
        <v>99.03</v>
      </c>
    </row>
    <row r="50" customFormat="false" ht="10.5" hidden="true" customHeight="true" outlineLevel="0" collapsed="false">
      <c r="A50" s="105"/>
      <c r="B50" s="106" t="s">
        <v>284</v>
      </c>
      <c r="C50" s="149" t="n">
        <v>96.32</v>
      </c>
      <c r="D50" s="149" t="n">
        <v>83.25</v>
      </c>
      <c r="E50" s="149" t="n">
        <v>95.56</v>
      </c>
      <c r="F50" s="149" t="n">
        <v>95.03</v>
      </c>
      <c r="G50" s="149" t="n">
        <v>120.23</v>
      </c>
      <c r="H50" s="149" t="n">
        <v>90.47</v>
      </c>
      <c r="I50" s="149" t="n">
        <v>96.64</v>
      </c>
      <c r="J50" s="149" t="n">
        <v>125.94</v>
      </c>
      <c r="K50" s="149" t="n">
        <v>86.84</v>
      </c>
      <c r="L50" s="149" t="n">
        <v>95.64</v>
      </c>
      <c r="M50" s="149" t="n">
        <v>97.65</v>
      </c>
      <c r="N50" s="149" t="n">
        <v>98.94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97.89</v>
      </c>
      <c r="D51" s="149" t="n">
        <v>82.13</v>
      </c>
      <c r="E51" s="149" t="n">
        <v>97.11</v>
      </c>
      <c r="F51" s="149" t="n">
        <v>97.19</v>
      </c>
      <c r="G51" s="149" t="n">
        <v>119.13</v>
      </c>
      <c r="H51" s="149" t="n">
        <v>93.32</v>
      </c>
      <c r="I51" s="149" t="n">
        <v>102.74</v>
      </c>
      <c r="J51" s="149" t="n">
        <v>125.7</v>
      </c>
      <c r="K51" s="149" t="n">
        <v>89.92</v>
      </c>
      <c r="L51" s="149" t="n">
        <v>97.76</v>
      </c>
      <c r="M51" s="149" t="n">
        <v>97.07</v>
      </c>
      <c r="N51" s="149" t="n">
        <v>98.5</v>
      </c>
    </row>
    <row r="52" customFormat="false" ht="10.5" hidden="true" customHeight="true" outlineLevel="0" collapsed="false">
      <c r="A52" s="105"/>
      <c r="B52" s="106" t="s">
        <v>282</v>
      </c>
      <c r="C52" s="149" t="n">
        <v>97.76</v>
      </c>
      <c r="D52" s="149" t="n">
        <v>80.66</v>
      </c>
      <c r="E52" s="149" t="n">
        <v>95.96</v>
      </c>
      <c r="F52" s="149" t="n">
        <v>95.62</v>
      </c>
      <c r="G52" s="149" t="n">
        <v>116.23</v>
      </c>
      <c r="H52" s="149" t="n">
        <v>94.11</v>
      </c>
      <c r="I52" s="149" t="n">
        <v>103.97</v>
      </c>
      <c r="J52" s="149" t="n">
        <v>124.75</v>
      </c>
      <c r="K52" s="149" t="n">
        <v>90.35</v>
      </c>
      <c r="L52" s="149" t="n">
        <v>98.08</v>
      </c>
      <c r="M52" s="149" t="n">
        <v>97.4</v>
      </c>
      <c r="N52" s="149" t="n">
        <v>98.43</v>
      </c>
    </row>
    <row r="53" customFormat="false" ht="10.5" hidden="true" customHeight="true" outlineLevel="0" collapsed="false">
      <c r="A53" s="105"/>
      <c r="B53" s="106" t="s">
        <v>283</v>
      </c>
      <c r="C53" s="149" t="n">
        <v>97.65</v>
      </c>
      <c r="D53" s="149" t="n">
        <v>79.19</v>
      </c>
      <c r="E53" s="149" t="n">
        <v>95.15</v>
      </c>
      <c r="F53" s="149" t="n">
        <v>94.56</v>
      </c>
      <c r="G53" s="149" t="n">
        <v>115.86</v>
      </c>
      <c r="H53" s="149" t="n">
        <v>93.67</v>
      </c>
      <c r="I53" s="149" t="n">
        <v>103.9</v>
      </c>
      <c r="J53" s="149" t="n">
        <v>124.86</v>
      </c>
      <c r="K53" s="149" t="n">
        <v>91.33</v>
      </c>
      <c r="L53" s="149" t="n">
        <v>98.67</v>
      </c>
      <c r="M53" s="149" t="n">
        <v>97.55</v>
      </c>
      <c r="N53" s="149" t="n">
        <v>98.52</v>
      </c>
    </row>
    <row r="54" customFormat="false" ht="10.5" hidden="true" customHeight="true" outlineLevel="0" collapsed="false">
      <c r="A54" s="105"/>
      <c r="B54" s="106" t="s">
        <v>284</v>
      </c>
      <c r="C54" s="149" t="n">
        <v>98.09</v>
      </c>
      <c r="D54" s="149" t="n">
        <v>80.6</v>
      </c>
      <c r="E54" s="149" t="n">
        <v>94.36</v>
      </c>
      <c r="F54" s="149" t="n">
        <v>93.6</v>
      </c>
      <c r="G54" s="149" t="n">
        <v>115.96</v>
      </c>
      <c r="H54" s="149" t="n">
        <v>94.89</v>
      </c>
      <c r="I54" s="149" t="n">
        <v>105.71</v>
      </c>
      <c r="J54" s="149" t="n">
        <v>125.23</v>
      </c>
      <c r="K54" s="149" t="n">
        <v>92.92</v>
      </c>
      <c r="L54" s="149" t="n">
        <v>99.03</v>
      </c>
      <c r="M54" s="149" t="n">
        <v>97.94</v>
      </c>
      <c r="N54" s="149" t="n">
        <v>99.03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97.93</v>
      </c>
      <c r="D55" s="149" t="n">
        <v>81.47</v>
      </c>
      <c r="E55" s="149" t="n">
        <v>93.24</v>
      </c>
      <c r="F55" s="149" t="n">
        <v>92.52</v>
      </c>
      <c r="G55" s="149" t="n">
        <v>116.22</v>
      </c>
      <c r="H55" s="149" t="n">
        <v>94.07</v>
      </c>
      <c r="I55" s="149" t="n">
        <v>107.41</v>
      </c>
      <c r="J55" s="149" t="n">
        <v>128.14</v>
      </c>
      <c r="K55" s="149" t="n">
        <v>93.99</v>
      </c>
      <c r="L55" s="149" t="n">
        <v>97.97</v>
      </c>
      <c r="M55" s="149" t="n">
        <v>98.86</v>
      </c>
      <c r="N55" s="149" t="n">
        <v>96.94</v>
      </c>
    </row>
    <row r="56" customFormat="false" ht="10.5" hidden="true" customHeight="true" outlineLevel="0" collapsed="false">
      <c r="A56" s="105"/>
      <c r="B56" s="106" t="s">
        <v>282</v>
      </c>
      <c r="C56" s="149" t="n">
        <v>98.1</v>
      </c>
      <c r="D56" s="149" t="n">
        <v>80.28</v>
      </c>
      <c r="E56" s="149" t="n">
        <v>93.94</v>
      </c>
      <c r="F56" s="149" t="n">
        <v>92.78</v>
      </c>
      <c r="G56" s="149" t="n">
        <v>112.17</v>
      </c>
      <c r="H56" s="149" t="n">
        <v>93.74</v>
      </c>
      <c r="I56" s="149" t="n">
        <v>107.83</v>
      </c>
      <c r="J56" s="149" t="n">
        <v>131.77</v>
      </c>
      <c r="K56" s="149" t="n">
        <v>94.49</v>
      </c>
      <c r="L56" s="149" t="n">
        <v>98.23</v>
      </c>
      <c r="M56" s="149" t="n">
        <v>98.85</v>
      </c>
      <c r="N56" s="149" t="n">
        <v>97.05</v>
      </c>
    </row>
    <row r="57" customFormat="false" ht="10.5" hidden="true" customHeight="true" outlineLevel="0" collapsed="false">
      <c r="A57" s="105"/>
      <c r="B57" s="106" t="s">
        <v>283</v>
      </c>
      <c r="C57" s="149" t="n">
        <v>98.23</v>
      </c>
      <c r="D57" s="149" t="n">
        <v>78.37</v>
      </c>
      <c r="E57" s="149" t="n">
        <v>94.33</v>
      </c>
      <c r="F57" s="149" t="n">
        <v>93.32</v>
      </c>
      <c r="G57" s="149" t="n">
        <v>111.84</v>
      </c>
      <c r="H57" s="149" t="n">
        <v>93.65</v>
      </c>
      <c r="I57" s="149" t="n">
        <v>107.49</v>
      </c>
      <c r="J57" s="149" t="n">
        <v>129.13</v>
      </c>
      <c r="K57" s="149" t="n">
        <v>95.17</v>
      </c>
      <c r="L57" s="149" t="n">
        <v>98.68</v>
      </c>
      <c r="M57" s="149" t="n">
        <v>99.21</v>
      </c>
      <c r="N57" s="149" t="n">
        <v>96.75</v>
      </c>
    </row>
    <row r="58" customFormat="false" ht="10.5" hidden="true" customHeight="true" outlineLevel="0" collapsed="false">
      <c r="A58" s="105"/>
      <c r="B58" s="106" t="s">
        <v>284</v>
      </c>
      <c r="C58" s="149" t="n">
        <v>98.32</v>
      </c>
      <c r="D58" s="149" t="n">
        <v>79.81</v>
      </c>
      <c r="E58" s="149" t="n">
        <v>94.28</v>
      </c>
      <c r="F58" s="149" t="n">
        <v>93.4</v>
      </c>
      <c r="G58" s="149" t="n">
        <v>110</v>
      </c>
      <c r="H58" s="149" t="n">
        <v>94.66</v>
      </c>
      <c r="I58" s="149" t="n">
        <v>108.45</v>
      </c>
      <c r="J58" s="149" t="n">
        <v>123.45</v>
      </c>
      <c r="K58" s="149" t="n">
        <v>96.17</v>
      </c>
      <c r="L58" s="149" t="n">
        <v>98.5</v>
      </c>
      <c r="M58" s="149" t="n">
        <v>99.63</v>
      </c>
      <c r="N58" s="149" t="n">
        <v>95.98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97.69</v>
      </c>
      <c r="D59" s="149" t="n">
        <v>84.11</v>
      </c>
      <c r="E59" s="149" t="n">
        <v>95.04</v>
      </c>
      <c r="F59" s="149" t="n">
        <v>94.42</v>
      </c>
      <c r="G59" s="149" t="n">
        <v>106.79</v>
      </c>
      <c r="H59" s="149" t="n">
        <v>93.98</v>
      </c>
      <c r="I59" s="149" t="n">
        <v>96.62</v>
      </c>
      <c r="J59" s="149" t="n">
        <v>119.43</v>
      </c>
      <c r="K59" s="149" t="n">
        <v>96.13</v>
      </c>
      <c r="L59" s="149" t="n">
        <v>99.2</v>
      </c>
      <c r="M59" s="149" t="n">
        <v>99.16</v>
      </c>
      <c r="N59" s="149" t="n">
        <v>96.14</v>
      </c>
    </row>
    <row r="60" customFormat="false" ht="10.5" hidden="true" customHeight="true" outlineLevel="0" collapsed="false">
      <c r="A60" s="105"/>
      <c r="B60" s="106" t="s">
        <v>282</v>
      </c>
      <c r="C60" s="149" t="n">
        <v>97.37</v>
      </c>
      <c r="D60" s="149" t="n">
        <v>82.26</v>
      </c>
      <c r="E60" s="149" t="n">
        <v>94</v>
      </c>
      <c r="F60" s="149" t="n">
        <v>93.14</v>
      </c>
      <c r="G60" s="149" t="n">
        <v>108.22</v>
      </c>
      <c r="H60" s="149" t="n">
        <v>94.27</v>
      </c>
      <c r="I60" s="149" t="n">
        <v>96.73</v>
      </c>
      <c r="J60" s="149" t="n">
        <v>113.69</v>
      </c>
      <c r="K60" s="149" t="n">
        <v>96.8</v>
      </c>
      <c r="L60" s="149" t="n">
        <v>98.85</v>
      </c>
      <c r="M60" s="149" t="n">
        <v>99.19</v>
      </c>
      <c r="N60" s="149" t="n">
        <v>96.32</v>
      </c>
    </row>
    <row r="61" customFormat="false" ht="10.5" hidden="true" customHeight="true" outlineLevel="0" collapsed="false">
      <c r="A61" s="105"/>
      <c r="B61" s="106" t="s">
        <v>283</v>
      </c>
      <c r="C61" s="149" t="n">
        <v>98.07</v>
      </c>
      <c r="D61" s="149" t="n">
        <v>80.89</v>
      </c>
      <c r="E61" s="149" t="n">
        <v>94.43</v>
      </c>
      <c r="F61" s="149" t="n">
        <v>93.74</v>
      </c>
      <c r="G61" s="149" t="n">
        <v>108.82</v>
      </c>
      <c r="H61" s="149" t="n">
        <v>95.33</v>
      </c>
      <c r="I61" s="149" t="n">
        <v>97.56</v>
      </c>
      <c r="J61" s="149" t="n">
        <v>110.84</v>
      </c>
      <c r="K61" s="149" t="n">
        <v>98.19</v>
      </c>
      <c r="L61" s="149" t="n">
        <v>100.42</v>
      </c>
      <c r="M61" s="149" t="n">
        <v>99.63</v>
      </c>
      <c r="N61" s="149" t="n">
        <v>97.29</v>
      </c>
    </row>
    <row r="62" customFormat="false" ht="10.5" hidden="true" customHeight="true" outlineLevel="0" collapsed="false">
      <c r="A62" s="105"/>
      <c r="B62" s="106" t="s">
        <v>284</v>
      </c>
      <c r="C62" s="149" t="n">
        <v>98.42</v>
      </c>
      <c r="D62" s="149" t="n">
        <v>82.19</v>
      </c>
      <c r="E62" s="149" t="n">
        <v>95.73</v>
      </c>
      <c r="F62" s="149" t="n">
        <v>95.61</v>
      </c>
      <c r="G62" s="149" t="n">
        <v>106.09</v>
      </c>
      <c r="H62" s="149" t="n">
        <v>96.15</v>
      </c>
      <c r="I62" s="149" t="n">
        <v>97.97</v>
      </c>
      <c r="J62" s="149" t="n">
        <v>111.94</v>
      </c>
      <c r="K62" s="149" t="n">
        <v>97.74</v>
      </c>
      <c r="L62" s="149" t="n">
        <v>99.77</v>
      </c>
      <c r="M62" s="149" t="n">
        <v>99.93</v>
      </c>
      <c r="N62" s="149" t="n">
        <v>97.18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98.53</v>
      </c>
      <c r="D63" s="149" t="n">
        <v>111.99</v>
      </c>
      <c r="E63" s="149" t="n">
        <v>97.05</v>
      </c>
      <c r="F63" s="149" t="n">
        <v>95.93</v>
      </c>
      <c r="G63" s="149" t="n">
        <v>105.9</v>
      </c>
      <c r="H63" s="149" t="n">
        <v>95.71</v>
      </c>
      <c r="I63" s="149" t="n">
        <v>101.07</v>
      </c>
      <c r="J63" s="149" t="n">
        <v>111.89</v>
      </c>
      <c r="K63" s="149" t="n">
        <v>96.04</v>
      </c>
      <c r="L63" s="149" t="n">
        <v>97.39</v>
      </c>
      <c r="M63" s="149" t="n">
        <v>98.94</v>
      </c>
      <c r="N63" s="149" t="n">
        <v>98.58</v>
      </c>
    </row>
    <row r="64" customFormat="false" ht="10.5" hidden="true" customHeight="true" outlineLevel="0" collapsed="false">
      <c r="A64" s="105"/>
      <c r="B64" s="106" t="s">
        <v>282</v>
      </c>
      <c r="C64" s="149" t="n">
        <v>99.38</v>
      </c>
      <c r="D64" s="149" t="n">
        <v>110.76</v>
      </c>
      <c r="E64" s="149" t="n">
        <v>98.75</v>
      </c>
      <c r="F64" s="149" t="n">
        <v>98.01</v>
      </c>
      <c r="G64" s="149" t="n">
        <v>104.66</v>
      </c>
      <c r="H64" s="149" t="n">
        <v>96.55</v>
      </c>
      <c r="I64" s="149" t="n">
        <v>103.82</v>
      </c>
      <c r="J64" s="149" t="n">
        <v>113.01</v>
      </c>
      <c r="K64" s="149" t="n">
        <v>97.21</v>
      </c>
      <c r="L64" s="149" t="n">
        <v>97.55</v>
      </c>
      <c r="M64" s="149" t="n">
        <v>99.07</v>
      </c>
      <c r="N64" s="149" t="n">
        <v>98.8</v>
      </c>
    </row>
    <row r="65" customFormat="false" ht="10.5" hidden="true" customHeight="true" outlineLevel="0" collapsed="false">
      <c r="A65" s="105"/>
      <c r="B65" s="106" t="s">
        <v>283</v>
      </c>
      <c r="C65" s="149" t="n">
        <v>99.02</v>
      </c>
      <c r="D65" s="149" t="n">
        <v>110.06</v>
      </c>
      <c r="E65" s="149" t="n">
        <v>98.14</v>
      </c>
      <c r="F65" s="149" t="n">
        <v>97.47</v>
      </c>
      <c r="G65" s="149" t="n">
        <v>101.53</v>
      </c>
      <c r="H65" s="149" t="n">
        <v>96.53</v>
      </c>
      <c r="I65" s="149" t="n">
        <v>103.58</v>
      </c>
      <c r="J65" s="149" t="n">
        <v>111.79</v>
      </c>
      <c r="K65" s="149" t="n">
        <v>97.07</v>
      </c>
      <c r="L65" s="149" t="n">
        <v>97.66</v>
      </c>
      <c r="M65" s="149" t="n">
        <v>99.04</v>
      </c>
      <c r="N65" s="149" t="n">
        <v>98.9</v>
      </c>
    </row>
    <row r="66" customFormat="false" ht="10.5" hidden="true" customHeight="true" outlineLevel="0" collapsed="false">
      <c r="A66" s="105"/>
      <c r="B66" s="106" t="s">
        <v>284</v>
      </c>
      <c r="C66" s="149" t="n">
        <v>99.03</v>
      </c>
      <c r="D66" s="149" t="n">
        <v>108.37</v>
      </c>
      <c r="E66" s="149" t="n">
        <v>97.4</v>
      </c>
      <c r="F66" s="149" t="n">
        <v>96.35</v>
      </c>
      <c r="G66" s="149" t="n">
        <v>100.38</v>
      </c>
      <c r="H66" s="149" t="n">
        <v>97.87</v>
      </c>
      <c r="I66" s="149" t="n">
        <v>103.83</v>
      </c>
      <c r="J66" s="149" t="n">
        <v>107.3</v>
      </c>
      <c r="K66" s="149" t="n">
        <v>97.58</v>
      </c>
      <c r="L66" s="149" t="n">
        <v>98.23</v>
      </c>
      <c r="M66" s="149" t="n">
        <v>99.44</v>
      </c>
      <c r="N66" s="149" t="n">
        <v>99.34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9.18</v>
      </c>
      <c r="D67" s="149" t="n">
        <v>99.62</v>
      </c>
      <c r="E67" s="149" t="n">
        <v>98.56</v>
      </c>
      <c r="F67" s="149" t="n">
        <v>97.94</v>
      </c>
      <c r="G67" s="149" t="n">
        <v>97.18</v>
      </c>
      <c r="H67" s="149" t="n">
        <v>99.05</v>
      </c>
      <c r="I67" s="149" t="n">
        <v>97.95</v>
      </c>
      <c r="J67" s="149" t="n">
        <v>103.45</v>
      </c>
      <c r="K67" s="149" t="n">
        <v>99.21</v>
      </c>
      <c r="L67" s="149" t="n">
        <v>98.8</v>
      </c>
      <c r="M67" s="149" t="n">
        <v>99.79</v>
      </c>
      <c r="N67" s="149" t="n">
        <v>99.33</v>
      </c>
    </row>
    <row r="68" customFormat="false" ht="10.5" hidden="true" customHeight="true" outlineLevel="0" collapsed="false">
      <c r="A68" s="105"/>
      <c r="B68" s="106" t="s">
        <v>282</v>
      </c>
      <c r="C68" s="149" t="n">
        <v>99.71</v>
      </c>
      <c r="D68" s="149" t="n">
        <v>100.79</v>
      </c>
      <c r="E68" s="149" t="n">
        <v>99.54</v>
      </c>
      <c r="F68" s="149" t="n">
        <v>98.99</v>
      </c>
      <c r="G68" s="149" t="n">
        <v>100.66</v>
      </c>
      <c r="H68" s="149" t="n">
        <v>99.44</v>
      </c>
      <c r="I68" s="149" t="n">
        <v>99.7</v>
      </c>
      <c r="J68" s="149" t="n">
        <v>98.16</v>
      </c>
      <c r="K68" s="149" t="n">
        <v>99.95</v>
      </c>
      <c r="L68" s="149" t="n">
        <v>100.11</v>
      </c>
      <c r="M68" s="149" t="n">
        <v>99.71</v>
      </c>
      <c r="N68" s="149" t="n">
        <v>99.91</v>
      </c>
    </row>
    <row r="69" customFormat="false" ht="10.5" hidden="true" customHeight="true" outlineLevel="0" collapsed="false">
      <c r="A69" s="105"/>
      <c r="B69" s="106" t="s">
        <v>283</v>
      </c>
      <c r="C69" s="149" t="n">
        <v>100.28</v>
      </c>
      <c r="D69" s="149" t="n">
        <v>99.97</v>
      </c>
      <c r="E69" s="149" t="n">
        <v>100.44</v>
      </c>
      <c r="F69" s="149" t="n">
        <v>100.21</v>
      </c>
      <c r="G69" s="149" t="n">
        <v>101.4</v>
      </c>
      <c r="H69" s="149" t="n">
        <v>100.85</v>
      </c>
      <c r="I69" s="149" t="n">
        <v>101.17</v>
      </c>
      <c r="J69" s="149" t="n">
        <v>97.75</v>
      </c>
      <c r="K69" s="149" t="n">
        <v>100.21</v>
      </c>
      <c r="L69" s="149" t="n">
        <v>100.03</v>
      </c>
      <c r="M69" s="149" t="n">
        <v>99.97</v>
      </c>
      <c r="N69" s="149" t="n">
        <v>99.72</v>
      </c>
    </row>
    <row r="70" customFormat="false" ht="10.5" hidden="true" customHeight="true" outlineLevel="0" collapsed="false">
      <c r="A70" s="105"/>
      <c r="B70" s="106" t="s">
        <v>284</v>
      </c>
      <c r="C70" s="149" t="n">
        <v>100.82</v>
      </c>
      <c r="D70" s="149" t="n">
        <v>99.63</v>
      </c>
      <c r="E70" s="149" t="n">
        <v>101.47</v>
      </c>
      <c r="F70" s="149" t="n">
        <v>101.24</v>
      </c>
      <c r="G70" s="149" t="n">
        <v>99.2</v>
      </c>
      <c r="H70" s="149" t="n">
        <v>100.66</v>
      </c>
      <c r="I70" s="149" t="n">
        <v>101.01</v>
      </c>
      <c r="J70" s="149" t="n">
        <v>100.48</v>
      </c>
      <c r="K70" s="149" t="n">
        <v>100.63</v>
      </c>
      <c r="L70" s="149" t="n">
        <v>100.93</v>
      </c>
      <c r="M70" s="149" t="n">
        <v>100.41</v>
      </c>
      <c r="N70" s="149" t="n">
        <v>100.9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101.91</v>
      </c>
      <c r="D71" s="149" t="n">
        <v>95.86</v>
      </c>
      <c r="E71" s="149" t="n">
        <v>104.4</v>
      </c>
      <c r="F71" s="149" t="n">
        <v>105.33</v>
      </c>
      <c r="G71" s="149" t="n">
        <v>93.52</v>
      </c>
      <c r="H71" s="149" t="n">
        <v>102.06</v>
      </c>
      <c r="I71" s="149" t="n">
        <v>103.78</v>
      </c>
      <c r="J71" s="149" t="n">
        <v>103.65</v>
      </c>
      <c r="K71" s="149" t="n">
        <v>99.5</v>
      </c>
      <c r="L71" s="149" t="n">
        <v>101.85</v>
      </c>
      <c r="M71" s="149" t="n">
        <v>101.02</v>
      </c>
      <c r="N71" s="149" t="n">
        <v>101.61</v>
      </c>
    </row>
    <row r="72" customFormat="false" ht="10.5" hidden="false" customHeight="true" outlineLevel="0" collapsed="false">
      <c r="A72" s="105"/>
      <c r="B72" s="106" t="s">
        <v>282</v>
      </c>
      <c r="C72" s="149" t="n">
        <v>103.48</v>
      </c>
      <c r="D72" s="149" t="n">
        <v>94.36</v>
      </c>
      <c r="E72" s="149" t="n">
        <v>106.65</v>
      </c>
      <c r="F72" s="149" t="n">
        <v>108.47</v>
      </c>
      <c r="G72" s="149" t="n">
        <v>100.47</v>
      </c>
      <c r="H72" s="149" t="n">
        <v>104.37</v>
      </c>
      <c r="I72" s="149" t="n">
        <v>105.97</v>
      </c>
      <c r="J72" s="149" t="n">
        <v>106.41</v>
      </c>
      <c r="K72" s="149" t="n">
        <v>100.05</v>
      </c>
      <c r="L72" s="149" t="n">
        <v>102.22</v>
      </c>
      <c r="M72" s="149" t="n">
        <v>101.25</v>
      </c>
      <c r="N72" s="149" t="n">
        <v>101.5</v>
      </c>
    </row>
    <row r="73" customFormat="false" ht="10.5" hidden="false" customHeight="true" outlineLevel="0" collapsed="false">
      <c r="A73" s="105"/>
      <c r="B73" s="106" t="s">
        <v>283</v>
      </c>
      <c r="C73" s="149" t="n">
        <v>104.66</v>
      </c>
      <c r="D73" s="149" t="n">
        <v>93.34</v>
      </c>
      <c r="E73" s="149" t="n">
        <v>108.44</v>
      </c>
      <c r="F73" s="149" t="n">
        <v>110.44</v>
      </c>
      <c r="G73" s="149" t="n">
        <v>102.89</v>
      </c>
      <c r="H73" s="149" t="n">
        <v>105.34</v>
      </c>
      <c r="I73" s="149" t="n">
        <v>108.26</v>
      </c>
      <c r="J73" s="149" t="n">
        <v>107.82</v>
      </c>
      <c r="K73" s="149" t="n">
        <v>100.75</v>
      </c>
      <c r="L73" s="149" t="n">
        <v>103.9</v>
      </c>
      <c r="M73" s="149" t="n">
        <v>101.47</v>
      </c>
      <c r="N73" s="149" t="n">
        <v>101.94</v>
      </c>
    </row>
    <row r="74" customFormat="false" ht="10.5" hidden="false" customHeight="true" outlineLevel="0" collapsed="false">
      <c r="A74" s="105"/>
      <c r="B74" s="106" t="s">
        <v>284</v>
      </c>
      <c r="C74" s="149" t="n">
        <v>105.93</v>
      </c>
      <c r="D74" s="149" t="n">
        <v>96.05</v>
      </c>
      <c r="E74" s="149" t="n">
        <v>109.32</v>
      </c>
      <c r="F74" s="149" t="n">
        <v>112.05</v>
      </c>
      <c r="G74" s="149" t="n">
        <v>104.45</v>
      </c>
      <c r="H74" s="149" t="n">
        <v>108.58</v>
      </c>
      <c r="I74" s="149" t="n">
        <v>109.37</v>
      </c>
      <c r="J74" s="149" t="n">
        <v>108.54</v>
      </c>
      <c r="K74" s="149" t="n">
        <v>102.16</v>
      </c>
      <c r="L74" s="149" t="n">
        <v>105.44</v>
      </c>
      <c r="M74" s="149" t="n">
        <v>101.4</v>
      </c>
      <c r="N74" s="149" t="n">
        <v>102.69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06.88</v>
      </c>
      <c r="D75" s="149" t="n">
        <v>129.13</v>
      </c>
      <c r="E75" s="149" t="n">
        <v>110.26</v>
      </c>
      <c r="F75" s="149" t="n">
        <v>112.86</v>
      </c>
      <c r="G75" s="149" t="n">
        <v>102.5</v>
      </c>
      <c r="H75" s="149" t="n">
        <v>105.48</v>
      </c>
      <c r="I75" s="149" t="n">
        <v>115.94</v>
      </c>
      <c r="J75" s="149" t="n">
        <v>110.24</v>
      </c>
      <c r="K75" s="149" t="n">
        <v>102.98</v>
      </c>
      <c r="L75" s="149" t="n">
        <v>109.23</v>
      </c>
      <c r="M75" s="149" t="n">
        <v>101.91</v>
      </c>
      <c r="N75" s="149" t="n">
        <v>103.88</v>
      </c>
    </row>
    <row r="76" customFormat="false" ht="10.5" hidden="false" customHeight="true" outlineLevel="0" collapsed="false">
      <c r="A76" s="105"/>
      <c r="B76" s="106" t="s">
        <v>282</v>
      </c>
      <c r="C76" s="149" t="n">
        <v>107.76</v>
      </c>
      <c r="D76" s="149" t="n">
        <v>128.76</v>
      </c>
      <c r="E76" s="149" t="n">
        <v>112.34</v>
      </c>
      <c r="F76" s="149" t="n">
        <v>114.09</v>
      </c>
      <c r="G76" s="149" t="n">
        <v>97.92</v>
      </c>
      <c r="H76" s="149" t="n">
        <v>106.72</v>
      </c>
      <c r="I76" s="149" t="n">
        <v>117.46</v>
      </c>
      <c r="J76" s="149" t="n">
        <v>112.71</v>
      </c>
      <c r="K76" s="149" t="n">
        <v>103.67</v>
      </c>
      <c r="L76" s="149" t="n">
        <v>109.71</v>
      </c>
      <c r="M76" s="149" t="n">
        <v>102.23</v>
      </c>
      <c r="N76" s="149" t="n">
        <v>103.57</v>
      </c>
    </row>
    <row r="77" customFormat="false" ht="10.5" hidden="false" customHeight="true" outlineLevel="0" collapsed="false">
      <c r="A77" s="105"/>
      <c r="B77" s="106" t="s">
        <v>283</v>
      </c>
      <c r="C77" s="149" t="n">
        <v>108.67</v>
      </c>
      <c r="D77" s="149" t="n">
        <v>129.59</v>
      </c>
      <c r="E77" s="149" t="n">
        <v>114.08</v>
      </c>
      <c r="F77" s="149" t="n">
        <v>115.83</v>
      </c>
      <c r="G77" s="149" t="n">
        <v>98.49</v>
      </c>
      <c r="H77" s="149" t="n">
        <v>107.59</v>
      </c>
      <c r="I77" s="149" t="n">
        <v>119.15</v>
      </c>
      <c r="J77" s="149" t="n">
        <v>114.02</v>
      </c>
      <c r="K77" s="149" t="n">
        <v>104.1</v>
      </c>
      <c r="L77" s="149" t="n">
        <v>110.65</v>
      </c>
      <c r="M77" s="149" t="n">
        <v>102.16</v>
      </c>
      <c r="N77" s="149" t="n">
        <v>104.23</v>
      </c>
    </row>
    <row r="78" customFormat="false" ht="10.5" hidden="false" customHeight="true" outlineLevel="0" collapsed="false">
      <c r="A78" s="105"/>
      <c r="B78" s="106" t="s">
        <v>284</v>
      </c>
      <c r="C78" s="149" t="n">
        <v>109.24</v>
      </c>
      <c r="D78" s="149" t="n">
        <v>126.64</v>
      </c>
      <c r="E78" s="149" t="n">
        <v>114.94</v>
      </c>
      <c r="F78" s="149" t="n">
        <v>116.72</v>
      </c>
      <c r="G78" s="149" t="n">
        <v>99.84</v>
      </c>
      <c r="H78" s="149" t="n">
        <v>109.02</v>
      </c>
      <c r="I78" s="149" t="n">
        <v>119.91</v>
      </c>
      <c r="J78" s="149" t="n">
        <v>114.62</v>
      </c>
      <c r="K78" s="149" t="n">
        <v>104.16</v>
      </c>
      <c r="L78" s="149" t="n">
        <v>111.18</v>
      </c>
      <c r="M78" s="149" t="n">
        <v>101.98</v>
      </c>
      <c r="N78" s="149" t="n">
        <v>104.29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10.29</v>
      </c>
      <c r="D79" s="149" t="n">
        <v>136.5</v>
      </c>
      <c r="E79" s="149" t="n">
        <v>113.54</v>
      </c>
      <c r="F79" s="149" t="n">
        <v>114.48</v>
      </c>
      <c r="G79" s="149" t="n">
        <v>102.58</v>
      </c>
      <c r="H79" s="149" t="n">
        <v>112.51</v>
      </c>
      <c r="I79" s="149" t="n">
        <v>123.35</v>
      </c>
      <c r="J79" s="149" t="n">
        <v>112.61</v>
      </c>
      <c r="K79" s="149" t="n">
        <v>105.51</v>
      </c>
      <c r="L79" s="149" t="n">
        <v>111.28</v>
      </c>
      <c r="M79" s="149" t="n">
        <v>104.28</v>
      </c>
      <c r="N79" s="149" t="n">
        <v>104.72</v>
      </c>
    </row>
    <row r="80" customFormat="false" ht="10.5" hidden="false" customHeight="true" outlineLevel="0" collapsed="false">
      <c r="A80" s="105"/>
      <c r="B80" s="106" t="s">
        <v>282</v>
      </c>
      <c r="C80" s="149" t="n">
        <v>109.96</v>
      </c>
      <c r="D80" s="149" t="n">
        <v>133.87</v>
      </c>
      <c r="E80" s="149" t="n">
        <v>112.89</v>
      </c>
      <c r="F80" s="149" t="n">
        <v>113.56</v>
      </c>
      <c r="G80" s="149" t="n">
        <v>98.1</v>
      </c>
      <c r="H80" s="149" t="n">
        <v>109.97</v>
      </c>
      <c r="I80" s="149" t="n">
        <v>125.13</v>
      </c>
      <c r="J80" s="149" t="n">
        <v>109.86</v>
      </c>
      <c r="K80" s="149" t="n">
        <v>106.04</v>
      </c>
      <c r="L80" s="149" t="n">
        <v>113.59</v>
      </c>
      <c r="M80" s="149" t="n">
        <v>104.81</v>
      </c>
      <c r="N80" s="149" t="n">
        <v>106.66</v>
      </c>
    </row>
    <row r="81" customFormat="false" ht="10.5" hidden="false" customHeight="true" outlineLevel="0" collapsed="false">
      <c r="A81" s="105"/>
      <c r="B81" s="106" t="s">
        <v>283</v>
      </c>
      <c r="C81" s="149" t="n">
        <v>109.41</v>
      </c>
      <c r="D81" s="149" t="n">
        <v>137.86</v>
      </c>
      <c r="E81" s="149" t="n">
        <v>110.79</v>
      </c>
      <c r="F81" s="149" t="n">
        <v>111.65</v>
      </c>
      <c r="G81" s="149" t="n">
        <v>96.89</v>
      </c>
      <c r="H81" s="149" t="n">
        <v>109.85</v>
      </c>
      <c r="I81" s="149" t="n">
        <v>126.04</v>
      </c>
      <c r="J81" s="149" t="n">
        <v>114.53</v>
      </c>
      <c r="K81" s="149" t="n">
        <v>105.41</v>
      </c>
      <c r="L81" s="149" t="n">
        <v>112.28</v>
      </c>
      <c r="M81" s="149" t="n">
        <v>105.18</v>
      </c>
      <c r="N81" s="149" t="n">
        <v>105.9</v>
      </c>
    </row>
    <row r="82" customFormat="false" ht="10.5" hidden="false" customHeight="true" outlineLevel="0" collapsed="false">
      <c r="A82" s="105"/>
      <c r="B82" s="106" t="s">
        <v>284</v>
      </c>
      <c r="C82" s="149" t="n">
        <v>106.9</v>
      </c>
      <c r="D82" s="149" t="n">
        <v>132.75</v>
      </c>
      <c r="E82" s="149" t="n">
        <v>102.32</v>
      </c>
      <c r="F82" s="149" t="n">
        <v>103.57</v>
      </c>
      <c r="G82" s="149" t="n">
        <v>97.42</v>
      </c>
      <c r="H82" s="149" t="n">
        <v>107.46</v>
      </c>
      <c r="I82" s="149" t="n">
        <v>121.18</v>
      </c>
      <c r="J82" s="149" t="n">
        <v>124.68</v>
      </c>
      <c r="K82" s="149" t="n">
        <v>104.82</v>
      </c>
      <c r="L82" s="149" t="n">
        <v>111.4</v>
      </c>
      <c r="M82" s="149" t="n">
        <v>105.19</v>
      </c>
      <c r="N82" s="149" t="n">
        <v>105.36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2.24</v>
      </c>
      <c r="D83" s="149" t="n">
        <v>131.27</v>
      </c>
      <c r="E83" s="149" t="n">
        <v>88.56</v>
      </c>
      <c r="F83" s="149" t="n">
        <v>84.28</v>
      </c>
      <c r="G83" s="149" t="n">
        <v>95.53</v>
      </c>
      <c r="H83" s="149" t="n">
        <v>104.69</v>
      </c>
      <c r="I83" s="149" t="n">
        <v>134.08</v>
      </c>
      <c r="J83" s="149" t="n">
        <v>125.31</v>
      </c>
      <c r="K83" s="149" t="n">
        <v>106.8</v>
      </c>
      <c r="L83" s="149" t="n">
        <v>99.26</v>
      </c>
      <c r="M83" s="149" t="n">
        <v>105.74</v>
      </c>
      <c r="N83" s="149" t="n">
        <v>106.18</v>
      </c>
    </row>
    <row r="84" customFormat="false" ht="10.5" hidden="false" customHeight="true" outlineLevel="0" collapsed="false">
      <c r="A84" s="105"/>
      <c r="B84" s="106" t="s">
        <v>282</v>
      </c>
      <c r="C84" s="149" t="n">
        <v>102.43</v>
      </c>
      <c r="D84" s="149" t="n">
        <v>130.79</v>
      </c>
      <c r="E84" s="149" t="n">
        <v>88.49</v>
      </c>
      <c r="F84" s="149" t="n">
        <v>84.66</v>
      </c>
      <c r="G84" s="149" t="n">
        <v>94.8</v>
      </c>
      <c r="H84" s="149" t="n">
        <v>104.28</v>
      </c>
      <c r="I84" s="149" t="n">
        <v>133.03</v>
      </c>
      <c r="J84" s="149" t="n">
        <v>130.16</v>
      </c>
      <c r="K84" s="149" t="n">
        <v>107.52</v>
      </c>
      <c r="L84" s="149" t="n">
        <v>98.43</v>
      </c>
      <c r="M84" s="149" t="n">
        <v>106.8</v>
      </c>
      <c r="N84" s="149" t="n">
        <v>106.1</v>
      </c>
    </row>
    <row r="85" customFormat="false" ht="10.5" hidden="false" customHeight="true" outlineLevel="0" collapsed="false">
      <c r="A85" s="105"/>
      <c r="B85" s="106" t="s">
        <v>283</v>
      </c>
      <c r="C85" s="149" t="n">
        <v>103.38</v>
      </c>
      <c r="D85" s="149" t="n">
        <v>132.39</v>
      </c>
      <c r="E85" s="149" t="n">
        <v>91.69</v>
      </c>
      <c r="F85" s="149" t="n">
        <v>87.42</v>
      </c>
      <c r="G85" s="149" t="n">
        <v>94.54</v>
      </c>
      <c r="H85" s="149" t="n">
        <v>104.4</v>
      </c>
      <c r="I85" s="149" t="n">
        <v>134.94</v>
      </c>
      <c r="J85" s="149" t="n">
        <v>131.3</v>
      </c>
      <c r="K85" s="149" t="n">
        <v>107.44</v>
      </c>
      <c r="L85" s="149" t="n">
        <v>98.25</v>
      </c>
      <c r="M85" s="149" t="n">
        <v>106.97</v>
      </c>
      <c r="N85" s="149" t="n">
        <v>106.08</v>
      </c>
    </row>
    <row r="86" customFormat="false" ht="10.5" hidden="false" customHeight="true" outlineLevel="0" collapsed="false">
      <c r="A86" s="105"/>
      <c r="B86" s="106" t="s">
        <v>284</v>
      </c>
      <c r="C86" s="149" t="n">
        <v>104.26</v>
      </c>
      <c r="D86" s="149" t="n">
        <v>130.68</v>
      </c>
      <c r="E86" s="149" t="n">
        <v>92.47</v>
      </c>
      <c r="F86" s="149" t="n">
        <v>88.45</v>
      </c>
      <c r="G86" s="149" t="n">
        <v>94.22</v>
      </c>
      <c r="H86" s="149" t="n">
        <v>104.28</v>
      </c>
      <c r="I86" s="149" t="n">
        <v>138.13</v>
      </c>
      <c r="J86" s="149" t="n">
        <v>128.65</v>
      </c>
      <c r="K86" s="149" t="n">
        <v>108.52</v>
      </c>
      <c r="L86" s="149" t="n">
        <v>100.17</v>
      </c>
      <c r="M86" s="149" t="n">
        <v>108.58</v>
      </c>
      <c r="N86" s="149" t="n">
        <v>107.6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5.37</v>
      </c>
      <c r="D87" s="149" t="n">
        <v>154.59</v>
      </c>
      <c r="E87" s="149" t="n">
        <v>94.75</v>
      </c>
      <c r="F87" s="149" t="n">
        <v>90.76</v>
      </c>
      <c r="G87" s="149" t="n">
        <v>93.73</v>
      </c>
      <c r="H87" s="149" t="n">
        <v>106.1</v>
      </c>
      <c r="I87" s="149" t="n">
        <v>139.31</v>
      </c>
      <c r="J87" s="149" t="n">
        <v>128.47</v>
      </c>
      <c r="K87" s="149" t="n">
        <v>108.08</v>
      </c>
      <c r="L87" s="149" t="n">
        <v>100.89</v>
      </c>
      <c r="M87" s="149" t="n">
        <v>108.71</v>
      </c>
      <c r="N87" s="149" t="n">
        <v>107.8</v>
      </c>
    </row>
    <row r="88" customFormat="false" ht="10.5" hidden="false" customHeight="true" outlineLevel="0" collapsed="false">
      <c r="A88" s="105"/>
      <c r="B88" s="106" t="s">
        <v>282</v>
      </c>
      <c r="C88" s="149" t="n">
        <v>106.94</v>
      </c>
      <c r="D88" s="149" t="n">
        <v>158.52</v>
      </c>
      <c r="E88" s="149" t="n">
        <v>98.46</v>
      </c>
      <c r="F88" s="149" t="n">
        <v>95.03</v>
      </c>
      <c r="G88" s="149" t="n">
        <v>99.88</v>
      </c>
      <c r="H88" s="149" t="n">
        <v>107.63</v>
      </c>
      <c r="I88" s="149" t="n">
        <v>140</v>
      </c>
      <c r="J88" s="149" t="n">
        <v>129.52</v>
      </c>
      <c r="K88" s="149" t="n">
        <v>107.22</v>
      </c>
      <c r="L88" s="149" t="n">
        <v>101.9</v>
      </c>
      <c r="M88" s="149" t="n">
        <v>108.49</v>
      </c>
      <c r="N88" s="149" t="n">
        <v>107.58</v>
      </c>
    </row>
    <row r="89" customFormat="false" ht="10.5" hidden="false" customHeight="true" outlineLevel="0" collapsed="false">
      <c r="A89" s="105"/>
      <c r="B89" s="106" t="s">
        <v>283</v>
      </c>
      <c r="C89" s="149" t="n">
        <v>107.83</v>
      </c>
      <c r="D89" s="149" t="n">
        <v>161.03</v>
      </c>
      <c r="E89" s="149" t="n">
        <v>99.98</v>
      </c>
      <c r="F89" s="149" t="n">
        <v>97.22</v>
      </c>
      <c r="G89" s="149" t="n">
        <v>97.42</v>
      </c>
      <c r="H89" s="149" t="n">
        <v>109.23</v>
      </c>
      <c r="I89" s="149" t="n">
        <v>141.1</v>
      </c>
      <c r="J89" s="149" t="n">
        <v>128.03</v>
      </c>
      <c r="K89" s="149" t="n">
        <v>107.9</v>
      </c>
      <c r="L89" s="149" t="n">
        <v>103.71</v>
      </c>
      <c r="M89" s="149" t="n">
        <v>108.85</v>
      </c>
      <c r="N89" s="149" t="n">
        <v>107.89</v>
      </c>
    </row>
    <row r="90" customFormat="false" ht="10.5" hidden="false" customHeight="true" outlineLevel="0" collapsed="false">
      <c r="A90" s="105"/>
      <c r="B90" s="106" t="s">
        <v>284</v>
      </c>
      <c r="C90" s="149" t="n">
        <v>108.52</v>
      </c>
      <c r="D90" s="149" t="n">
        <v>158.47</v>
      </c>
      <c r="E90" s="149" t="n">
        <v>102.32</v>
      </c>
      <c r="F90" s="149" t="n">
        <v>99.55</v>
      </c>
      <c r="G90" s="149" t="n">
        <v>93.7</v>
      </c>
      <c r="H90" s="149" t="n">
        <v>109.48</v>
      </c>
      <c r="I90" s="149" t="n">
        <v>146.24</v>
      </c>
      <c r="J90" s="149" t="n">
        <v>128.53</v>
      </c>
      <c r="K90" s="149" t="n">
        <v>108</v>
      </c>
      <c r="L90" s="149" t="n">
        <v>104.19</v>
      </c>
      <c r="M90" s="149" t="n">
        <v>108.77</v>
      </c>
      <c r="N90" s="149" t="n">
        <v>107.51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09.77</v>
      </c>
      <c r="D91" s="149" t="n">
        <v>156.65</v>
      </c>
      <c r="E91" s="149" t="n">
        <v>104.23</v>
      </c>
      <c r="F91" s="149" t="n">
        <v>102.48</v>
      </c>
      <c r="G91" s="149" t="n">
        <v>101.55</v>
      </c>
      <c r="H91" s="149" t="n">
        <v>112.23</v>
      </c>
      <c r="I91" s="149" t="n">
        <v>141.32</v>
      </c>
      <c r="J91" s="149" t="n">
        <v>128.2</v>
      </c>
      <c r="K91" s="149" t="n">
        <v>108.08</v>
      </c>
      <c r="L91" s="149" t="n">
        <v>105.15</v>
      </c>
      <c r="M91" s="149" t="n">
        <v>108.93</v>
      </c>
      <c r="N91" s="149" t="n">
        <v>107.31</v>
      </c>
    </row>
    <row r="92" customFormat="false" ht="10.5" hidden="false" customHeight="true" outlineLevel="0" collapsed="false">
      <c r="A92" s="105"/>
      <c r="B92" s="106" t="s">
        <v>282</v>
      </c>
      <c r="C92" s="149" t="n">
        <v>110.05</v>
      </c>
      <c r="D92" s="149" t="n">
        <v>160.55</v>
      </c>
      <c r="E92" s="149" t="n">
        <v>104.74</v>
      </c>
      <c r="F92" s="149" t="n">
        <v>103.96</v>
      </c>
      <c r="G92" s="149" t="n">
        <v>101.85</v>
      </c>
      <c r="H92" s="149" t="n">
        <v>112.03</v>
      </c>
      <c r="I92" s="149" t="n">
        <v>142.94</v>
      </c>
      <c r="J92" s="149" t="n">
        <v>127.4</v>
      </c>
      <c r="K92" s="149" t="n">
        <v>108.11</v>
      </c>
      <c r="L92" s="149" t="n">
        <v>105.88</v>
      </c>
      <c r="M92" s="149" t="n">
        <v>109.31</v>
      </c>
      <c r="N92" s="149" t="n">
        <v>106.75</v>
      </c>
    </row>
    <row r="93" customFormat="false" ht="10.5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</row>
    <row r="94" customFormat="false" ht="10.5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</row>
    <row r="96" customFormat="false" ht="10.5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</row>
    <row r="97" customFormat="false" ht="10.5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</row>
    <row r="98" customFormat="false" ht="10.5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</row>
    <row r="100" customFormat="false" ht="10.5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</row>
    <row r="101" customFormat="false" ht="10.5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</row>
    <row r="102" customFormat="false" ht="10.5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</row>
    <row r="104" customFormat="false" ht="10.5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</row>
    <row r="105" customFormat="false" ht="10.5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</row>
    <row r="106" customFormat="false" ht="10.5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</row>
    <row r="107" customFormat="false" ht="10.5" hidden="true" customHeight="true" outlineLevel="0" collapsed="false">
      <c r="A107" s="105"/>
      <c r="B107" s="101"/>
      <c r="C107" s="151"/>
      <c r="D107" s="149"/>
      <c r="E107" s="149"/>
      <c r="F107" s="149"/>
      <c r="G107" s="149"/>
      <c r="H107" s="149"/>
      <c r="I107" s="149"/>
      <c r="J107" s="149"/>
    </row>
    <row r="108" customFormat="false" ht="10.5" hidden="true" customHeight="true" outlineLevel="0" collapsed="false">
      <c r="A108" s="105"/>
      <c r="B108" s="101"/>
      <c r="C108" s="151"/>
      <c r="D108" s="149"/>
      <c r="E108" s="149"/>
      <c r="F108" s="149"/>
      <c r="G108" s="149"/>
      <c r="H108" s="149"/>
      <c r="I108" s="149"/>
      <c r="J108" s="149"/>
    </row>
    <row r="109" customFormat="false" ht="10.5" hidden="true" customHeight="true" outlineLevel="0" collapsed="false">
      <c r="A109" s="105"/>
      <c r="B109" s="101"/>
      <c r="C109" s="151"/>
      <c r="D109" s="149"/>
      <c r="E109" s="149"/>
      <c r="F109" s="149"/>
      <c r="G109" s="149"/>
      <c r="H109" s="149"/>
      <c r="I109" s="149"/>
      <c r="J109" s="149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1.16223340522406</v>
      </c>
      <c r="D113" s="157" t="n">
        <v>1.06884362901869</v>
      </c>
      <c r="E113" s="157" t="n">
        <v>-2.45961438249088</v>
      </c>
      <c r="F113" s="157" t="n">
        <v>-2.33177172061329</v>
      </c>
      <c r="G113" s="157" t="n">
        <v>4.1971252566735</v>
      </c>
      <c r="H113" s="157" t="n">
        <v>-1.48913174012249</v>
      </c>
      <c r="I113" s="157" t="n">
        <v>-2.37682165163081</v>
      </c>
      <c r="J113" s="157" t="n">
        <v>-1.63555555555556</v>
      </c>
      <c r="K113" s="157" t="n">
        <v>-6.36856368563686</v>
      </c>
      <c r="L113" s="157" t="n">
        <v>1.70927894283253</v>
      </c>
      <c r="M113" s="157" t="n">
        <v>0.850793650793662</v>
      </c>
      <c r="N113" s="157" t="n">
        <v>0.595505617977523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351557764577521</v>
      </c>
      <c r="D114" s="157" t="n">
        <v>0.249812640519593</v>
      </c>
      <c r="E114" s="157" t="n">
        <v>-2.95971791858105</v>
      </c>
      <c r="F114" s="157" t="n">
        <v>-3.12874741087977</v>
      </c>
      <c r="G114" s="157" t="n">
        <v>3.64180986914708</v>
      </c>
      <c r="H114" s="157" t="n">
        <v>-2.60880165793003</v>
      </c>
      <c r="I114" s="157" t="n">
        <v>-0.710858361471495</v>
      </c>
      <c r="J114" s="157" t="n">
        <v>-0.469907825772637</v>
      </c>
      <c r="K114" s="157" t="n">
        <v>6.58465991316932</v>
      </c>
      <c r="L114" s="157" t="n">
        <v>-0.593136562632395</v>
      </c>
      <c r="M114" s="157" t="n">
        <v>1.96424074540418</v>
      </c>
      <c r="N114" s="157" t="n">
        <v>0.268066569864843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55717761557177</v>
      </c>
      <c r="D115" s="157" t="n">
        <v>-3.08995763767754</v>
      </c>
      <c r="E115" s="157" t="n">
        <v>1.73970491081261</v>
      </c>
      <c r="F115" s="157" t="n">
        <v>2.02565833896016</v>
      </c>
      <c r="G115" s="157" t="n">
        <v>2.38819592333437</v>
      </c>
      <c r="H115" s="157" t="n">
        <v>1.30178996119665</v>
      </c>
      <c r="I115" s="157" t="n">
        <v>5.79917666010381</v>
      </c>
      <c r="J115" s="157" t="n">
        <v>3.03250408570909</v>
      </c>
      <c r="K115" s="157" t="n">
        <v>0.339443312966736</v>
      </c>
      <c r="L115" s="157" t="n">
        <v>0.113652507458454</v>
      </c>
      <c r="M115" s="157" t="n">
        <v>2.11163250185231</v>
      </c>
      <c r="N115" s="157" t="n">
        <v>-0.33418736771750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.78485864877815</v>
      </c>
      <c r="D116" s="157" t="n">
        <v>0.197137224650731</v>
      </c>
      <c r="E116" s="157" t="n">
        <v>1.1255411255411</v>
      </c>
      <c r="F116" s="157" t="n">
        <v>1.11405250386059</v>
      </c>
      <c r="G116" s="157" t="n">
        <v>2.31763482394889</v>
      </c>
      <c r="H116" s="157" t="n">
        <v>2.7431113307797</v>
      </c>
      <c r="I116" s="157" t="n">
        <v>1.20115039756385</v>
      </c>
      <c r="J116" s="157" t="n">
        <v>1.08389143461403</v>
      </c>
      <c r="K116" s="157" t="n">
        <v>0.405953991880921</v>
      </c>
      <c r="L116" s="157" t="n">
        <v>3.7037037037037</v>
      </c>
      <c r="M116" s="157" t="n">
        <v>1.02793566332085</v>
      </c>
      <c r="N116" s="157" t="n">
        <v>5.42081144517714</v>
      </c>
    </row>
    <row r="117" customFormat="false" ht="10.5" hidden="true" customHeight="true" outlineLevel="0" collapsed="false">
      <c r="A117" s="105"/>
      <c r="B117" s="106" t="s">
        <v>282</v>
      </c>
      <c r="C117" s="157" t="n">
        <v>-1.04742850417794</v>
      </c>
      <c r="D117" s="157" t="n">
        <v>2.30966638152266</v>
      </c>
      <c r="E117" s="157" t="n">
        <v>-2.7611301369863</v>
      </c>
      <c r="F117" s="157" t="n">
        <v>-2.9889822188284</v>
      </c>
      <c r="G117" s="157" t="n">
        <v>-1.06722811093364</v>
      </c>
      <c r="H117" s="157" t="n">
        <v>-2.29705351773903</v>
      </c>
      <c r="I117" s="157" t="n">
        <v>0.317619525242378</v>
      </c>
      <c r="J117" s="157" t="n">
        <v>-0.0958939935489411</v>
      </c>
      <c r="K117" s="157" t="n">
        <v>1.29716981132076</v>
      </c>
      <c r="L117" s="157" t="n">
        <v>1.03995621237002</v>
      </c>
      <c r="M117" s="157" t="n">
        <v>0.227435958822113</v>
      </c>
      <c r="N117" s="157" t="n">
        <v>-1.61153519932145</v>
      </c>
    </row>
    <row r="118" customFormat="false" ht="10.5" hidden="true" customHeight="true" outlineLevel="0" collapsed="false">
      <c r="A118" s="105"/>
      <c r="B118" s="106" t="s">
        <v>283</v>
      </c>
      <c r="C118" s="157" t="n">
        <v>-0.368696479543303</v>
      </c>
      <c r="D118" s="157" t="n">
        <v>0.292642140468217</v>
      </c>
      <c r="E118" s="157" t="n">
        <v>-2.97160466651992</v>
      </c>
      <c r="F118" s="157" t="n">
        <v>-3.24974699201618</v>
      </c>
      <c r="G118" s="157" t="n">
        <v>-0.631100022015133</v>
      </c>
      <c r="H118" s="157" t="n">
        <v>-0.480059084194977</v>
      </c>
      <c r="I118" s="157" t="n">
        <v>1.86635560739879</v>
      </c>
      <c r="J118" s="157" t="n">
        <v>1.53577661431066</v>
      </c>
      <c r="K118" s="157" t="n">
        <v>1.8958922334941</v>
      </c>
      <c r="L118" s="157" t="n">
        <v>1.06988082340193</v>
      </c>
      <c r="M118" s="157" t="n">
        <v>0.955452048250322</v>
      </c>
      <c r="N118" s="157" t="n">
        <v>1.05603448275862</v>
      </c>
    </row>
    <row r="119" customFormat="false" ht="10.5" hidden="true" customHeight="true" outlineLevel="0" collapsed="false">
      <c r="A119" s="105"/>
      <c r="B119" s="106" t="s">
        <v>284</v>
      </c>
      <c r="C119" s="157" t="n">
        <v>-0.167124268831316</v>
      </c>
      <c r="D119" s="157" t="n">
        <v>-4.58524385160484</v>
      </c>
      <c r="E119" s="157" t="n">
        <v>-1.47459165154264</v>
      </c>
      <c r="F119" s="157" t="n">
        <v>-1.47605764760577</v>
      </c>
      <c r="G119" s="157" t="n">
        <v>1.89055461191936</v>
      </c>
      <c r="H119" s="157" t="n">
        <v>0.333951762523199</v>
      </c>
      <c r="I119" s="157" t="n">
        <v>-0.212661540978246</v>
      </c>
      <c r="J119" s="157" t="n">
        <v>0.00859401856307329</v>
      </c>
      <c r="K119" s="157" t="n">
        <v>0.995593275665101</v>
      </c>
      <c r="L119" s="157" t="n">
        <v>0.964759480101833</v>
      </c>
      <c r="M119" s="157" t="n">
        <v>-0.130131314326277</v>
      </c>
      <c r="N119" s="157" t="n">
        <v>-0.373213904883755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561999282554098</v>
      </c>
      <c r="D120" s="157" t="n">
        <v>-7.65399737876803</v>
      </c>
      <c r="E120" s="157" t="n">
        <v>-3.15450149666128</v>
      </c>
      <c r="F120" s="157" t="n">
        <v>-3.92827651291731</v>
      </c>
      <c r="G120" s="157" t="n">
        <v>-1.21040805972312</v>
      </c>
      <c r="H120" s="157" t="n">
        <v>-1.36834319526628</v>
      </c>
      <c r="I120" s="157" t="n">
        <v>4.04918032786885</v>
      </c>
      <c r="J120" s="157" t="n">
        <v>2.45767809572914</v>
      </c>
      <c r="K120" s="157" t="n">
        <v>0.678733031674199</v>
      </c>
      <c r="L120" s="157" t="n">
        <v>2.45520902455209</v>
      </c>
      <c r="M120" s="157" t="n">
        <v>0.983179341388293</v>
      </c>
      <c r="N120" s="157" t="n">
        <v>-1.37000963288023</v>
      </c>
    </row>
    <row r="121" customFormat="false" ht="10.5" hidden="true" customHeight="true" outlineLevel="0" collapsed="false">
      <c r="A121" s="105"/>
      <c r="B121" s="106" t="s">
        <v>282</v>
      </c>
      <c r="C121" s="157" t="n">
        <v>-0.204425204425206</v>
      </c>
      <c r="D121" s="157" t="n">
        <v>-0.785315545463149</v>
      </c>
      <c r="E121" s="157" t="n">
        <v>-1.75939134569663</v>
      </c>
      <c r="F121" s="157" t="n">
        <v>-1.73133595284872</v>
      </c>
      <c r="G121" s="157" t="n">
        <v>-1.20322817314748</v>
      </c>
      <c r="H121" s="157" t="n">
        <v>-1.16235470566181</v>
      </c>
      <c r="I121" s="157" t="n">
        <v>1.48101465259177</v>
      </c>
      <c r="J121" s="157" t="n">
        <v>2.21420783359893</v>
      </c>
      <c r="K121" s="157" t="n">
        <v>1.9422150882825</v>
      </c>
      <c r="L121" s="157" t="n">
        <v>1.33419689119172</v>
      </c>
      <c r="M121" s="157" t="n">
        <v>0.457478005865113</v>
      </c>
      <c r="N121" s="157" t="n">
        <v>-0.499186109603912</v>
      </c>
    </row>
    <row r="122" customFormat="false" ht="10.5" hidden="true" customHeight="true" outlineLevel="0" collapsed="false">
      <c r="A122" s="105"/>
      <c r="B122" s="106" t="s">
        <v>283</v>
      </c>
      <c r="C122" s="157" t="n">
        <v>0.361489336064594</v>
      </c>
      <c r="D122" s="157" t="n">
        <v>-0.333778371161543</v>
      </c>
      <c r="E122" s="157" t="n">
        <v>-0.35091965150049</v>
      </c>
      <c r="F122" s="157" t="n">
        <v>-0.449831313257533</v>
      </c>
      <c r="G122" s="157" t="n">
        <v>1.61889202435765</v>
      </c>
      <c r="H122" s="157" t="n">
        <v>0.556398583712706</v>
      </c>
      <c r="I122" s="157" t="n">
        <v>1.33519639807483</v>
      </c>
      <c r="J122" s="157" t="n">
        <v>0.29539673422498</v>
      </c>
      <c r="K122" s="157" t="n">
        <v>1.63753739568571</v>
      </c>
      <c r="L122" s="157" t="n">
        <v>0.766969193404066</v>
      </c>
      <c r="M122" s="157" t="n">
        <v>-0.17515179822513</v>
      </c>
      <c r="N122" s="157" t="n">
        <v>-0.109063147562424</v>
      </c>
    </row>
    <row r="123" customFormat="false" ht="10.5" hidden="true" customHeight="true" outlineLevel="0" collapsed="false">
      <c r="A123" s="105"/>
      <c r="B123" s="106" t="s">
        <v>284</v>
      </c>
      <c r="C123" s="157" t="n">
        <v>-0.0480249729859565</v>
      </c>
      <c r="D123" s="157" t="n">
        <v>-0.133958472873402</v>
      </c>
      <c r="E123" s="157" t="n">
        <v>3.48512446873104</v>
      </c>
      <c r="F123" s="157" t="n">
        <v>3.62746328605499</v>
      </c>
      <c r="G123" s="157" t="n">
        <v>-0.343466822566498</v>
      </c>
      <c r="H123" s="157" t="n">
        <v>1.21981891348088</v>
      </c>
      <c r="I123" s="157" t="n">
        <v>1.05714723456411</v>
      </c>
      <c r="J123" s="157" t="n">
        <v>0.466333960566146</v>
      </c>
      <c r="K123" s="157" t="n">
        <v>-1.47172734314485</v>
      </c>
      <c r="L123" s="157" t="n">
        <v>-5.32792084231892</v>
      </c>
      <c r="M123" s="157" t="n">
        <v>-2.76055679026787</v>
      </c>
      <c r="N123" s="157" t="n">
        <v>-1.09182225133748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816816816816825</v>
      </c>
      <c r="D124" s="157" t="n">
        <v>-25.5724825141324</v>
      </c>
      <c r="E124" s="157" t="n">
        <v>-1.09129312367988</v>
      </c>
      <c r="F124" s="157" t="n">
        <v>-0.472383720930239</v>
      </c>
      <c r="G124" s="157" t="n">
        <v>4.28979980934223</v>
      </c>
      <c r="H124" s="157" t="n">
        <v>0.161510746676612</v>
      </c>
      <c r="I124" s="157" t="n">
        <v>-5.53365676167374</v>
      </c>
      <c r="J124" s="157" t="n">
        <v>-0.333876221498358</v>
      </c>
      <c r="K124" s="157" t="n">
        <v>3.09748427672956</v>
      </c>
      <c r="L124" s="157" t="n">
        <v>3.09526999866006</v>
      </c>
      <c r="M124" s="157" t="n">
        <v>3.36821845302539</v>
      </c>
      <c r="N124" s="157" t="n">
        <v>3.11292637156417</v>
      </c>
    </row>
    <row r="125" customFormat="false" ht="10.5" hidden="true" customHeight="true" outlineLevel="0" collapsed="false">
      <c r="A125" s="105"/>
      <c r="B125" s="106" t="s">
        <v>282</v>
      </c>
      <c r="C125" s="157" t="n">
        <v>0.702966758012622</v>
      </c>
      <c r="D125" s="157" t="n">
        <v>-2.09835221421216</v>
      </c>
      <c r="E125" s="157" t="n">
        <v>1.24569937121841</v>
      </c>
      <c r="F125" s="157" t="n">
        <v>1.30217841061213</v>
      </c>
      <c r="G125" s="157" t="n">
        <v>1.23751933623961</v>
      </c>
      <c r="H125" s="157" t="n">
        <v>-0.434135450260484</v>
      </c>
      <c r="I125" s="157" t="n">
        <v>0.385170919595552</v>
      </c>
      <c r="J125" s="157" t="n">
        <v>0.310482882588431</v>
      </c>
      <c r="K125" s="157" t="n">
        <v>1.41833155406437</v>
      </c>
      <c r="L125" s="157" t="n">
        <v>0.649857031453081</v>
      </c>
      <c r="M125" s="157" t="n">
        <v>0.826253927615483</v>
      </c>
      <c r="N125" s="157" t="n">
        <v>-0.117760411090885</v>
      </c>
    </row>
    <row r="126" customFormat="false" ht="10.5" hidden="true" customHeight="true" outlineLevel="0" collapsed="false">
      <c r="A126" s="105"/>
      <c r="B126" s="106" t="s">
        <v>283</v>
      </c>
      <c r="C126" s="157" t="n">
        <v>0.828206341694269</v>
      </c>
      <c r="D126" s="157" t="n">
        <v>-2.01183431952663</v>
      </c>
      <c r="E126" s="157" t="n">
        <v>0.187485352706801</v>
      </c>
      <c r="F126" s="157" t="n">
        <v>0.1681883709755</v>
      </c>
      <c r="G126" s="157" t="n">
        <v>0.0208362272537954</v>
      </c>
      <c r="H126" s="157" t="n">
        <v>0.996636352310958</v>
      </c>
      <c r="I126" s="157" t="n">
        <v>2.70183852917666</v>
      </c>
      <c r="J126" s="157" t="n">
        <v>0.456137492872855</v>
      </c>
      <c r="K126" s="157" t="n">
        <v>1.98496240601503</v>
      </c>
      <c r="L126" s="157" t="n">
        <v>1.48502066115704</v>
      </c>
      <c r="M126" s="157" t="n">
        <v>0.680978762696213</v>
      </c>
      <c r="N126" s="157" t="n">
        <v>0.868167202572352</v>
      </c>
    </row>
    <row r="127" customFormat="false" ht="10.5" hidden="true" customHeight="true" outlineLevel="0" collapsed="false">
      <c r="A127" s="105"/>
      <c r="B127" s="106" t="s">
        <v>284</v>
      </c>
      <c r="C127" s="157" t="n">
        <v>1.45505749823984</v>
      </c>
      <c r="D127" s="157" t="n">
        <v>3.95866881374127</v>
      </c>
      <c r="E127" s="157" t="n">
        <v>3.62573099415204</v>
      </c>
      <c r="F127" s="157" t="n">
        <v>4.18565603262175</v>
      </c>
      <c r="G127" s="157" t="n">
        <v>1.36796055829456</v>
      </c>
      <c r="H127" s="157" t="n">
        <v>1.43086221783646</v>
      </c>
      <c r="I127" s="157" t="n">
        <v>1.5722291407223</v>
      </c>
      <c r="J127" s="157" t="n">
        <v>-1.79194032271141</v>
      </c>
      <c r="K127" s="157" t="n">
        <v>1.091123562371</v>
      </c>
      <c r="L127" s="157" t="n">
        <v>0.203588242778977</v>
      </c>
      <c r="M127" s="157" t="n">
        <v>0.275134701364195</v>
      </c>
      <c r="N127" s="157" t="n">
        <v>0.255020720433535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532037936618082</v>
      </c>
      <c r="D128" s="157" t="n">
        <v>3.23996385697689</v>
      </c>
      <c r="E128" s="157" t="n">
        <v>-2.88939051918734</v>
      </c>
      <c r="F128" s="157" t="n">
        <v>-3.51099343847129</v>
      </c>
      <c r="G128" s="157" t="n">
        <v>-3.61693382655159</v>
      </c>
      <c r="H128" s="157" t="n">
        <v>-0.0608050589809039</v>
      </c>
      <c r="I128" s="157" t="n">
        <v>-0.398467432950199</v>
      </c>
      <c r="J128" s="157" t="n">
        <v>-1.84940554821665</v>
      </c>
      <c r="K128" s="157" t="n">
        <v>4.40490081680281</v>
      </c>
      <c r="L128" s="157" t="n">
        <v>1.23174603174603</v>
      </c>
      <c r="M128" s="157" t="n">
        <v>0.034297473419457</v>
      </c>
      <c r="N128" s="157" t="n">
        <v>-0.869104398516157</v>
      </c>
    </row>
    <row r="129" customFormat="false" ht="10.5" hidden="true" customHeight="true" outlineLevel="0" collapsed="false">
      <c r="A129" s="105"/>
      <c r="B129" s="106" t="s">
        <v>282</v>
      </c>
      <c r="C129" s="157" t="n">
        <v>0.988372093023244</v>
      </c>
      <c r="D129" s="157" t="n">
        <v>-2.15053763440861</v>
      </c>
      <c r="E129" s="157" t="n">
        <v>0.987912598791255</v>
      </c>
      <c r="F129" s="157" t="n">
        <v>0.858983536148912</v>
      </c>
      <c r="G129" s="157" t="n">
        <v>1.63468372423597</v>
      </c>
      <c r="H129" s="157" t="n">
        <v>0.0851788756388316</v>
      </c>
      <c r="I129" s="157" t="n">
        <v>2.89275273118943</v>
      </c>
      <c r="J129" s="157" t="n">
        <v>0.815948855989234</v>
      </c>
      <c r="K129" s="157" t="n">
        <v>1.78820899692651</v>
      </c>
      <c r="L129" s="157" t="n">
        <v>1.05368790767687</v>
      </c>
      <c r="M129" s="157" t="n">
        <v>1.15428571428573</v>
      </c>
      <c r="N129" s="157" t="n">
        <v>-0.25660215973484</v>
      </c>
    </row>
    <row r="130" customFormat="false" ht="10.5" hidden="true" customHeight="true" outlineLevel="0" collapsed="false">
      <c r="A130" s="105"/>
      <c r="B130" s="106" t="s">
        <v>283</v>
      </c>
      <c r="C130" s="157" t="n">
        <v>0.241796200345433</v>
      </c>
      <c r="D130" s="157" t="n">
        <v>-0.728341426015859</v>
      </c>
      <c r="E130" s="157" t="n">
        <v>-0.817125100702029</v>
      </c>
      <c r="F130" s="157" t="n">
        <v>-0.969955050863504</v>
      </c>
      <c r="G130" s="157" t="n">
        <v>-2.32867132867133</v>
      </c>
      <c r="H130" s="157" t="n">
        <v>0.218844984802445</v>
      </c>
      <c r="I130" s="157" t="n">
        <v>0.837445790339459</v>
      </c>
      <c r="J130" s="157" t="n">
        <v>0.792657488527325</v>
      </c>
      <c r="K130" s="157" t="n">
        <v>2.11364260225091</v>
      </c>
      <c r="L130" s="157" t="n">
        <v>1.67576961271101</v>
      </c>
      <c r="M130" s="157" t="n">
        <v>0.598802395209575</v>
      </c>
      <c r="N130" s="157" t="n">
        <v>0.396612713045343</v>
      </c>
    </row>
    <row r="131" customFormat="false" ht="10.5" hidden="true" customHeight="true" outlineLevel="0" collapsed="false">
      <c r="A131" s="105"/>
      <c r="B131" s="106" t="s">
        <v>284</v>
      </c>
      <c r="C131" s="157" t="n">
        <v>0.241212956581663</v>
      </c>
      <c r="D131" s="157" t="n">
        <v>0.630711803320907</v>
      </c>
      <c r="E131" s="157" t="n">
        <v>-0.35971223021582</v>
      </c>
      <c r="F131" s="157" t="n">
        <v>-0.453893932154799</v>
      </c>
      <c r="G131" s="157" t="n">
        <v>-3.32211641726927</v>
      </c>
      <c r="H131" s="157" t="n">
        <v>0.121315055198352</v>
      </c>
      <c r="I131" s="157" t="n">
        <v>1.26056651342132</v>
      </c>
      <c r="J131" s="157" t="n">
        <v>0.761589403973503</v>
      </c>
      <c r="K131" s="157" t="n">
        <v>1.57258064516128</v>
      </c>
      <c r="L131" s="157" t="n">
        <v>0.81797094371872</v>
      </c>
      <c r="M131" s="157" t="n">
        <v>1.08939802336027</v>
      </c>
      <c r="N131" s="157" t="n">
        <v>0.13879991458468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1.29483213017073</v>
      </c>
      <c r="D132" s="157" t="n">
        <v>4.74545919672549</v>
      </c>
      <c r="E132" s="157" t="n">
        <v>-3.0860603237452</v>
      </c>
      <c r="F132" s="157" t="n">
        <v>-3.77969762419006</v>
      </c>
      <c r="G132" s="157" t="n">
        <v>-7.47241353773237</v>
      </c>
      <c r="H132" s="157" t="n">
        <v>-1.81752090149037</v>
      </c>
      <c r="I132" s="157" t="n">
        <v>-1.03983596953721</v>
      </c>
      <c r="J132" s="157" t="n">
        <v>0.805126519881696</v>
      </c>
      <c r="K132" s="157" t="n">
        <v>2.76564774381369</v>
      </c>
      <c r="L132" s="157" t="n">
        <v>-1.48946476144344</v>
      </c>
      <c r="M132" s="157" t="n">
        <v>0.311076547050334</v>
      </c>
      <c r="N132" s="157" t="n">
        <v>0.330525642392573</v>
      </c>
    </row>
    <row r="133" customFormat="false" ht="10.5" hidden="true" customHeight="true" outlineLevel="0" collapsed="false">
      <c r="A133" s="105"/>
      <c r="B133" s="106" t="s">
        <v>282</v>
      </c>
      <c r="C133" s="157" t="n">
        <v>1.92709542605061</v>
      </c>
      <c r="D133" s="157" t="n">
        <v>-1.75845646599096</v>
      </c>
      <c r="E133" s="157" t="n">
        <v>1.35784667147321</v>
      </c>
      <c r="F133" s="157" t="n">
        <v>1.72091283202394</v>
      </c>
      <c r="G133" s="157" t="n">
        <v>10.2048983512086</v>
      </c>
      <c r="H133" s="157" t="n">
        <v>1.80180180180179</v>
      </c>
      <c r="I133" s="157" t="n">
        <v>2.11632381234277</v>
      </c>
      <c r="J133" s="157" t="n">
        <v>0.154849225753864</v>
      </c>
      <c r="K133" s="157" t="n">
        <v>2.13752253412309</v>
      </c>
      <c r="L133" s="157" t="n">
        <v>1.64720344191764</v>
      </c>
      <c r="M133" s="157" t="n">
        <v>0.930335585336124</v>
      </c>
      <c r="N133" s="157" t="n">
        <v>0.329436769394249</v>
      </c>
    </row>
    <row r="134" customFormat="false" ht="10.5" hidden="true" customHeight="true" outlineLevel="0" collapsed="false">
      <c r="A134" s="105"/>
      <c r="B134" s="106" t="s">
        <v>283</v>
      </c>
      <c r="C134" s="157" t="n">
        <v>0.353075170842814</v>
      </c>
      <c r="D134" s="157" t="n">
        <v>1.05655686761963</v>
      </c>
      <c r="E134" s="157" t="n">
        <v>0.296384113811499</v>
      </c>
      <c r="F134" s="157" t="n">
        <v>0.220669363736675</v>
      </c>
      <c r="G134" s="157" t="n">
        <v>-1.70673251507009</v>
      </c>
      <c r="H134" s="157" t="n">
        <v>-0.0363680446114643</v>
      </c>
      <c r="I134" s="157" t="n">
        <v>1.28985507246378</v>
      </c>
      <c r="J134" s="157" t="n">
        <v>0.105785661974124</v>
      </c>
      <c r="K134" s="157" t="n">
        <v>1.4750378214826</v>
      </c>
      <c r="L134" s="157" t="n">
        <v>1.12468254928044</v>
      </c>
      <c r="M134" s="157" t="n">
        <v>0.296280039504012</v>
      </c>
      <c r="N134" s="157" t="n">
        <v>-0.0317762948840255</v>
      </c>
    </row>
    <row r="135" customFormat="false" ht="10.5" hidden="true" customHeight="true" outlineLevel="0" collapsed="false">
      <c r="A135" s="105"/>
      <c r="B135" s="106" t="s">
        <v>284</v>
      </c>
      <c r="C135" s="157" t="n">
        <v>0.817160367722167</v>
      </c>
      <c r="D135" s="157" t="n">
        <v>-0.0738007380073782</v>
      </c>
      <c r="E135" s="157" t="n">
        <v>1.43026004728132</v>
      </c>
      <c r="F135" s="157" t="n">
        <v>1.43119266055045</v>
      </c>
      <c r="G135" s="157" t="n">
        <v>-1.20437416876015</v>
      </c>
      <c r="H135" s="157" t="n">
        <v>0.157652195003649</v>
      </c>
      <c r="I135" s="157" t="n">
        <v>1.65975103734439</v>
      </c>
      <c r="J135" s="157" t="n">
        <v>2.36546902942611</v>
      </c>
      <c r="K135" s="157" t="n">
        <v>1.76419430985216</v>
      </c>
      <c r="L135" s="157" t="n">
        <v>0.681655106433851</v>
      </c>
      <c r="M135" s="157" t="n">
        <v>0.415754923413573</v>
      </c>
      <c r="N135" s="157" t="n">
        <v>-0.105954651409192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788022064617806</v>
      </c>
      <c r="D136" s="157" t="n">
        <v>1.20630231413097</v>
      </c>
      <c r="E136" s="157" t="n">
        <v>-0.302994988929044</v>
      </c>
      <c r="F136" s="157" t="n">
        <v>0.205016883743369</v>
      </c>
      <c r="G136" s="157" t="n">
        <v>-4.29287263480667</v>
      </c>
      <c r="H136" s="157" t="n">
        <v>0.447996125438905</v>
      </c>
      <c r="I136" s="157" t="n">
        <v>2.09711470795216</v>
      </c>
      <c r="J136" s="157" t="n">
        <v>0.262050345430012</v>
      </c>
      <c r="K136" s="157" t="n">
        <v>-2.66145769747283</v>
      </c>
      <c r="L136" s="157" t="n">
        <v>-3.8959496377242</v>
      </c>
      <c r="M136" s="157" t="n">
        <v>0.762693397254296</v>
      </c>
      <c r="N136" s="157" t="n">
        <v>-0.859142978362328</v>
      </c>
    </row>
    <row r="137" customFormat="false" ht="10.5" hidden="true" customHeight="true" outlineLevel="0" collapsed="false">
      <c r="A137" s="105"/>
      <c r="B137" s="106" t="s">
        <v>282</v>
      </c>
      <c r="C137" s="157" t="n">
        <v>1.42970611596508</v>
      </c>
      <c r="D137" s="157" t="n">
        <v>-0.170274872293845</v>
      </c>
      <c r="E137" s="157" t="n">
        <v>1.33255406195207</v>
      </c>
      <c r="F137" s="157" t="n">
        <v>1.52846311228787</v>
      </c>
      <c r="G137" s="157" t="n">
        <v>3.53989216222553</v>
      </c>
      <c r="H137" s="157" t="n">
        <v>0.506268081002887</v>
      </c>
      <c r="I137" s="157" t="n">
        <v>2.13675213675214</v>
      </c>
      <c r="J137" s="157" t="n">
        <v>0.491050213844432</v>
      </c>
      <c r="K137" s="157" t="n">
        <v>2.28270412642668</v>
      </c>
      <c r="L137" s="157" t="n">
        <v>3.1640093931529</v>
      </c>
      <c r="M137" s="157" t="n">
        <v>0.508217993079583</v>
      </c>
      <c r="N137" s="157" t="n">
        <v>0.770300631218561</v>
      </c>
    </row>
    <row r="138" customFormat="false" ht="10.5" hidden="true" customHeight="true" outlineLevel="0" collapsed="false">
      <c r="A138" s="105"/>
      <c r="B138" s="106" t="s">
        <v>283</v>
      </c>
      <c r="C138" s="157" t="n">
        <v>0.425103479136354</v>
      </c>
      <c r="D138" s="157" t="n">
        <v>-1.20614035087718</v>
      </c>
      <c r="E138" s="157" t="n">
        <v>0.622909216749349</v>
      </c>
      <c r="F138" s="157" t="n">
        <v>1.10241820768138</v>
      </c>
      <c r="G138" s="157" t="n">
        <v>-1.43396226415095</v>
      </c>
      <c r="H138" s="157" t="n">
        <v>0.0839529863276596</v>
      </c>
      <c r="I138" s="157" t="n">
        <v>1.03927655554055</v>
      </c>
      <c r="J138" s="157" t="n">
        <v>0.0788146279949729</v>
      </c>
      <c r="K138" s="157" t="n">
        <v>1.36112814224403</v>
      </c>
      <c r="L138" s="157" t="n">
        <v>0.850605007787237</v>
      </c>
      <c r="M138" s="157" t="n">
        <v>0.645508337816025</v>
      </c>
      <c r="N138" s="157" t="n">
        <v>-0.849347064444203</v>
      </c>
    </row>
    <row r="139" customFormat="false" ht="10.5" hidden="true" customHeight="true" outlineLevel="0" collapsed="false">
      <c r="A139" s="105"/>
      <c r="B139" s="106" t="s">
        <v>284</v>
      </c>
      <c r="C139" s="157" t="n">
        <v>1.1919349448591</v>
      </c>
      <c r="D139" s="157" t="n">
        <v>0.900234307559501</v>
      </c>
      <c r="E139" s="157" t="n">
        <v>2.60231571706981</v>
      </c>
      <c r="F139" s="157" t="n">
        <v>2.74358072458669</v>
      </c>
      <c r="G139" s="157" t="n">
        <v>-0.53598774885144</v>
      </c>
      <c r="H139" s="157" t="n">
        <v>0.323547034152185</v>
      </c>
      <c r="I139" s="157" t="n">
        <v>0.681271707186753</v>
      </c>
      <c r="J139" s="157" t="n">
        <v>0.582768939990544</v>
      </c>
      <c r="K139" s="157" t="n">
        <v>2.2985724655214</v>
      </c>
      <c r="L139" s="157" t="n">
        <v>1.85317177476834</v>
      </c>
      <c r="M139" s="157" t="n">
        <v>0.117584179583119</v>
      </c>
      <c r="N139" s="157" t="n">
        <v>-0.182032337509369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363276089828275</v>
      </c>
      <c r="D140" s="157" t="n">
        <v>-1.61329748227817</v>
      </c>
      <c r="E140" s="157" t="n">
        <v>-1.15083798882681</v>
      </c>
      <c r="F140" s="157" t="n">
        <v>-1.35798242610977</v>
      </c>
      <c r="G140" s="157" t="n">
        <v>1.06235565819861</v>
      </c>
      <c r="H140" s="157" t="n">
        <v>2.9622551361682</v>
      </c>
      <c r="I140" s="157" t="n">
        <v>9.36712219716067</v>
      </c>
      <c r="J140" s="157" t="n">
        <v>-0.579392420920769</v>
      </c>
      <c r="K140" s="157" t="n">
        <v>-1.47824030274361</v>
      </c>
      <c r="L140" s="157" t="n">
        <v>-1.22463261021693</v>
      </c>
      <c r="M140" s="157" t="n">
        <v>0.501815075806107</v>
      </c>
      <c r="N140" s="157" t="n">
        <v>0.504183651576923</v>
      </c>
    </row>
    <row r="141" customFormat="false" ht="10.5" hidden="true" customHeight="true" outlineLevel="0" collapsed="false">
      <c r="A141" s="105"/>
      <c r="B141" s="106" t="s">
        <v>282</v>
      </c>
      <c r="C141" s="157" t="n">
        <v>-0.438740813864214</v>
      </c>
      <c r="D141" s="157" t="n">
        <v>-1.30434782608695</v>
      </c>
      <c r="E141" s="157" t="n">
        <v>-0.599073132135189</v>
      </c>
      <c r="F141" s="157" t="n">
        <v>-0.497454881999076</v>
      </c>
      <c r="G141" s="157" t="n">
        <v>-3.69439366240097</v>
      </c>
      <c r="H141" s="157" t="n">
        <v>-1.46171693735499</v>
      </c>
      <c r="I141" s="157" t="n">
        <v>1.07970399126529</v>
      </c>
      <c r="J141" s="157" t="n">
        <v>-0.433139077020002</v>
      </c>
      <c r="K141" s="157" t="n">
        <v>1.00828231904934</v>
      </c>
      <c r="L141" s="157" t="n">
        <v>0.495926319518247</v>
      </c>
      <c r="M141" s="157" t="n">
        <v>-0.0106236056517446</v>
      </c>
      <c r="N141" s="157" t="n">
        <v>-0.138755470167567</v>
      </c>
    </row>
    <row r="142" customFormat="false" ht="10.5" hidden="true" customHeight="true" outlineLevel="0" collapsed="false">
      <c r="A142" s="105"/>
      <c r="B142" s="106" t="s">
        <v>283</v>
      </c>
      <c r="C142" s="157" t="n">
        <v>0.473724798942385</v>
      </c>
      <c r="D142" s="157" t="n">
        <v>-0.251730648206433</v>
      </c>
      <c r="E142" s="157" t="n">
        <v>-0.136456675005689</v>
      </c>
      <c r="F142" s="157" t="n">
        <v>-0.511568422276497</v>
      </c>
      <c r="G142" s="157" t="n">
        <v>-1.21806533259512</v>
      </c>
      <c r="H142" s="157" t="n">
        <v>0.600423828584894</v>
      </c>
      <c r="I142" s="157" t="n">
        <v>1.58425348055691</v>
      </c>
      <c r="J142" s="157" t="n">
        <v>0.877956181286081</v>
      </c>
      <c r="K142" s="157" t="n">
        <v>1.12893642305406</v>
      </c>
      <c r="L142" s="157" t="n">
        <v>1.1397015626836</v>
      </c>
      <c r="M142" s="157" t="n">
        <v>0.46748831279217</v>
      </c>
      <c r="N142" s="157" t="n">
        <v>1.07952116289012</v>
      </c>
    </row>
    <row r="143" customFormat="false" ht="10.5" hidden="true" customHeight="true" outlineLevel="0" collapsed="false">
      <c r="A143" s="105"/>
      <c r="B143" s="106" t="s">
        <v>284</v>
      </c>
      <c r="C143" s="157" t="n">
        <v>0.219298245614041</v>
      </c>
      <c r="D143" s="157" t="n">
        <v>1.82965299684543</v>
      </c>
      <c r="E143" s="157" t="n">
        <v>-1.17285356410839</v>
      </c>
      <c r="F143" s="157" t="n">
        <v>-0.876475400257107</v>
      </c>
      <c r="G143" s="157" t="n">
        <v>-1.72952197934183</v>
      </c>
      <c r="H143" s="157" t="n">
        <v>-0.245757753071985</v>
      </c>
      <c r="I143" s="157" t="n">
        <v>0.330812854442343</v>
      </c>
      <c r="J143" s="157" t="n">
        <v>1.7327897130312</v>
      </c>
      <c r="K143" s="157" t="n">
        <v>1.64512338425382</v>
      </c>
      <c r="L143" s="157" t="n">
        <v>2.20724907063197</v>
      </c>
      <c r="M143" s="157" t="n">
        <v>0.317258883248741</v>
      </c>
      <c r="N143" s="157" t="n">
        <v>1.32177223220896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131291028446384</v>
      </c>
      <c r="D144" s="157" t="n">
        <v>7.65799256505575</v>
      </c>
      <c r="E144" s="157" t="n">
        <v>0.195875100818043</v>
      </c>
      <c r="F144" s="157" t="n">
        <v>0.153265739212458</v>
      </c>
      <c r="G144" s="157" t="n">
        <v>2.24069094760857</v>
      </c>
      <c r="H144" s="157" t="n">
        <v>0.903331769122502</v>
      </c>
      <c r="I144" s="157" t="n">
        <v>2.74375883184173</v>
      </c>
      <c r="J144" s="157" t="n">
        <v>0.886319845857429</v>
      </c>
      <c r="K144" s="157" t="n">
        <v>-4.60115606936417</v>
      </c>
      <c r="L144" s="157" t="n">
        <v>0.284155489884071</v>
      </c>
      <c r="M144" s="157" t="n">
        <v>0.516550706304031</v>
      </c>
      <c r="N144" s="157" t="n">
        <v>-0.250469630557291</v>
      </c>
    </row>
    <row r="145" customFormat="false" ht="10.5" hidden="true" customHeight="true" outlineLevel="0" collapsed="false">
      <c r="A145" s="105"/>
      <c r="B145" s="106" t="s">
        <v>282</v>
      </c>
      <c r="C145" s="157" t="n">
        <v>0.338723776223773</v>
      </c>
      <c r="D145" s="157" t="n">
        <v>0.978360957642749</v>
      </c>
      <c r="E145" s="157" t="n">
        <v>0.494480220791175</v>
      </c>
      <c r="F145" s="157" t="n">
        <v>0.529723366686284</v>
      </c>
      <c r="G145" s="157" t="n">
        <v>-0.956327701625753</v>
      </c>
      <c r="H145" s="157" t="n">
        <v>-0.825485408673416</v>
      </c>
      <c r="I145" s="157" t="n">
        <v>1.10028653295129</v>
      </c>
      <c r="J145" s="157" t="n">
        <v>0.802139037433136</v>
      </c>
      <c r="K145" s="157" t="n">
        <v>1.22394571013089</v>
      </c>
      <c r="L145" s="157" t="n">
        <v>1.66609996599796</v>
      </c>
      <c r="M145" s="157" t="n">
        <v>-0.0839014158363938</v>
      </c>
      <c r="N145" s="157" t="n">
        <v>0.251098556183308</v>
      </c>
    </row>
    <row r="146" customFormat="false" ht="10.5" hidden="true" customHeight="true" outlineLevel="0" collapsed="false">
      <c r="A146" s="105"/>
      <c r="B146" s="106" t="s">
        <v>283</v>
      </c>
      <c r="C146" s="157" t="n">
        <v>1.12163780899488</v>
      </c>
      <c r="D146" s="157" t="n">
        <v>-0.923287358942218</v>
      </c>
      <c r="E146" s="157" t="n">
        <v>1.20151047030552</v>
      </c>
      <c r="F146" s="157" t="n">
        <v>1.52224824355972</v>
      </c>
      <c r="G146" s="157" t="n">
        <v>2.42195043450275</v>
      </c>
      <c r="H146" s="157" t="n">
        <v>1.4419695193435</v>
      </c>
      <c r="I146" s="157" t="n">
        <v>2.46003854438273</v>
      </c>
      <c r="J146" s="157" t="n">
        <v>0.47745358090188</v>
      </c>
      <c r="K146" s="157" t="n">
        <v>0.993654974260736</v>
      </c>
      <c r="L146" s="157" t="n">
        <v>0.813823857302126</v>
      </c>
      <c r="M146" s="157" t="n">
        <v>0.619292537000106</v>
      </c>
      <c r="N146" s="157" t="n">
        <v>0.709663953245681</v>
      </c>
    </row>
    <row r="147" customFormat="false" ht="10.5" hidden="true" customHeight="true" outlineLevel="0" collapsed="false">
      <c r="A147" s="105"/>
      <c r="B147" s="106" t="s">
        <v>284</v>
      </c>
      <c r="C147" s="157" t="n">
        <v>1.08765884126643</v>
      </c>
      <c r="D147" s="157" t="n">
        <v>-0.885872066267822</v>
      </c>
      <c r="E147" s="157" t="n">
        <v>1.94482134780642</v>
      </c>
      <c r="F147" s="157" t="n">
        <v>2.12226066897347</v>
      </c>
      <c r="G147" s="157" t="n">
        <v>-0.76989551418022</v>
      </c>
      <c r="H147" s="157" t="n">
        <v>1.34057552294003</v>
      </c>
      <c r="I147" s="157" t="n">
        <v>1.7371099800841</v>
      </c>
      <c r="J147" s="157" t="n">
        <v>-2.22507165484991</v>
      </c>
      <c r="K147" s="157" t="n">
        <v>1.41062114746325</v>
      </c>
      <c r="L147" s="157" t="n">
        <v>2.23377197832578</v>
      </c>
      <c r="M147" s="157" t="n">
        <v>0.260796995618605</v>
      </c>
      <c r="N147" s="157" t="n">
        <v>0.963730569948183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40620006391818</v>
      </c>
      <c r="D148" s="157" t="n">
        <v>-1.36970400464307</v>
      </c>
      <c r="E148" s="157" t="n">
        <v>2.26264418811004</v>
      </c>
      <c r="F148" s="157" t="n">
        <v>2.25886604924328</v>
      </c>
      <c r="G148" s="157" t="n">
        <v>1.86050193967222</v>
      </c>
      <c r="H148" s="157" t="n">
        <v>0.809670429923614</v>
      </c>
      <c r="I148" s="157" t="n">
        <v>0.978792822185966</v>
      </c>
      <c r="J148" s="157" t="n">
        <v>1.27285350613285</v>
      </c>
      <c r="K148" s="157" t="n">
        <v>0.958503798948001</v>
      </c>
      <c r="L148" s="157" t="n">
        <v>2.30394808004326</v>
      </c>
      <c r="M148" s="157" t="n">
        <v>0.697117885755901</v>
      </c>
      <c r="N148" s="157" t="n">
        <v>1.74484245099045</v>
      </c>
    </row>
    <row r="149" customFormat="false" ht="10.5" hidden="true" customHeight="true" outlineLevel="0" collapsed="false">
      <c r="A149" s="105"/>
      <c r="B149" s="106" t="s">
        <v>282</v>
      </c>
      <c r="C149" s="157" t="n">
        <v>0.882445635045698</v>
      </c>
      <c r="D149" s="157" t="n">
        <v>-0.423678945510176</v>
      </c>
      <c r="E149" s="157" t="n">
        <v>2.12581344902385</v>
      </c>
      <c r="F149" s="157" t="n">
        <v>2.84956925115971</v>
      </c>
      <c r="G149" s="157" t="n">
        <v>-4.13492927094667</v>
      </c>
      <c r="H149" s="157" t="n">
        <v>2.71493212669682</v>
      </c>
      <c r="I149" s="157" t="n">
        <v>1.2493268712978</v>
      </c>
      <c r="J149" s="157" t="n">
        <v>-1.91956124314443</v>
      </c>
      <c r="K149" s="157" t="n">
        <v>0.370499015861995</v>
      </c>
      <c r="L149" s="157" t="n">
        <v>0.391203214210208</v>
      </c>
      <c r="M149" s="157" t="n">
        <v>0.733622649307691</v>
      </c>
      <c r="N149" s="157" t="n">
        <v>-0.181579743770797</v>
      </c>
    </row>
    <row r="150" customFormat="false" ht="10.5" hidden="true" customHeight="true" outlineLevel="0" collapsed="false">
      <c r="A150" s="105"/>
      <c r="B150" s="106" t="s">
        <v>283</v>
      </c>
      <c r="C150" s="157" t="n">
        <v>0.281162136832222</v>
      </c>
      <c r="D150" s="157" t="n">
        <v>-0.638222432336605</v>
      </c>
      <c r="E150" s="157" t="n">
        <v>1.21070518266779</v>
      </c>
      <c r="F150" s="157" t="n">
        <v>1.15979381443299</v>
      </c>
      <c r="G150" s="157" t="n">
        <v>-0.924274363547923</v>
      </c>
      <c r="H150" s="157" t="n">
        <v>-0.495594713656388</v>
      </c>
      <c r="I150" s="157" t="n">
        <v>1.71258376768428</v>
      </c>
      <c r="J150" s="157" t="n">
        <v>-0.970798384591475</v>
      </c>
      <c r="K150" s="157" t="n">
        <v>0.299919252508943</v>
      </c>
      <c r="L150" s="157" t="n">
        <v>0.526592943654563</v>
      </c>
      <c r="M150" s="157" t="n">
        <v>-0.0102574623038265</v>
      </c>
      <c r="N150" s="157" t="n">
        <v>0.0808489135927175</v>
      </c>
    </row>
    <row r="151" customFormat="false" ht="10.5" hidden="true" customHeight="true" outlineLevel="0" collapsed="false">
      <c r="A151" s="105"/>
      <c r="B151" s="106" t="s">
        <v>284</v>
      </c>
      <c r="C151" s="157" t="n">
        <v>0.0207684319833703</v>
      </c>
      <c r="D151" s="157" t="n">
        <v>-0.975377661472578</v>
      </c>
      <c r="E151" s="157" t="n">
        <v>0.272822665267583</v>
      </c>
      <c r="F151" s="157" t="n">
        <v>0.881104033970274</v>
      </c>
      <c r="G151" s="157" t="n">
        <v>-1.61211129296235</v>
      </c>
      <c r="H151" s="157" t="n">
        <v>0.13281682346431</v>
      </c>
      <c r="I151" s="157" t="n">
        <v>1.06672244300354</v>
      </c>
      <c r="J151" s="157" t="n">
        <v>-1.23127597835465</v>
      </c>
      <c r="K151" s="157" t="n">
        <v>-0.12650948821161</v>
      </c>
      <c r="L151" s="157" t="n">
        <v>0.199057097957052</v>
      </c>
      <c r="M151" s="157" t="n">
        <v>0.174394747640534</v>
      </c>
      <c r="N151" s="157" t="n">
        <v>-0.0908815510451433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62998338870433</v>
      </c>
      <c r="D152" s="157" t="n">
        <v>-1.34534534534535</v>
      </c>
      <c r="E152" s="157" t="n">
        <v>1.62201758057765</v>
      </c>
      <c r="F152" s="157" t="n">
        <v>2.27296643165316</v>
      </c>
      <c r="G152" s="157" t="n">
        <v>-0.91491308325709</v>
      </c>
      <c r="H152" s="157" t="n">
        <v>3.15021554106335</v>
      </c>
      <c r="I152" s="157" t="n">
        <v>6.31208609271523</v>
      </c>
      <c r="J152" s="157" t="n">
        <v>-0.1905669366365</v>
      </c>
      <c r="K152" s="157" t="n">
        <v>3.54675264854905</v>
      </c>
      <c r="L152" s="157" t="n">
        <v>2.21664575491427</v>
      </c>
      <c r="M152" s="157" t="n">
        <v>-0.593958013312872</v>
      </c>
      <c r="N152" s="157" t="n">
        <v>-0.44471396806145</v>
      </c>
    </row>
    <row r="153" customFormat="false" ht="10.5" hidden="true" customHeight="true" outlineLevel="0" collapsed="false">
      <c r="A153" s="105"/>
      <c r="B153" s="106" t="s">
        <v>282</v>
      </c>
      <c r="C153" s="157" t="n">
        <v>-0.132802124834001</v>
      </c>
      <c r="D153" s="157" t="n">
        <v>-1.78984536710094</v>
      </c>
      <c r="E153" s="157" t="n">
        <v>-1.18422407579035</v>
      </c>
      <c r="F153" s="157" t="n">
        <v>-1.61539253009568</v>
      </c>
      <c r="G153" s="157" t="n">
        <v>-2.43431545370602</v>
      </c>
      <c r="H153" s="157" t="n">
        <v>0.846549507072439</v>
      </c>
      <c r="I153" s="157" t="n">
        <v>1.19719680747519</v>
      </c>
      <c r="J153" s="157" t="n">
        <v>-0.755767700875097</v>
      </c>
      <c r="K153" s="157" t="n">
        <v>0.47820284697508</v>
      </c>
      <c r="L153" s="157" t="n">
        <v>0.32733224222585</v>
      </c>
      <c r="M153" s="157" t="n">
        <v>0.339960852992704</v>
      </c>
      <c r="N153" s="157" t="n">
        <v>-0.0710659898477104</v>
      </c>
    </row>
    <row r="154" customFormat="false" ht="10.5" hidden="true" customHeight="true" outlineLevel="0" collapsed="false">
      <c r="A154" s="105"/>
      <c r="B154" s="106" t="s">
        <v>283</v>
      </c>
      <c r="C154" s="157" t="n">
        <v>-0.112520458265138</v>
      </c>
      <c r="D154" s="157" t="n">
        <v>-1.82246466650136</v>
      </c>
      <c r="E154" s="157" t="n">
        <v>-0.844101709045418</v>
      </c>
      <c r="F154" s="157" t="n">
        <v>-1.10855469567036</v>
      </c>
      <c r="G154" s="157" t="n">
        <v>-0.318334337090249</v>
      </c>
      <c r="H154" s="157" t="n">
        <v>-0.467537987461469</v>
      </c>
      <c r="I154" s="157" t="n">
        <v>-0.0673271135904514</v>
      </c>
      <c r="J154" s="157" t="n">
        <v>0.0881763527054176</v>
      </c>
      <c r="K154" s="157" t="n">
        <v>1.0846707249585</v>
      </c>
      <c r="L154" s="157" t="n">
        <v>0.601549755301804</v>
      </c>
      <c r="M154" s="157" t="n">
        <v>0.154004106776171</v>
      </c>
      <c r="N154" s="157" t="n">
        <v>0.0914355379457277</v>
      </c>
    </row>
    <row r="155" customFormat="false" ht="10.5" hidden="true" customHeight="true" outlineLevel="0" collapsed="false">
      <c r="A155" s="105"/>
      <c r="B155" s="106" t="s">
        <v>284</v>
      </c>
      <c r="C155" s="157" t="n">
        <v>0.450588837685601</v>
      </c>
      <c r="D155" s="157" t="n">
        <v>1.7805278444248</v>
      </c>
      <c r="E155" s="157" t="n">
        <v>-0.830267997898062</v>
      </c>
      <c r="F155" s="157" t="n">
        <v>-1.01522842639594</v>
      </c>
      <c r="G155" s="157" t="n">
        <v>0.0863110650785472</v>
      </c>
      <c r="H155" s="157" t="n">
        <v>1.30244475285576</v>
      </c>
      <c r="I155" s="157" t="n">
        <v>1.74205967276227</v>
      </c>
      <c r="J155" s="157" t="n">
        <v>0.296331891718737</v>
      </c>
      <c r="K155" s="157" t="n">
        <v>1.7409394503449</v>
      </c>
      <c r="L155" s="157" t="n">
        <v>0.364852538765589</v>
      </c>
      <c r="M155" s="157" t="n">
        <v>0.399794976934899</v>
      </c>
      <c r="N155" s="157" t="n">
        <v>0.517661388550565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163115506167799</v>
      </c>
      <c r="D156" s="157" t="n">
        <v>1.07940446650126</v>
      </c>
      <c r="E156" s="157" t="n">
        <v>-1.18694362017806</v>
      </c>
      <c r="F156" s="157" t="n">
        <v>-1.15384615384615</v>
      </c>
      <c r="G156" s="157" t="n">
        <v>0.224215246636788</v>
      </c>
      <c r="H156" s="157" t="n">
        <v>-0.86415849931501</v>
      </c>
      <c r="I156" s="157" t="n">
        <v>1.60817330432315</v>
      </c>
      <c r="J156" s="157" t="n">
        <v>2.32372434720114</v>
      </c>
      <c r="K156" s="157" t="n">
        <v>1.15152819629789</v>
      </c>
      <c r="L156" s="157" t="n">
        <v>-1.07038271230941</v>
      </c>
      <c r="M156" s="157" t="n">
        <v>0.939350622830304</v>
      </c>
      <c r="N156" s="157" t="n">
        <v>-2.11047157427042</v>
      </c>
    </row>
    <row r="157" customFormat="false" ht="10.5" hidden="true" customHeight="true" outlineLevel="0" collapsed="false">
      <c r="A157" s="105"/>
      <c r="B157" s="106" t="s">
        <v>282</v>
      </c>
      <c r="C157" s="157" t="n">
        <v>0.173593383028688</v>
      </c>
      <c r="D157" s="157" t="n">
        <v>-1.46066036577881</v>
      </c>
      <c r="E157" s="157" t="n">
        <v>0.750750750750754</v>
      </c>
      <c r="F157" s="157" t="n">
        <v>0.281020319930832</v>
      </c>
      <c r="G157" s="157" t="n">
        <v>-3.48477026329374</v>
      </c>
      <c r="H157" s="157" t="n">
        <v>-0.350802593813114</v>
      </c>
      <c r="I157" s="157" t="n">
        <v>0.391025044223085</v>
      </c>
      <c r="J157" s="157" t="n">
        <v>2.8328390822538</v>
      </c>
      <c r="K157" s="157" t="n">
        <v>0.531971486328331</v>
      </c>
      <c r="L157" s="157" t="n">
        <v>0.265387363478624</v>
      </c>
      <c r="M157" s="157" t="n">
        <v>-0.0101153145862867</v>
      </c>
      <c r="N157" s="157" t="n">
        <v>0.113472250876839</v>
      </c>
    </row>
    <row r="158" customFormat="false" ht="10.5" hidden="true" customHeight="true" outlineLevel="0" collapsed="false">
      <c r="A158" s="105"/>
      <c r="B158" s="106" t="s">
        <v>283</v>
      </c>
      <c r="C158" s="157" t="n">
        <v>0.132517838939862</v>
      </c>
      <c r="D158" s="157" t="n">
        <v>-2.37917289486795</v>
      </c>
      <c r="E158" s="157" t="n">
        <v>0.415158611879932</v>
      </c>
      <c r="F158" s="157" t="n">
        <v>0.582021987497299</v>
      </c>
      <c r="G158" s="157" t="n">
        <v>-0.294196309173572</v>
      </c>
      <c r="H158" s="157" t="n">
        <v>-0.0960102410923724</v>
      </c>
      <c r="I158" s="157" t="n">
        <v>-0.315311137902256</v>
      </c>
      <c r="J158" s="157" t="n">
        <v>-2.00349093116795</v>
      </c>
      <c r="K158" s="157" t="n">
        <v>0.719652873319944</v>
      </c>
      <c r="L158" s="157" t="n">
        <v>0.458108520818485</v>
      </c>
      <c r="M158" s="157" t="n">
        <v>0.364188163884677</v>
      </c>
      <c r="N158" s="157" t="n">
        <v>-0.30911901081916</v>
      </c>
    </row>
    <row r="159" customFormat="false" ht="10.5" hidden="true" customHeight="true" outlineLevel="0" collapsed="false">
      <c r="A159" s="105"/>
      <c r="B159" s="106" t="s">
        <v>284</v>
      </c>
      <c r="C159" s="157" t="n">
        <v>0.0916217041636855</v>
      </c>
      <c r="D159" s="157" t="n">
        <v>1.83743779507464</v>
      </c>
      <c r="E159" s="157" t="n">
        <v>-0.0530054065514634</v>
      </c>
      <c r="F159" s="157" t="n">
        <v>0.0857265323617895</v>
      </c>
      <c r="G159" s="157" t="n">
        <v>-1.64520743919886</v>
      </c>
      <c r="H159" s="157" t="n">
        <v>1.07848371596369</v>
      </c>
      <c r="I159" s="157" t="n">
        <v>0.893106335473078</v>
      </c>
      <c r="J159" s="157" t="n">
        <v>-4.39866800898318</v>
      </c>
      <c r="K159" s="157" t="n">
        <v>1.05075128717034</v>
      </c>
      <c r="L159" s="157" t="n">
        <v>-0.182407782732071</v>
      </c>
      <c r="M159" s="157" t="n">
        <v>0.423344420925304</v>
      </c>
      <c r="N159" s="157" t="n">
        <v>-0.795865633074939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640764849471111</v>
      </c>
      <c r="D160" s="157" t="n">
        <v>5.38779601553689</v>
      </c>
      <c r="E160" s="157" t="n">
        <v>0.806109461179474</v>
      </c>
      <c r="F160" s="157" t="n">
        <v>1.09207708779442</v>
      </c>
      <c r="G160" s="157" t="n">
        <v>-2.91818181818181</v>
      </c>
      <c r="H160" s="157" t="n">
        <v>-0.718360447918869</v>
      </c>
      <c r="I160" s="157" t="n">
        <v>-10.9082526509912</v>
      </c>
      <c r="J160" s="157" t="n">
        <v>-3.25637910085055</v>
      </c>
      <c r="K160" s="157" t="n">
        <v>-0.0415930123739372</v>
      </c>
      <c r="L160" s="157" t="n">
        <v>0.710659898477161</v>
      </c>
      <c r="M160" s="157" t="n">
        <v>-0.471745458195315</v>
      </c>
      <c r="N160" s="157" t="n">
        <v>0.166701396124182</v>
      </c>
    </row>
    <row r="161" customFormat="false" ht="10.5" hidden="true" customHeight="true" outlineLevel="0" collapsed="false">
      <c r="A161" s="105"/>
      <c r="B161" s="106" t="s">
        <v>282</v>
      </c>
      <c r="C161" s="157" t="n">
        <v>-0.327566792916358</v>
      </c>
      <c r="D161" s="157" t="n">
        <v>-2.1995006539056</v>
      </c>
      <c r="E161" s="157" t="n">
        <v>-1.0942760942761</v>
      </c>
      <c r="F161" s="157" t="n">
        <v>-1.35564499046812</v>
      </c>
      <c r="G161" s="157" t="n">
        <v>1.33907669257421</v>
      </c>
      <c r="H161" s="157" t="n">
        <v>0.308576292828249</v>
      </c>
      <c r="I161" s="157" t="n">
        <v>0.113848064582896</v>
      </c>
      <c r="J161" s="157" t="n">
        <v>-4.80616260571047</v>
      </c>
      <c r="K161" s="157" t="n">
        <v>0.696972849266615</v>
      </c>
      <c r="L161" s="157" t="n">
        <v>-0.352822580645167</v>
      </c>
      <c r="M161" s="157" t="n">
        <v>0.0302541347317487</v>
      </c>
      <c r="N161" s="157" t="n">
        <v>0.187226960682338</v>
      </c>
    </row>
    <row r="162" customFormat="false" ht="10.5" hidden="true" customHeight="true" outlineLevel="0" collapsed="false">
      <c r="A162" s="105"/>
      <c r="B162" s="106" t="s">
        <v>283</v>
      </c>
      <c r="C162" s="157" t="n">
        <v>0.718907260963334</v>
      </c>
      <c r="D162" s="157" t="n">
        <v>-1.66545100899587</v>
      </c>
      <c r="E162" s="157" t="n">
        <v>0.457446808510653</v>
      </c>
      <c r="F162" s="157" t="n">
        <v>0.644191539617765</v>
      </c>
      <c r="G162" s="157" t="n">
        <v>0.554426168915171</v>
      </c>
      <c r="H162" s="157" t="n">
        <v>1.12442982921397</v>
      </c>
      <c r="I162" s="157" t="n">
        <v>0.858058513387789</v>
      </c>
      <c r="J162" s="157" t="n">
        <v>-2.50681678247867</v>
      </c>
      <c r="K162" s="157" t="n">
        <v>1.43595041322313</v>
      </c>
      <c r="L162" s="157" t="n">
        <v>1.58826504805261</v>
      </c>
      <c r="M162" s="157" t="n">
        <v>0.443593104143574</v>
      </c>
      <c r="N162" s="157" t="n">
        <v>1.00705980066446</v>
      </c>
    </row>
    <row r="163" customFormat="false" ht="10.5" hidden="true" customHeight="true" outlineLevel="0" collapsed="false">
      <c r="A163" s="105"/>
      <c r="B163" s="106" t="s">
        <v>284</v>
      </c>
      <c r="C163" s="157" t="n">
        <v>0.356887937187736</v>
      </c>
      <c r="D163" s="157" t="n">
        <v>1.60712078130794</v>
      </c>
      <c r="E163" s="157" t="n">
        <v>1.37668113946839</v>
      </c>
      <c r="F163" s="157" t="n">
        <v>1.99487945380841</v>
      </c>
      <c r="G163" s="157" t="n">
        <v>-2.50873001286527</v>
      </c>
      <c r="H163" s="157" t="n">
        <v>0.860169936011744</v>
      </c>
      <c r="I163" s="157" t="n">
        <v>0.420254202542012</v>
      </c>
      <c r="J163" s="157" t="n">
        <v>0.992421508480689</v>
      </c>
      <c r="K163" s="157" t="n">
        <v>-0.458295142071492</v>
      </c>
      <c r="L163" s="157" t="n">
        <v>-0.647281418044216</v>
      </c>
      <c r="M163" s="157" t="n">
        <v>0.301114122252358</v>
      </c>
      <c r="N163" s="157" t="n">
        <v>-0.11306403535820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111765901239579</v>
      </c>
      <c r="D164" s="157" t="n">
        <v>36.2574522447986</v>
      </c>
      <c r="E164" s="157" t="n">
        <v>1.37887809464117</v>
      </c>
      <c r="F164" s="157" t="n">
        <v>0.33469302374229</v>
      </c>
      <c r="G164" s="157" t="n">
        <v>-0.179093222735418</v>
      </c>
      <c r="H164" s="157" t="n">
        <v>-0.457618304732193</v>
      </c>
      <c r="I164" s="157" t="n">
        <v>3.16423394916812</v>
      </c>
      <c r="J164" s="157" t="n">
        <v>-0.0446667857780909</v>
      </c>
      <c r="K164" s="157" t="n">
        <v>-1.73930836914261</v>
      </c>
      <c r="L164" s="157" t="n">
        <v>-2.38548661922421</v>
      </c>
      <c r="M164" s="157" t="n">
        <v>-0.99069348543982</v>
      </c>
      <c r="N164" s="157" t="n">
        <v>1.44062564313643</v>
      </c>
    </row>
    <row r="165" customFormat="false" ht="10.5" hidden="true" customHeight="true" outlineLevel="0" collapsed="false">
      <c r="A165" s="105"/>
      <c r="B165" s="106" t="s">
        <v>282</v>
      </c>
      <c r="C165" s="157" t="n">
        <v>0.862681416827343</v>
      </c>
      <c r="D165" s="157" t="n">
        <v>-1.0983123493169</v>
      </c>
      <c r="E165" s="157" t="n">
        <v>1.75167439464194</v>
      </c>
      <c r="F165" s="157" t="n">
        <v>2.16824768060044</v>
      </c>
      <c r="G165" s="157" t="n">
        <v>-1.17091595845137</v>
      </c>
      <c r="H165" s="157" t="n">
        <v>0.877651238115135</v>
      </c>
      <c r="I165" s="157" t="n">
        <v>2.72088651429702</v>
      </c>
      <c r="J165" s="157" t="n">
        <v>1.00098310841005</v>
      </c>
      <c r="K165" s="157" t="n">
        <v>1.21824239900042</v>
      </c>
      <c r="L165" s="157" t="n">
        <v>0.164287914570281</v>
      </c>
      <c r="M165" s="157" t="n">
        <v>0.131392763290876</v>
      </c>
      <c r="N165" s="157" t="n">
        <v>0.22316899979711</v>
      </c>
    </row>
    <row r="166" customFormat="false" ht="10.5" hidden="true" customHeight="true" outlineLevel="0" collapsed="false">
      <c r="A166" s="105"/>
      <c r="B166" s="106" t="s">
        <v>283</v>
      </c>
      <c r="C166" s="157" t="n">
        <v>-0.362245924733344</v>
      </c>
      <c r="D166" s="157" t="n">
        <v>-0.631997110870358</v>
      </c>
      <c r="E166" s="157" t="n">
        <v>-0.617721518987352</v>
      </c>
      <c r="F166" s="157" t="n">
        <v>-0.550964187327836</v>
      </c>
      <c r="G166" s="157" t="n">
        <v>-2.99063634626408</v>
      </c>
      <c r="H166" s="157" t="n">
        <v>-0.0207146556188462</v>
      </c>
      <c r="I166" s="157" t="n">
        <v>-0.231169331535341</v>
      </c>
      <c r="J166" s="157" t="n">
        <v>-1.07955048225821</v>
      </c>
      <c r="K166" s="157" t="n">
        <v>-0.144018105133213</v>
      </c>
      <c r="L166" s="157" t="n">
        <v>0.112762685802153</v>
      </c>
      <c r="M166" s="157" t="n">
        <v>-0.0302816190572202</v>
      </c>
      <c r="N166" s="157" t="n">
        <v>0.101214574898805</v>
      </c>
    </row>
    <row r="167" customFormat="false" ht="10.5" hidden="true" customHeight="true" outlineLevel="0" collapsed="false">
      <c r="A167" s="105"/>
      <c r="B167" s="106" t="s">
        <v>284</v>
      </c>
      <c r="C167" s="157" t="n">
        <v>0.0100989699050729</v>
      </c>
      <c r="D167" s="157" t="n">
        <v>-1.53552607668544</v>
      </c>
      <c r="E167" s="157" t="n">
        <v>-0.754024862441412</v>
      </c>
      <c r="F167" s="157" t="n">
        <v>-1.14907150918232</v>
      </c>
      <c r="G167" s="157" t="n">
        <v>-1.13267014675465</v>
      </c>
      <c r="H167" s="157" t="n">
        <v>1.38816948099037</v>
      </c>
      <c r="I167" s="157" t="n">
        <v>0.241359335779109</v>
      </c>
      <c r="J167" s="157" t="n">
        <v>-4.0164594328652</v>
      </c>
      <c r="K167" s="157" t="n">
        <v>0.525394045534156</v>
      </c>
      <c r="L167" s="157" t="n">
        <v>0.583657587548629</v>
      </c>
      <c r="M167" s="157" t="n">
        <v>0.403877221324706</v>
      </c>
      <c r="N167" s="157" t="n">
        <v>0.44489383215369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151469251741901</v>
      </c>
      <c r="D168" s="157" t="n">
        <v>-8.0741902740611</v>
      </c>
      <c r="E168" s="157" t="n">
        <v>1.19096509240246</v>
      </c>
      <c r="F168" s="157" t="n">
        <v>1.65023352361185</v>
      </c>
      <c r="G168" s="157" t="n">
        <v>-3.18788603307431</v>
      </c>
      <c r="H168" s="157" t="n">
        <v>1.20568100541534</v>
      </c>
      <c r="I168" s="157" t="n">
        <v>-5.66310314937878</v>
      </c>
      <c r="J168" s="157" t="n">
        <v>-3.58807082945013</v>
      </c>
      <c r="K168" s="157" t="n">
        <v>1.67042426726786</v>
      </c>
      <c r="L168" s="157" t="n">
        <v>0.580270793036746</v>
      </c>
      <c r="M168" s="157" t="n">
        <v>0.351971037811751</v>
      </c>
      <c r="N168" s="157" t="n">
        <v>-0.0100664384940643</v>
      </c>
    </row>
    <row r="169" customFormat="false" ht="10.5" hidden="true" customHeight="true" outlineLevel="0" collapsed="false">
      <c r="A169" s="105"/>
      <c r="B169" s="106" t="s">
        <v>282</v>
      </c>
      <c r="C169" s="157" t="n">
        <v>0.534381931841082</v>
      </c>
      <c r="D169" s="157" t="n">
        <v>1.17446295924512</v>
      </c>
      <c r="E169" s="157" t="n">
        <v>0.994318181818187</v>
      </c>
      <c r="F169" s="157" t="n">
        <v>1.07208494996938</v>
      </c>
      <c r="G169" s="157" t="n">
        <v>3.58098374151059</v>
      </c>
      <c r="H169" s="157" t="n">
        <v>0.393740535083296</v>
      </c>
      <c r="I169" s="157" t="n">
        <v>1.78662582950484</v>
      </c>
      <c r="J169" s="157" t="n">
        <v>-5.11358144030933</v>
      </c>
      <c r="K169" s="157" t="n">
        <v>0.745892551154142</v>
      </c>
      <c r="L169" s="157" t="n">
        <v>1.32591093117409</v>
      </c>
      <c r="M169" s="157" t="n">
        <v>-0.0801683535424473</v>
      </c>
      <c r="N169" s="157" t="n">
        <v>0.58391221181919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571657807642168</v>
      </c>
      <c r="D170" s="157" t="n">
        <v>-0.813572775076892</v>
      </c>
      <c r="E170" s="157" t="n">
        <v>0.904159132007237</v>
      </c>
      <c r="F170" s="157" t="n">
        <v>1.23244772199212</v>
      </c>
      <c r="G170" s="157" t="n">
        <v>0.735148023047884</v>
      </c>
      <c r="H170" s="157" t="n">
        <v>1.41794046661303</v>
      </c>
      <c r="I170" s="157" t="n">
        <v>1.47442326980942</v>
      </c>
      <c r="J170" s="157" t="n">
        <v>-0.417685411572947</v>
      </c>
      <c r="K170" s="157" t="n">
        <v>0.260130065032513</v>
      </c>
      <c r="L170" s="157" t="n">
        <v>-0.0799120966936329</v>
      </c>
      <c r="M170" s="157" t="n">
        <v>0.260756192959576</v>
      </c>
      <c r="N170" s="157" t="n">
        <v>-0.190171154038637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538492221779023</v>
      </c>
      <c r="D171" s="157" t="n">
        <v>-0.340102030609188</v>
      </c>
      <c r="E171" s="157" t="n">
        <v>1.02548785344484</v>
      </c>
      <c r="F171" s="157" t="n">
        <v>1.02784153278117</v>
      </c>
      <c r="G171" s="157" t="n">
        <v>-2.16962524654832</v>
      </c>
      <c r="H171" s="157" t="n">
        <v>-0.188398611799698</v>
      </c>
      <c r="I171" s="157" t="n">
        <v>-0.158149649105468</v>
      </c>
      <c r="J171" s="157" t="n">
        <v>2.79283887468031</v>
      </c>
      <c r="K171" s="157" t="n">
        <v>0.41911984831853</v>
      </c>
      <c r="L171" s="157" t="n">
        <v>0.899730080975701</v>
      </c>
      <c r="M171" s="157" t="n">
        <v>0.440132039611882</v>
      </c>
      <c r="N171" s="157" t="n">
        <v>1.22342559165665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08113469549693</v>
      </c>
      <c r="D172" s="157" t="n">
        <v>-3.78400080297099</v>
      </c>
      <c r="E172" s="157" t="n">
        <v>2.88755297132157</v>
      </c>
      <c r="F172" s="157" t="n">
        <v>4.03990517581985</v>
      </c>
      <c r="G172" s="157" t="n">
        <v>-5.72580645161291</v>
      </c>
      <c r="H172" s="157" t="n">
        <v>1.39082058414466</v>
      </c>
      <c r="I172" s="157" t="n">
        <v>2.74230274230274</v>
      </c>
      <c r="J172" s="157" t="n">
        <v>3.1548566878981</v>
      </c>
      <c r="K172" s="157" t="n">
        <v>-1.12292556891582</v>
      </c>
      <c r="L172" s="157" t="n">
        <v>0.911522837610207</v>
      </c>
      <c r="M172" s="157" t="n">
        <v>0.607509212229857</v>
      </c>
      <c r="N172" s="157" t="n">
        <v>0.663760649891017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1.54057501717202</v>
      </c>
      <c r="D173" s="157" t="n">
        <v>-1.56478197371166</v>
      </c>
      <c r="E173" s="157" t="n">
        <v>2.15517241379311</v>
      </c>
      <c r="F173" s="157" t="n">
        <v>2.98110699705687</v>
      </c>
      <c r="G173" s="157" t="n">
        <v>7.43156544054749</v>
      </c>
      <c r="H173" s="157" t="n">
        <v>2.2633744855967</v>
      </c>
      <c r="I173" s="157" t="n">
        <v>2.1102331855849</v>
      </c>
      <c r="J173" s="157" t="n">
        <v>2.66280752532562</v>
      </c>
      <c r="K173" s="157" t="n">
        <v>0.552763819095475</v>
      </c>
      <c r="L173" s="157" t="n">
        <v>0.363279332351496</v>
      </c>
      <c r="M173" s="157" t="n">
        <v>0.22767768758662</v>
      </c>
      <c r="N173" s="157" t="n">
        <v>-0.10825706131287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14031696946269</v>
      </c>
      <c r="D174" s="157" t="n">
        <v>-1.08096651123357</v>
      </c>
      <c r="E174" s="157" t="n">
        <v>1.67838724800748</v>
      </c>
      <c r="F174" s="157" t="n">
        <v>1.81617036968747</v>
      </c>
      <c r="G174" s="157" t="n">
        <v>2.40867920772369</v>
      </c>
      <c r="H174" s="157" t="n">
        <v>0.929385838842592</v>
      </c>
      <c r="I174" s="157" t="n">
        <v>2.16098895913939</v>
      </c>
      <c r="J174" s="157" t="n">
        <v>1.32506343388779</v>
      </c>
      <c r="K174" s="157" t="n">
        <v>0.699650174912534</v>
      </c>
      <c r="L174" s="157" t="n">
        <v>1.64351398943457</v>
      </c>
      <c r="M174" s="157" t="n">
        <v>0.217283950617286</v>
      </c>
      <c r="N174" s="157" t="n">
        <v>0.433497536945822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21345308618383</v>
      </c>
      <c r="D175" s="157" t="n">
        <v>2.90336404542532</v>
      </c>
      <c r="E175" s="157" t="n">
        <v>0.811508668388044</v>
      </c>
      <c r="F175" s="157" t="n">
        <v>1.45780514306411</v>
      </c>
      <c r="G175" s="157" t="n">
        <v>1.51618233064438</v>
      </c>
      <c r="H175" s="157" t="n">
        <v>3.07575469906966</v>
      </c>
      <c r="I175" s="157" t="n">
        <v>1.02530944023647</v>
      </c>
      <c r="J175" s="157" t="n">
        <v>0.667779632721221</v>
      </c>
      <c r="K175" s="157" t="n">
        <v>1.39950372208438</v>
      </c>
      <c r="L175" s="157" t="n">
        <v>1.48219441770934</v>
      </c>
      <c r="M175" s="157" t="n">
        <v>-0.0689859071646737</v>
      </c>
      <c r="N175" s="157" t="n">
        <v>0.7357268981754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896818653827978</v>
      </c>
      <c r="D176" s="157" t="n">
        <v>34.4403956272774</v>
      </c>
      <c r="E176" s="157" t="n">
        <v>0.859860958653513</v>
      </c>
      <c r="F176" s="157" t="n">
        <v>0.722891566265062</v>
      </c>
      <c r="G176" s="157" t="n">
        <v>-1.86692197223553</v>
      </c>
      <c r="H176" s="157" t="n">
        <v>-2.85503776017683</v>
      </c>
      <c r="I176" s="157" t="n">
        <v>6.00713175459448</v>
      </c>
      <c r="J176" s="157" t="n">
        <v>1.56624285977517</v>
      </c>
      <c r="K176" s="157" t="n">
        <v>0.802662490211432</v>
      </c>
      <c r="L176" s="157" t="n">
        <v>3.5944613050076</v>
      </c>
      <c r="M176" s="157" t="n">
        <v>0.50295857988165</v>
      </c>
      <c r="N176" s="157" t="n">
        <v>1.1588275391956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823353293413192</v>
      </c>
      <c r="D177" s="157" t="n">
        <v>-0.286532951289402</v>
      </c>
      <c r="E177" s="157" t="n">
        <v>1.88645020859785</v>
      </c>
      <c r="F177" s="157" t="n">
        <v>1.08984582668793</v>
      </c>
      <c r="G177" s="157" t="n">
        <v>-4.46829268292682</v>
      </c>
      <c r="H177" s="157" t="n">
        <v>1.17557830868411</v>
      </c>
      <c r="I177" s="157" t="n">
        <v>1.3110229429015</v>
      </c>
      <c r="J177" s="157" t="n">
        <v>2.24056603773586</v>
      </c>
      <c r="K177" s="157" t="n">
        <v>0.670033016119632</v>
      </c>
      <c r="L177" s="157" t="n">
        <v>0.43943971436417</v>
      </c>
      <c r="M177" s="157" t="n">
        <v>0.314002551270747</v>
      </c>
      <c r="N177" s="157" t="n">
        <v>-0.298421255294571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844469190794357</v>
      </c>
      <c r="D178" s="157" t="n">
        <v>0.644610127368765</v>
      </c>
      <c r="E178" s="157" t="n">
        <v>1.54886950329356</v>
      </c>
      <c r="F178" s="157" t="n">
        <v>1.52511175387851</v>
      </c>
      <c r="G178" s="157" t="n">
        <v>0.582107843137266</v>
      </c>
      <c r="H178" s="157" t="n">
        <v>0.815217391304344</v>
      </c>
      <c r="I178" s="157" t="n">
        <v>1.43878767239913</v>
      </c>
      <c r="J178" s="157" t="n">
        <v>1.16227486469703</v>
      </c>
      <c r="K178" s="157" t="n">
        <v>0.414777659882319</v>
      </c>
      <c r="L178" s="157" t="n">
        <v>0.856804302251391</v>
      </c>
      <c r="M178" s="157" t="n">
        <v>-0.0684730509635187</v>
      </c>
      <c r="N178" s="157" t="n">
        <v>0.637250168967853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524523787613873</v>
      </c>
      <c r="D179" s="157" t="n">
        <v>-2.27641021683772</v>
      </c>
      <c r="E179" s="157" t="n">
        <v>0.753856942496498</v>
      </c>
      <c r="F179" s="157" t="n">
        <v>0.768367435034094</v>
      </c>
      <c r="G179" s="157" t="n">
        <v>1.37069753274446</v>
      </c>
      <c r="H179" s="157" t="n">
        <v>1.32911980667348</v>
      </c>
      <c r="I179" s="157" t="n">
        <v>0.637851447754926</v>
      </c>
      <c r="J179" s="157" t="n">
        <v>0.526223469566745</v>
      </c>
      <c r="K179" s="157" t="n">
        <v>0.0576368876080693</v>
      </c>
      <c r="L179" s="157" t="n">
        <v>0.478987799367374</v>
      </c>
      <c r="M179" s="157" t="n">
        <v>-0.176194205168358</v>
      </c>
      <c r="N179" s="157" t="n">
        <v>0.0575650004797126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961186378615906</v>
      </c>
      <c r="D180" s="157" t="n">
        <v>7.78584965255844</v>
      </c>
      <c r="E180" s="157" t="n">
        <v>-1.21802679658953</v>
      </c>
      <c r="F180" s="157" t="n">
        <v>-1.91912268677176</v>
      </c>
      <c r="G180" s="157" t="n">
        <v>2.74439102564101</v>
      </c>
      <c r="H180" s="157" t="n">
        <v>3.20124747752706</v>
      </c>
      <c r="I180" s="157" t="n">
        <v>2.86881828037696</v>
      </c>
      <c r="J180" s="157" t="n">
        <v>-1.75362065957077</v>
      </c>
      <c r="K180" s="157" t="n">
        <v>1.29608294930877</v>
      </c>
      <c r="L180" s="157" t="n">
        <v>0.0899442345745598</v>
      </c>
      <c r="M180" s="157" t="n">
        <v>2.25534418513433</v>
      </c>
      <c r="N180" s="157" t="n">
        <v>0.412311822801797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299211170550379</v>
      </c>
      <c r="D181" s="157" t="n">
        <v>-1.92673992673993</v>
      </c>
      <c r="E181" s="157" t="n">
        <v>-0.5724854676766</v>
      </c>
      <c r="F181" s="157" t="n">
        <v>-0.803633822501752</v>
      </c>
      <c r="G181" s="157" t="n">
        <v>-4.36732306492495</v>
      </c>
      <c r="H181" s="157" t="n">
        <v>-2.25757710425741</v>
      </c>
      <c r="I181" s="157" t="n">
        <v>1.44304823672476</v>
      </c>
      <c r="J181" s="157" t="n">
        <v>-2.44205665571441</v>
      </c>
      <c r="K181" s="157" t="n">
        <v>0.50232205478153</v>
      </c>
      <c r="L181" s="157" t="n">
        <v>2.07584471603164</v>
      </c>
      <c r="M181" s="157" t="n">
        <v>0.508247027234376</v>
      </c>
      <c r="N181" s="157" t="n">
        <v>1.85255920550038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500181884321577</v>
      </c>
      <c r="D182" s="157" t="n">
        <v>2.98050347351911</v>
      </c>
      <c r="E182" s="157" t="n">
        <v>-1.86021791124102</v>
      </c>
      <c r="F182" s="157" t="n">
        <v>-1.68193025713279</v>
      </c>
      <c r="G182" s="157" t="n">
        <v>-1.2334352701325</v>
      </c>
      <c r="H182" s="157" t="n">
        <v>-0.109120669273437</v>
      </c>
      <c r="I182" s="157" t="n">
        <v>0.727243666586759</v>
      </c>
      <c r="J182" s="157" t="n">
        <v>4.25086473693793</v>
      </c>
      <c r="K182" s="157" t="n">
        <v>-0.594115428140327</v>
      </c>
      <c r="L182" s="157" t="n">
        <v>-1.15327053437802</v>
      </c>
      <c r="M182" s="157" t="n">
        <v>0.353019750023861</v>
      </c>
      <c r="N182" s="157" t="n">
        <v>-0.7125445340333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29412302348962</v>
      </c>
      <c r="D183" s="157" t="n">
        <v>-3.70665892934863</v>
      </c>
      <c r="E183" s="157" t="n">
        <v>-7.6450943225923</v>
      </c>
      <c r="F183" s="157" t="n">
        <v>-7.23690103000449</v>
      </c>
      <c r="G183" s="157" t="n">
        <v>0.547012075549588</v>
      </c>
      <c r="H183" s="157" t="n">
        <v>-2.17569412835685</v>
      </c>
      <c r="I183" s="157" t="n">
        <v>-3.8559187559505</v>
      </c>
      <c r="J183" s="157" t="n">
        <v>8.86230681917401</v>
      </c>
      <c r="K183" s="157" t="n">
        <v>-0.559719191727552</v>
      </c>
      <c r="L183" s="157" t="n">
        <v>-0.783754898468118</v>
      </c>
      <c r="M183" s="157" t="n">
        <v>0.00950751093363067</v>
      </c>
      <c r="N183" s="157" t="n">
        <v>-0.509915014164307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4.35921421889618</v>
      </c>
      <c r="D184" s="157" t="n">
        <v>-1.11487758945385</v>
      </c>
      <c r="E184" s="157" t="n">
        <v>-13.4480062548866</v>
      </c>
      <c r="F184" s="157" t="n">
        <v>-18.6250844839239</v>
      </c>
      <c r="G184" s="157" t="n">
        <v>-1.94005337712996</v>
      </c>
      <c r="H184" s="157" t="n">
        <v>-2.57770333147217</v>
      </c>
      <c r="I184" s="157" t="n">
        <v>10.6453210100677</v>
      </c>
      <c r="J184" s="157" t="n">
        <v>0.505293551491832</v>
      </c>
      <c r="K184" s="157" t="n">
        <v>1.88895248998284</v>
      </c>
      <c r="L184" s="157" t="n">
        <v>-10.8976660682226</v>
      </c>
      <c r="M184" s="157" t="n">
        <v>0.522863390056088</v>
      </c>
      <c r="N184" s="157" t="n">
        <v>0.778283978739552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185837245696405</v>
      </c>
      <c r="D185" s="157" t="n">
        <v>-0.365658566313726</v>
      </c>
      <c r="E185" s="157" t="n">
        <v>-0.0790424570912478</v>
      </c>
      <c r="F185" s="157" t="n">
        <v>0.450878025628839</v>
      </c>
      <c r="G185" s="157" t="n">
        <v>-0.76415785617084</v>
      </c>
      <c r="H185" s="157" t="n">
        <v>-0.391632438628335</v>
      </c>
      <c r="I185" s="157" t="n">
        <v>-0.783114558472562</v>
      </c>
      <c r="J185" s="157" t="n">
        <v>3.8704014045168</v>
      </c>
      <c r="K185" s="157" t="n">
        <v>0.674157303370791</v>
      </c>
      <c r="L185" s="157" t="n">
        <v>-0.836187789643361</v>
      </c>
      <c r="M185" s="157" t="n">
        <v>1.00245886135806</v>
      </c>
      <c r="N185" s="157" t="n">
        <v>-0.075343755886251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927462657424584</v>
      </c>
      <c r="D186" s="157" t="n">
        <v>1.2233351173637</v>
      </c>
      <c r="E186" s="157" t="n">
        <v>3.6162278223528</v>
      </c>
      <c r="F186" s="157" t="n">
        <v>3.26009922041106</v>
      </c>
      <c r="G186" s="157" t="n">
        <v>-0.274261603375521</v>
      </c>
      <c r="H186" s="157" t="n">
        <v>0.115074798619091</v>
      </c>
      <c r="I186" s="157" t="n">
        <v>1.4357663684883</v>
      </c>
      <c r="J186" s="157" t="n">
        <v>0.87584511370622</v>
      </c>
      <c r="K186" s="157" t="n">
        <v>-0.0744047619047592</v>
      </c>
      <c r="L186" s="157" t="n">
        <v>-0.182871075891498</v>
      </c>
      <c r="M186" s="157" t="n">
        <v>0.159176029962538</v>
      </c>
      <c r="N186" s="157" t="n">
        <v>-0.0188501413760633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851228477461802</v>
      </c>
      <c r="D187" s="157" t="n">
        <v>-1.29163834126443</v>
      </c>
      <c r="E187" s="157" t="n">
        <v>0.85069255098702</v>
      </c>
      <c r="F187" s="157" t="n">
        <v>1.17822008693662</v>
      </c>
      <c r="G187" s="157" t="n">
        <v>-0.338481066215365</v>
      </c>
      <c r="H187" s="157" t="n">
        <v>-0.114942528735639</v>
      </c>
      <c r="I187" s="157" t="n">
        <v>2.36401363568994</v>
      </c>
      <c r="J187" s="157" t="n">
        <v>-2.01827875095202</v>
      </c>
      <c r="K187" s="157" t="n">
        <v>1.00521221146686</v>
      </c>
      <c r="L187" s="157" t="n">
        <v>1.95419847328245</v>
      </c>
      <c r="M187" s="157" t="n">
        <v>1.50509488641674</v>
      </c>
      <c r="N187" s="157" t="n">
        <v>1.47058823529412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0646460771149</v>
      </c>
      <c r="D188" s="157" t="n">
        <v>18.2966023875115</v>
      </c>
      <c r="E188" s="157" t="n">
        <v>2.46566453985075</v>
      </c>
      <c r="F188" s="157" t="n">
        <v>2.61164499717354</v>
      </c>
      <c r="G188" s="157" t="n">
        <v>-0.520059435364033</v>
      </c>
      <c r="H188" s="157" t="n">
        <v>1.74530111238971</v>
      </c>
      <c r="I188" s="157" t="n">
        <v>0.854267718815606</v>
      </c>
      <c r="J188" s="157" t="n">
        <v>-0.139914496696463</v>
      </c>
      <c r="K188" s="157" t="n">
        <v>-0.405455215628464</v>
      </c>
      <c r="L188" s="157" t="n">
        <v>0.718778077268638</v>
      </c>
      <c r="M188" s="157" t="n">
        <v>0.119727389942909</v>
      </c>
      <c r="N188" s="157" t="n">
        <v>0.148643626904502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48998766252252</v>
      </c>
      <c r="D189" s="157" t="n">
        <v>2.54220842227828</v>
      </c>
      <c r="E189" s="157" t="n">
        <v>3.9155672823219</v>
      </c>
      <c r="F189" s="157" t="n">
        <v>4.70471573380344</v>
      </c>
      <c r="G189" s="157" t="n">
        <v>6.56139976528326</v>
      </c>
      <c r="H189" s="157" t="n">
        <v>1.44203581526861</v>
      </c>
      <c r="I189" s="157" t="n">
        <v>0.495298255688752</v>
      </c>
      <c r="J189" s="157" t="n">
        <v>0.817311434576169</v>
      </c>
      <c r="K189" s="157" t="n">
        <v>-0.795706883789777</v>
      </c>
      <c r="L189" s="157" t="n">
        <v>1.00109029636238</v>
      </c>
      <c r="M189" s="157" t="n">
        <v>-0.202373286726157</v>
      </c>
      <c r="N189" s="157" t="n">
        <v>-0.204081632653057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83224237890407</v>
      </c>
      <c r="D190" s="157" t="n">
        <v>1.58339641685592</v>
      </c>
      <c r="E190" s="157" t="n">
        <v>1.54377412147066</v>
      </c>
      <c r="F190" s="157" t="n">
        <v>2.30453540987057</v>
      </c>
      <c r="G190" s="157" t="n">
        <v>-2.46295554665598</v>
      </c>
      <c r="H190" s="157" t="n">
        <v>1.48657437517421</v>
      </c>
      <c r="I190" s="157" t="n">
        <v>0.785714285714278</v>
      </c>
      <c r="J190" s="157" t="n">
        <v>-1.15040148239655</v>
      </c>
      <c r="K190" s="157" t="n">
        <v>0.634210035441157</v>
      </c>
      <c r="L190" s="157" t="n">
        <v>1.77625122669282</v>
      </c>
      <c r="M190" s="157" t="n">
        <v>0.331827818232085</v>
      </c>
      <c r="N190" s="157" t="n">
        <v>0.288157650120851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639896132801624</v>
      </c>
      <c r="D191" s="157" t="n">
        <v>-1.58976588213376</v>
      </c>
      <c r="E191" s="157" t="n">
        <v>2.34046809361872</v>
      </c>
      <c r="F191" s="157" t="n">
        <v>2.39662620859906</v>
      </c>
      <c r="G191" s="157" t="n">
        <v>-3.81851775816054</v>
      </c>
      <c r="H191" s="157" t="n">
        <v>0.228874851231353</v>
      </c>
      <c r="I191" s="157" t="n">
        <v>3.64280652019846</v>
      </c>
      <c r="J191" s="157" t="n">
        <v>0.390533468718274</v>
      </c>
      <c r="K191" s="157" t="n">
        <v>0.0926784059314088</v>
      </c>
      <c r="L191" s="157" t="n">
        <v>0.462829042522415</v>
      </c>
      <c r="M191" s="157" t="n">
        <v>-0.0734956361965971</v>
      </c>
      <c r="N191" s="157" t="n">
        <v>-0.352210584854944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15186140803539</v>
      </c>
      <c r="D192" s="157" t="n">
        <v>-1.14848236259229</v>
      </c>
      <c r="E192" s="157" t="n">
        <v>1.8666927286943</v>
      </c>
      <c r="F192" s="157" t="n">
        <v>2.94324460070317</v>
      </c>
      <c r="G192" s="157" t="n">
        <v>8.37780149413018</v>
      </c>
      <c r="H192" s="157" t="n">
        <v>2.51187431494337</v>
      </c>
      <c r="I192" s="157" t="n">
        <v>-3.36433260393875</v>
      </c>
      <c r="J192" s="157" t="n">
        <v>-0.256749397027946</v>
      </c>
      <c r="K192" s="157" t="n">
        <v>0.0740740740740762</v>
      </c>
      <c r="L192" s="157" t="n">
        <v>0.92139360783186</v>
      </c>
      <c r="M192" s="157" t="n">
        <v>0.147099384021331</v>
      </c>
      <c r="N192" s="157" t="n">
        <v>-0.186029206585431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255078801129628</v>
      </c>
      <c r="D193" s="157" t="n">
        <v>2.48962655601662</v>
      </c>
      <c r="E193" s="157" t="n">
        <v>0.4893025040775</v>
      </c>
      <c r="F193" s="157" t="n">
        <v>1.44418423106947</v>
      </c>
      <c r="G193" s="157" t="n">
        <v>0.295420974889211</v>
      </c>
      <c r="H193" s="157" t="n">
        <v>-0.178205470907955</v>
      </c>
      <c r="I193" s="157" t="n">
        <v>1.14633455986414</v>
      </c>
      <c r="J193" s="157" t="n">
        <v>-0.624024960998426</v>
      </c>
      <c r="K193" s="157" t="n">
        <v>0.0277572168763811</v>
      </c>
      <c r="L193" s="157" t="n">
        <v>0.694246314788387</v>
      </c>
      <c r="M193" s="157" t="n">
        <v>0.348847883962165</v>
      </c>
      <c r="N193" s="157" t="n">
        <v>-0.521852576647092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11.1" hidden="true" customHeight="true" outlineLevel="0" collapsed="false">
      <c r="A1" s="90"/>
      <c r="B1" s="197"/>
      <c r="C1" s="197"/>
      <c r="D1" s="197"/>
      <c r="E1" s="197"/>
      <c r="F1" s="197"/>
      <c r="G1" s="197"/>
      <c r="H1" s="197"/>
      <c r="I1" s="197"/>
      <c r="J1" s="197"/>
    </row>
    <row r="2" s="140" customFormat="true" ht="21.75" hidden="false" customHeight="true" outlineLevel="0" collapsed="false">
      <c r="A2" s="88" t="s">
        <v>461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338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34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06.71</v>
      </c>
      <c r="D11" s="149" t="n">
        <v>2.15</v>
      </c>
      <c r="E11" s="149" t="n">
        <v>71.54</v>
      </c>
      <c r="F11" s="149" t="n">
        <v>63.96</v>
      </c>
      <c r="G11" s="149" t="n">
        <v>15.79</v>
      </c>
      <c r="H11" s="149" t="n">
        <v>37.36</v>
      </c>
      <c r="I11" s="149" t="n">
        <v>6.74</v>
      </c>
      <c r="J11" s="149" t="n">
        <v>10.2</v>
      </c>
      <c r="K11" s="149" t="n">
        <v>1.14</v>
      </c>
      <c r="L11" s="149" t="n">
        <v>10.12</v>
      </c>
      <c r="M11" s="149" t="n">
        <v>44.36</v>
      </c>
      <c r="N11" s="149" t="n">
        <v>7.31</v>
      </c>
    </row>
    <row r="12" customFormat="false" ht="11.1" hidden="true" customHeight="true" outlineLevel="0" collapsed="false">
      <c r="A12" s="105"/>
      <c r="B12" s="106" t="s">
        <v>282</v>
      </c>
      <c r="C12" s="149" t="n">
        <v>215.7</v>
      </c>
      <c r="D12" s="149" t="n">
        <v>1.76</v>
      </c>
      <c r="E12" s="149" t="n">
        <v>73.5</v>
      </c>
      <c r="F12" s="149" t="n">
        <v>66.21</v>
      </c>
      <c r="G12" s="149" t="n">
        <v>16.91</v>
      </c>
      <c r="H12" s="149" t="n">
        <v>38.7</v>
      </c>
      <c r="I12" s="149" t="n">
        <v>7.07</v>
      </c>
      <c r="J12" s="149" t="n">
        <v>10.26</v>
      </c>
      <c r="K12" s="149" t="n">
        <v>1.2</v>
      </c>
      <c r="L12" s="149" t="n">
        <v>10.49</v>
      </c>
      <c r="M12" s="149" t="n">
        <v>47.9</v>
      </c>
      <c r="N12" s="149" t="n">
        <v>7.91</v>
      </c>
    </row>
    <row r="13" customFormat="false" ht="11.1" hidden="true" customHeight="true" outlineLevel="0" collapsed="false">
      <c r="A13" s="105"/>
      <c r="B13" s="106" t="s">
        <v>283</v>
      </c>
      <c r="C13" s="149" t="n">
        <v>216.51</v>
      </c>
      <c r="D13" s="149" t="n">
        <v>1.68</v>
      </c>
      <c r="E13" s="149" t="n">
        <v>73.26</v>
      </c>
      <c r="F13" s="149" t="n">
        <v>66</v>
      </c>
      <c r="G13" s="149" t="n">
        <v>17.16</v>
      </c>
      <c r="H13" s="149" t="n">
        <v>39.66</v>
      </c>
      <c r="I13" s="149" t="n">
        <v>7.19</v>
      </c>
      <c r="J13" s="149" t="n">
        <v>10.46</v>
      </c>
      <c r="K13" s="149" t="n">
        <v>1.28</v>
      </c>
      <c r="L13" s="149" t="n">
        <v>10.91</v>
      </c>
      <c r="M13" s="149" t="n">
        <v>46.87</v>
      </c>
      <c r="N13" s="149" t="n">
        <v>8.04</v>
      </c>
    </row>
    <row r="14" customFormat="false" ht="11.1" hidden="true" customHeight="true" outlineLevel="0" collapsed="false">
      <c r="A14" s="105"/>
      <c r="B14" s="106" t="s">
        <v>284</v>
      </c>
      <c r="C14" s="149" t="n">
        <v>219.88</v>
      </c>
      <c r="D14" s="149" t="n">
        <v>1.79</v>
      </c>
      <c r="E14" s="149" t="n">
        <v>73.9</v>
      </c>
      <c r="F14" s="149" t="n">
        <v>66.64</v>
      </c>
      <c r="G14" s="149" t="n">
        <v>17.59</v>
      </c>
      <c r="H14" s="149" t="n">
        <v>40.07</v>
      </c>
      <c r="I14" s="149" t="n">
        <v>7.37</v>
      </c>
      <c r="J14" s="149" t="n">
        <v>10.75</v>
      </c>
      <c r="K14" s="149" t="n">
        <v>1.31</v>
      </c>
      <c r="L14" s="149" t="n">
        <v>11.2</v>
      </c>
      <c r="M14" s="149" t="n">
        <v>47.71</v>
      </c>
      <c r="N14" s="149" t="n">
        <v>8.1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226.54</v>
      </c>
      <c r="D15" s="149" t="n">
        <v>1.6</v>
      </c>
      <c r="E15" s="149" t="n">
        <v>75.69</v>
      </c>
      <c r="F15" s="149" t="n">
        <v>67.92</v>
      </c>
      <c r="G15" s="149" t="n">
        <v>18.36</v>
      </c>
      <c r="H15" s="149" t="n">
        <v>41.74</v>
      </c>
      <c r="I15" s="149" t="n">
        <v>7.58</v>
      </c>
      <c r="J15" s="149" t="n">
        <v>11.1</v>
      </c>
      <c r="K15" s="149" t="n">
        <v>1.34</v>
      </c>
      <c r="L15" s="149" t="n">
        <v>11.41</v>
      </c>
      <c r="M15" s="149" t="n">
        <v>49.42</v>
      </c>
      <c r="N15" s="149" t="n">
        <v>8.3</v>
      </c>
    </row>
    <row r="16" customFormat="false" ht="11.1" hidden="true" customHeight="true" outlineLevel="0" collapsed="false">
      <c r="A16" s="105"/>
      <c r="B16" s="106" t="s">
        <v>282</v>
      </c>
      <c r="C16" s="149" t="n">
        <v>230.95</v>
      </c>
      <c r="D16" s="149" t="n">
        <v>1.62</v>
      </c>
      <c r="E16" s="149" t="n">
        <v>76.34</v>
      </c>
      <c r="F16" s="149" t="n">
        <v>68.53</v>
      </c>
      <c r="G16" s="149" t="n">
        <v>18.79</v>
      </c>
      <c r="H16" s="149" t="n">
        <v>42.56</v>
      </c>
      <c r="I16" s="149" t="n">
        <v>7.84</v>
      </c>
      <c r="J16" s="149" t="n">
        <v>11.61</v>
      </c>
      <c r="K16" s="149" t="n">
        <v>1.37</v>
      </c>
      <c r="L16" s="149" t="n">
        <v>11.73</v>
      </c>
      <c r="M16" s="149" t="n">
        <v>50.6</v>
      </c>
      <c r="N16" s="149" t="n">
        <v>8.49</v>
      </c>
    </row>
    <row r="17" customFormat="false" ht="11.1" hidden="true" customHeight="true" outlineLevel="0" collapsed="false">
      <c r="A17" s="105"/>
      <c r="B17" s="106" t="s">
        <v>283</v>
      </c>
      <c r="C17" s="149" t="n">
        <v>237.96</v>
      </c>
      <c r="D17" s="149" t="n">
        <v>1.65</v>
      </c>
      <c r="E17" s="149" t="n">
        <v>77.79</v>
      </c>
      <c r="F17" s="149" t="n">
        <v>69.69</v>
      </c>
      <c r="G17" s="149" t="n">
        <v>19.44</v>
      </c>
      <c r="H17" s="149" t="n">
        <v>43.48</v>
      </c>
      <c r="I17" s="149" t="n">
        <v>8.15</v>
      </c>
      <c r="J17" s="149" t="n">
        <v>11.87</v>
      </c>
      <c r="K17" s="149" t="n">
        <v>1.45</v>
      </c>
      <c r="L17" s="149" t="n">
        <v>12.38</v>
      </c>
      <c r="M17" s="149" t="n">
        <v>52.7</v>
      </c>
      <c r="N17" s="149" t="n">
        <v>9.05</v>
      </c>
    </row>
    <row r="18" customFormat="false" ht="11.1" hidden="true" customHeight="true" outlineLevel="0" collapsed="false">
      <c r="A18" s="105"/>
      <c r="B18" s="106" t="s">
        <v>284</v>
      </c>
      <c r="C18" s="149" t="n">
        <v>236.34</v>
      </c>
      <c r="D18" s="149" t="n">
        <v>1.61</v>
      </c>
      <c r="E18" s="149" t="n">
        <v>76.87</v>
      </c>
      <c r="F18" s="149" t="n">
        <v>68.96</v>
      </c>
      <c r="G18" s="149" t="n">
        <v>19.79</v>
      </c>
      <c r="H18" s="149" t="n">
        <v>43.34</v>
      </c>
      <c r="I18" s="149" t="n">
        <v>8.15</v>
      </c>
      <c r="J18" s="149" t="n">
        <v>11.89</v>
      </c>
      <c r="K18" s="149" t="n">
        <v>1.49</v>
      </c>
      <c r="L18" s="149" t="n">
        <v>12.42</v>
      </c>
      <c r="M18" s="149" t="n">
        <v>51.87</v>
      </c>
      <c r="N18" s="149" t="n">
        <v>8.91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235.11</v>
      </c>
      <c r="D19" s="149" t="n">
        <v>1.62</v>
      </c>
      <c r="E19" s="149" t="n">
        <v>73.82</v>
      </c>
      <c r="F19" s="149" t="n">
        <v>65.89</v>
      </c>
      <c r="G19" s="149" t="n">
        <v>19.81</v>
      </c>
      <c r="H19" s="149" t="n">
        <v>43.95</v>
      </c>
      <c r="I19" s="149" t="n">
        <v>8.12</v>
      </c>
      <c r="J19" s="149" t="n">
        <v>12.03</v>
      </c>
      <c r="K19" s="149" t="n">
        <v>1.53</v>
      </c>
      <c r="L19" s="149" t="n">
        <v>12.61</v>
      </c>
      <c r="M19" s="149" t="n">
        <v>52.64</v>
      </c>
      <c r="N19" s="149" t="n">
        <v>8.98</v>
      </c>
    </row>
    <row r="20" customFormat="false" ht="11.1" hidden="true" customHeight="true" outlineLevel="0" collapsed="false">
      <c r="A20" s="105"/>
      <c r="B20" s="106" t="s">
        <v>282</v>
      </c>
      <c r="C20" s="149" t="n">
        <v>238.46</v>
      </c>
      <c r="D20" s="149" t="n">
        <v>1.61</v>
      </c>
      <c r="E20" s="149" t="n">
        <v>73.92</v>
      </c>
      <c r="F20" s="149" t="n">
        <v>65.97</v>
      </c>
      <c r="G20" s="149" t="n">
        <v>20.36</v>
      </c>
      <c r="H20" s="149" t="n">
        <v>44.14</v>
      </c>
      <c r="I20" s="149" t="n">
        <v>8.22</v>
      </c>
      <c r="J20" s="149" t="n">
        <v>12.13</v>
      </c>
      <c r="K20" s="149" t="n">
        <v>1.56</v>
      </c>
      <c r="L20" s="149" t="n">
        <v>12.89</v>
      </c>
      <c r="M20" s="149" t="n">
        <v>54.4</v>
      </c>
      <c r="N20" s="149" t="n">
        <v>9.23</v>
      </c>
    </row>
    <row r="21" customFormat="false" ht="11.1" hidden="true" customHeight="true" outlineLevel="0" collapsed="false">
      <c r="A21" s="105"/>
      <c r="B21" s="106" t="s">
        <v>283</v>
      </c>
      <c r="C21" s="149" t="n">
        <v>239.44</v>
      </c>
      <c r="D21" s="149" t="n">
        <v>1.59</v>
      </c>
      <c r="E21" s="149" t="n">
        <v>74.26</v>
      </c>
      <c r="F21" s="149" t="n">
        <v>66.3</v>
      </c>
      <c r="G21" s="149" t="n">
        <v>20.84</v>
      </c>
      <c r="H21" s="149" t="n">
        <v>44.44</v>
      </c>
      <c r="I21" s="149" t="n">
        <v>8.34</v>
      </c>
      <c r="J21" s="149" t="n">
        <v>12.27</v>
      </c>
      <c r="K21" s="149" t="n">
        <v>1.61</v>
      </c>
      <c r="L21" s="149" t="n">
        <v>13.1</v>
      </c>
      <c r="M21" s="149" t="n">
        <v>53.79</v>
      </c>
      <c r="N21" s="149" t="n">
        <v>9.2</v>
      </c>
    </row>
    <row r="22" customFormat="false" ht="11.1" hidden="true" customHeight="true" outlineLevel="0" collapsed="false">
      <c r="A22" s="105"/>
      <c r="B22" s="106" t="s">
        <v>284</v>
      </c>
      <c r="C22" s="149" t="n">
        <v>240.98</v>
      </c>
      <c r="D22" s="149" t="n">
        <v>1.6</v>
      </c>
      <c r="E22" s="149" t="n">
        <v>74.15</v>
      </c>
      <c r="F22" s="149" t="n">
        <v>66.13</v>
      </c>
      <c r="G22" s="149" t="n">
        <v>21.02</v>
      </c>
      <c r="H22" s="149" t="n">
        <v>44.62</v>
      </c>
      <c r="I22" s="149" t="n">
        <v>8.48</v>
      </c>
      <c r="J22" s="149" t="n">
        <v>12.55</v>
      </c>
      <c r="K22" s="149" t="n">
        <v>1.67</v>
      </c>
      <c r="L22" s="149" t="n">
        <v>13.33</v>
      </c>
      <c r="M22" s="149" t="n">
        <v>54.27</v>
      </c>
      <c r="N22" s="149" t="n">
        <v>9.2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243.61</v>
      </c>
      <c r="D23" s="149" t="n">
        <v>1.67</v>
      </c>
      <c r="E23" s="149" t="n">
        <v>74.07</v>
      </c>
      <c r="F23" s="149" t="n">
        <v>66.17</v>
      </c>
      <c r="G23" s="149" t="n">
        <v>21.93</v>
      </c>
      <c r="H23" s="149" t="n">
        <v>44.81</v>
      </c>
      <c r="I23" s="149" t="n">
        <v>8.48</v>
      </c>
      <c r="J23" s="149" t="n">
        <v>12.57</v>
      </c>
      <c r="K23" s="149" t="n">
        <v>1.69</v>
      </c>
      <c r="L23" s="149" t="n">
        <v>13.5</v>
      </c>
      <c r="M23" s="149" t="n">
        <v>55.44</v>
      </c>
      <c r="N23" s="149" t="n">
        <v>9.45</v>
      </c>
    </row>
    <row r="24" customFormat="false" ht="11.1" hidden="true" customHeight="true" outlineLevel="0" collapsed="false">
      <c r="A24" s="105"/>
      <c r="B24" s="106" t="s">
        <v>282</v>
      </c>
      <c r="C24" s="149" t="n">
        <v>242.75</v>
      </c>
      <c r="D24" s="149" t="n">
        <v>1.62</v>
      </c>
      <c r="E24" s="149" t="n">
        <v>73.34</v>
      </c>
      <c r="F24" s="149" t="n">
        <v>65.5</v>
      </c>
      <c r="G24" s="149" t="n">
        <v>21.89</v>
      </c>
      <c r="H24" s="149" t="n">
        <v>44.76</v>
      </c>
      <c r="I24" s="149" t="n">
        <v>8.42</v>
      </c>
      <c r="J24" s="149" t="n">
        <v>12.62</v>
      </c>
      <c r="K24" s="149" t="n">
        <v>1.73</v>
      </c>
      <c r="L24" s="149" t="n">
        <v>13.58</v>
      </c>
      <c r="M24" s="149" t="n">
        <v>55.36</v>
      </c>
      <c r="N24" s="149" t="n">
        <v>9.43</v>
      </c>
    </row>
    <row r="25" customFormat="false" ht="11.1" hidden="true" customHeight="true" outlineLevel="0" collapsed="false">
      <c r="A25" s="105"/>
      <c r="B25" s="106" t="s">
        <v>283</v>
      </c>
      <c r="C25" s="149" t="n">
        <v>244.48</v>
      </c>
      <c r="D25" s="149" t="n">
        <v>1.66</v>
      </c>
      <c r="E25" s="149" t="n">
        <v>73.72</v>
      </c>
      <c r="F25" s="149" t="n">
        <v>65.86</v>
      </c>
      <c r="G25" s="149" t="n">
        <v>22.15</v>
      </c>
      <c r="H25" s="149" t="n">
        <v>44.76</v>
      </c>
      <c r="I25" s="149" t="n">
        <v>8.5</v>
      </c>
      <c r="J25" s="149" t="n">
        <v>12.76</v>
      </c>
      <c r="K25" s="149" t="n">
        <v>1.75</v>
      </c>
      <c r="L25" s="149" t="n">
        <v>13.78</v>
      </c>
      <c r="M25" s="149" t="n">
        <v>55.76</v>
      </c>
      <c r="N25" s="149" t="n">
        <v>9.64</v>
      </c>
    </row>
    <row r="26" customFormat="false" ht="11.1" hidden="true" customHeight="true" outlineLevel="0" collapsed="false">
      <c r="A26" s="105"/>
      <c r="B26" s="106" t="s">
        <v>284</v>
      </c>
      <c r="C26" s="149" t="n">
        <v>247.64</v>
      </c>
      <c r="D26" s="149" t="n">
        <v>1.7</v>
      </c>
      <c r="E26" s="149" t="n">
        <v>74.47</v>
      </c>
      <c r="F26" s="149" t="n">
        <v>66.61</v>
      </c>
      <c r="G26" s="149" t="n">
        <v>22.78</v>
      </c>
      <c r="H26" s="149" t="n">
        <v>45.09</v>
      </c>
      <c r="I26" s="149" t="n">
        <v>8.69</v>
      </c>
      <c r="J26" s="149" t="n">
        <v>12.87</v>
      </c>
      <c r="K26" s="149" t="n">
        <v>1.77</v>
      </c>
      <c r="L26" s="149" t="n">
        <v>14.08</v>
      </c>
      <c r="M26" s="149" t="n">
        <v>56.4</v>
      </c>
      <c r="N26" s="149" t="n">
        <v>9.79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250.31</v>
      </c>
      <c r="D27" s="149" t="n">
        <v>1.7</v>
      </c>
      <c r="E27" s="149" t="n">
        <v>75.06</v>
      </c>
      <c r="F27" s="149" t="n">
        <v>67.26</v>
      </c>
      <c r="G27" s="149" t="n">
        <v>22.87</v>
      </c>
      <c r="H27" s="149" t="n">
        <v>45.82</v>
      </c>
      <c r="I27" s="149" t="n">
        <v>8.63</v>
      </c>
      <c r="J27" s="149" t="n">
        <v>12.78</v>
      </c>
      <c r="K27" s="149" t="n">
        <v>1.8</v>
      </c>
      <c r="L27" s="149" t="n">
        <v>14.33</v>
      </c>
      <c r="M27" s="149" t="n">
        <v>57.54</v>
      </c>
      <c r="N27" s="149" t="n">
        <v>9.78</v>
      </c>
    </row>
    <row r="28" customFormat="false" ht="11.1" hidden="true" customHeight="true" outlineLevel="0" collapsed="false">
      <c r="A28" s="105"/>
      <c r="B28" s="106" t="s">
        <v>282</v>
      </c>
      <c r="C28" s="149" t="n">
        <v>253.27</v>
      </c>
      <c r="D28" s="149" t="n">
        <v>1.7</v>
      </c>
      <c r="E28" s="149" t="n">
        <v>75.71</v>
      </c>
      <c r="F28" s="149" t="n">
        <v>67.95</v>
      </c>
      <c r="G28" s="149" t="n">
        <v>22.64</v>
      </c>
      <c r="H28" s="149" t="n">
        <v>46.33</v>
      </c>
      <c r="I28" s="149" t="n">
        <v>8.7</v>
      </c>
      <c r="J28" s="149" t="n">
        <v>13.28</v>
      </c>
      <c r="K28" s="149" t="n">
        <v>1.84</v>
      </c>
      <c r="L28" s="149" t="n">
        <v>14.62</v>
      </c>
      <c r="M28" s="149" t="n">
        <v>58.51</v>
      </c>
      <c r="N28" s="149" t="n">
        <v>9.94</v>
      </c>
    </row>
    <row r="29" customFormat="false" ht="11.1" hidden="true" customHeight="true" outlineLevel="0" collapsed="false">
      <c r="A29" s="105"/>
      <c r="B29" s="106" t="s">
        <v>283</v>
      </c>
      <c r="C29" s="149" t="n">
        <v>254.6</v>
      </c>
      <c r="D29" s="149" t="n">
        <v>1.7</v>
      </c>
      <c r="E29" s="149" t="n">
        <v>75.5</v>
      </c>
      <c r="F29" s="149" t="n">
        <v>67.71</v>
      </c>
      <c r="G29" s="149" t="n">
        <v>22.39</v>
      </c>
      <c r="H29" s="149" t="n">
        <v>46.59</v>
      </c>
      <c r="I29" s="149" t="n">
        <v>8.81</v>
      </c>
      <c r="J29" s="149" t="n">
        <v>13.18</v>
      </c>
      <c r="K29" s="149" t="n">
        <v>1.89</v>
      </c>
      <c r="L29" s="149" t="n">
        <v>14.86</v>
      </c>
      <c r="M29" s="149" t="n">
        <v>59.65</v>
      </c>
      <c r="N29" s="149" t="n">
        <v>10.03</v>
      </c>
    </row>
    <row r="30" customFormat="false" ht="11.1" hidden="true" customHeight="true" outlineLevel="0" collapsed="false">
      <c r="A30" s="105"/>
      <c r="B30" s="106" t="s">
        <v>284</v>
      </c>
      <c r="C30" s="149" t="n">
        <v>256.38</v>
      </c>
      <c r="D30" s="149" t="n">
        <v>1.69</v>
      </c>
      <c r="E30" s="149" t="n">
        <v>76.25</v>
      </c>
      <c r="F30" s="149" t="n">
        <v>68.41</v>
      </c>
      <c r="G30" s="149" t="n">
        <v>22.46</v>
      </c>
      <c r="H30" s="149" t="n">
        <v>46.78</v>
      </c>
      <c r="I30" s="149" t="n">
        <v>8.88</v>
      </c>
      <c r="J30" s="149" t="n">
        <v>13.23</v>
      </c>
      <c r="K30" s="149" t="n">
        <v>1.92</v>
      </c>
      <c r="L30" s="149" t="n">
        <v>15.05</v>
      </c>
      <c r="M30" s="149" t="n">
        <v>60.02</v>
      </c>
      <c r="N30" s="149" t="n">
        <v>10.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255.51</v>
      </c>
      <c r="D31" s="149" t="n">
        <v>1.64</v>
      </c>
      <c r="E31" s="149" t="n">
        <v>75.87</v>
      </c>
      <c r="F31" s="149" t="n">
        <v>68.02</v>
      </c>
      <c r="G31" s="149" t="n">
        <v>21.64</v>
      </c>
      <c r="H31" s="149" t="n">
        <v>46.47</v>
      </c>
      <c r="I31" s="149" t="n">
        <v>8.94</v>
      </c>
      <c r="J31" s="149" t="n">
        <v>13.09</v>
      </c>
      <c r="K31" s="149" t="n">
        <v>1.96</v>
      </c>
      <c r="L31" s="149" t="n">
        <v>15.55</v>
      </c>
      <c r="M31" s="149" t="n">
        <v>60.16</v>
      </c>
      <c r="N31" s="149" t="n">
        <v>10.19</v>
      </c>
    </row>
    <row r="32" customFormat="false" ht="11.1" hidden="true" customHeight="true" outlineLevel="0" collapsed="false">
      <c r="A32" s="105"/>
      <c r="B32" s="106" t="s">
        <v>282</v>
      </c>
      <c r="C32" s="149" t="n">
        <v>254.63</v>
      </c>
      <c r="D32" s="149" t="n">
        <v>1.63</v>
      </c>
      <c r="E32" s="149" t="n">
        <v>75.05</v>
      </c>
      <c r="F32" s="149" t="n">
        <v>67.31</v>
      </c>
      <c r="G32" s="149" t="n">
        <v>21.92</v>
      </c>
      <c r="H32" s="149" t="n">
        <v>46.09</v>
      </c>
      <c r="I32" s="149" t="n">
        <v>8.92</v>
      </c>
      <c r="J32" s="149" t="n">
        <v>12.88</v>
      </c>
      <c r="K32" s="149" t="n">
        <v>1.97</v>
      </c>
      <c r="L32" s="149" t="n">
        <v>15.67</v>
      </c>
      <c r="M32" s="149" t="n">
        <v>60.25</v>
      </c>
      <c r="N32" s="149" t="n">
        <v>10.25</v>
      </c>
    </row>
    <row r="33" customFormat="false" ht="11.1" hidden="true" customHeight="true" outlineLevel="0" collapsed="false">
      <c r="A33" s="105"/>
      <c r="B33" s="106" t="s">
        <v>283</v>
      </c>
      <c r="C33" s="149" t="n">
        <v>256.43</v>
      </c>
      <c r="D33" s="149" t="n">
        <v>1.65</v>
      </c>
      <c r="E33" s="149" t="n">
        <v>75.2</v>
      </c>
      <c r="F33" s="149" t="n">
        <v>67.43</v>
      </c>
      <c r="G33" s="149" t="n">
        <v>22.09</v>
      </c>
      <c r="H33" s="149" t="n">
        <v>46.27</v>
      </c>
      <c r="I33" s="149" t="n">
        <v>8.93</v>
      </c>
      <c r="J33" s="149" t="n">
        <v>13.32</v>
      </c>
      <c r="K33" s="149" t="n">
        <v>1.97</v>
      </c>
      <c r="L33" s="149" t="n">
        <v>15.8</v>
      </c>
      <c r="M33" s="149" t="n">
        <v>60.77</v>
      </c>
      <c r="N33" s="149" t="n">
        <v>10.43</v>
      </c>
    </row>
    <row r="34" customFormat="false" ht="11.1" hidden="true" customHeight="true" outlineLevel="0" collapsed="false">
      <c r="A34" s="105"/>
      <c r="B34" s="106" t="s">
        <v>284</v>
      </c>
      <c r="C34" s="149" t="n">
        <v>256.31</v>
      </c>
      <c r="D34" s="149" t="n">
        <v>1.67</v>
      </c>
      <c r="E34" s="149" t="n">
        <v>74.8</v>
      </c>
      <c r="F34" s="149" t="n">
        <v>67.12</v>
      </c>
      <c r="G34" s="149" t="n">
        <v>21.92</v>
      </c>
      <c r="H34" s="149" t="n">
        <v>46.57</v>
      </c>
      <c r="I34" s="149" t="n">
        <v>8.98</v>
      </c>
      <c r="J34" s="149" t="n">
        <v>13.17</v>
      </c>
      <c r="K34" s="149" t="n">
        <v>2</v>
      </c>
      <c r="L34" s="149" t="n">
        <v>15.94</v>
      </c>
      <c r="M34" s="149" t="n">
        <v>60.86</v>
      </c>
      <c r="N34" s="149" t="n">
        <v>10.4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256.5</v>
      </c>
      <c r="D35" s="149" t="n">
        <v>1.61</v>
      </c>
      <c r="E35" s="149" t="n">
        <v>75.12</v>
      </c>
      <c r="F35" s="149" t="n">
        <v>67.5</v>
      </c>
      <c r="G35" s="149" t="n">
        <v>21.04</v>
      </c>
      <c r="H35" s="149" t="n">
        <v>46.68</v>
      </c>
      <c r="I35" s="149" t="n">
        <v>8.92</v>
      </c>
      <c r="J35" s="149" t="n">
        <v>13.19</v>
      </c>
      <c r="K35" s="149" t="n">
        <v>2</v>
      </c>
      <c r="L35" s="149" t="n">
        <v>16.12</v>
      </c>
      <c r="M35" s="149" t="n">
        <v>61.25</v>
      </c>
      <c r="N35" s="149" t="n">
        <v>10.57</v>
      </c>
    </row>
    <row r="36" customFormat="false" ht="11.1" hidden="true" customHeight="true" outlineLevel="0" collapsed="false">
      <c r="A36" s="105"/>
      <c r="B36" s="106" t="s">
        <v>282</v>
      </c>
      <c r="C36" s="149" t="n">
        <v>255.91</v>
      </c>
      <c r="D36" s="149" t="n">
        <v>1.63</v>
      </c>
      <c r="E36" s="149" t="n">
        <v>74.75</v>
      </c>
      <c r="F36" s="149" t="n">
        <v>67.22</v>
      </c>
      <c r="G36" s="149" t="n">
        <v>21.07</v>
      </c>
      <c r="H36" s="149" t="n">
        <v>46.23</v>
      </c>
      <c r="I36" s="149" t="n">
        <v>8.94</v>
      </c>
      <c r="J36" s="149" t="n">
        <v>13.07</v>
      </c>
      <c r="K36" s="149" t="n">
        <v>2.01</v>
      </c>
      <c r="L36" s="149" t="n">
        <v>16.21</v>
      </c>
      <c r="M36" s="149" t="n">
        <v>61.46</v>
      </c>
      <c r="N36" s="149" t="n">
        <v>10.54</v>
      </c>
    </row>
    <row r="37" customFormat="false" ht="11.1" hidden="true" customHeight="true" outlineLevel="0" collapsed="false">
      <c r="A37" s="105"/>
      <c r="B37" s="106" t="s">
        <v>283</v>
      </c>
      <c r="C37" s="149" t="n">
        <v>256.22</v>
      </c>
      <c r="D37" s="149" t="n">
        <v>1.61</v>
      </c>
      <c r="E37" s="149" t="n">
        <v>74.86</v>
      </c>
      <c r="F37" s="149" t="n">
        <v>67.43</v>
      </c>
      <c r="G37" s="149" t="n">
        <v>21.02</v>
      </c>
      <c r="H37" s="149" t="n">
        <v>46.46</v>
      </c>
      <c r="I37" s="149" t="n">
        <v>8.95</v>
      </c>
      <c r="J37" s="149" t="n">
        <v>13.22</v>
      </c>
      <c r="K37" s="149" t="n">
        <v>2.03</v>
      </c>
      <c r="L37" s="149" t="n">
        <v>16.45</v>
      </c>
      <c r="M37" s="149" t="n">
        <v>61.11</v>
      </c>
      <c r="N37" s="149" t="n">
        <v>10.51</v>
      </c>
    </row>
    <row r="38" customFormat="false" ht="11.1" hidden="true" customHeight="true" outlineLevel="0" collapsed="false">
      <c r="A38" s="105"/>
      <c r="B38" s="106" t="s">
        <v>284</v>
      </c>
      <c r="C38" s="149" t="n">
        <v>257.58</v>
      </c>
      <c r="D38" s="149" t="n">
        <v>1.61</v>
      </c>
      <c r="E38" s="149" t="n">
        <v>75.44</v>
      </c>
      <c r="F38" s="149" t="n">
        <v>67.77</v>
      </c>
      <c r="G38" s="149" t="n">
        <v>20.82</v>
      </c>
      <c r="H38" s="149" t="n">
        <v>46.33</v>
      </c>
      <c r="I38" s="149" t="n">
        <v>9.06</v>
      </c>
      <c r="J38" s="149" t="n">
        <v>13.27</v>
      </c>
      <c r="K38" s="149" t="n">
        <v>2.07</v>
      </c>
      <c r="L38" s="149" t="n">
        <v>16.7</v>
      </c>
      <c r="M38" s="149" t="n">
        <v>61.8</v>
      </c>
      <c r="N38" s="149" t="n">
        <v>10.48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258.71</v>
      </c>
      <c r="D39" s="149" t="n">
        <v>1.62</v>
      </c>
      <c r="E39" s="149" t="n">
        <v>75.58</v>
      </c>
      <c r="F39" s="149" t="n">
        <v>68.14</v>
      </c>
      <c r="G39" s="149" t="n">
        <v>20.83</v>
      </c>
      <c r="H39" s="149" t="n">
        <v>46.63</v>
      </c>
      <c r="I39" s="149" t="n">
        <v>9.21</v>
      </c>
      <c r="J39" s="149" t="n">
        <v>13.41</v>
      </c>
      <c r="K39" s="149" t="n">
        <v>2.16</v>
      </c>
      <c r="L39" s="149" t="n">
        <v>16.95</v>
      </c>
      <c r="M39" s="149" t="n">
        <v>61.7</v>
      </c>
      <c r="N39" s="149" t="n">
        <v>10.62</v>
      </c>
    </row>
    <row r="40" customFormat="false" ht="11.1" hidden="true" customHeight="true" outlineLevel="0" collapsed="false">
      <c r="A40" s="105"/>
      <c r="B40" s="106" t="s">
        <v>282</v>
      </c>
      <c r="C40" s="149" t="n">
        <v>260.71</v>
      </c>
      <c r="D40" s="149" t="n">
        <v>1.62</v>
      </c>
      <c r="E40" s="149" t="n">
        <v>76.41</v>
      </c>
      <c r="F40" s="149" t="n">
        <v>69</v>
      </c>
      <c r="G40" s="149" t="n">
        <v>20.24</v>
      </c>
      <c r="H40" s="149" t="n">
        <v>46.98</v>
      </c>
      <c r="I40" s="149" t="n">
        <v>9.42</v>
      </c>
      <c r="J40" s="149" t="n">
        <v>13.37</v>
      </c>
      <c r="K40" s="149" t="n">
        <v>2.21</v>
      </c>
      <c r="L40" s="149" t="n">
        <v>17.35</v>
      </c>
      <c r="M40" s="149" t="n">
        <v>62.24</v>
      </c>
      <c r="N40" s="149" t="n">
        <v>10.87</v>
      </c>
    </row>
    <row r="41" customFormat="false" ht="11.1" hidden="true" customHeight="true" outlineLevel="0" collapsed="false">
      <c r="A41" s="105"/>
      <c r="B41" s="106" t="s">
        <v>283</v>
      </c>
      <c r="C41" s="149" t="n">
        <v>262.91</v>
      </c>
      <c r="D41" s="149" t="n">
        <v>1.66</v>
      </c>
      <c r="E41" s="149" t="n">
        <v>76.77</v>
      </c>
      <c r="F41" s="149" t="n">
        <v>69.41</v>
      </c>
      <c r="G41" s="149" t="n">
        <v>20.12</v>
      </c>
      <c r="H41" s="149" t="n">
        <v>47.25</v>
      </c>
      <c r="I41" s="149" t="n">
        <v>9.57</v>
      </c>
      <c r="J41" s="149" t="n">
        <v>13.53</v>
      </c>
      <c r="K41" s="149" t="n">
        <v>2.26</v>
      </c>
      <c r="L41" s="149" t="n">
        <v>17.74</v>
      </c>
      <c r="M41" s="149" t="n">
        <v>62.99</v>
      </c>
      <c r="N41" s="149" t="n">
        <v>11.02</v>
      </c>
    </row>
    <row r="42" customFormat="false" ht="11.1" hidden="true" customHeight="true" outlineLevel="0" collapsed="false">
      <c r="A42" s="105"/>
      <c r="B42" s="106" t="s">
        <v>284</v>
      </c>
      <c r="C42" s="149" t="n">
        <v>264.92</v>
      </c>
      <c r="D42" s="149" t="n">
        <v>1.65</v>
      </c>
      <c r="E42" s="149" t="n">
        <v>78.18</v>
      </c>
      <c r="F42" s="149" t="n">
        <v>70.54</v>
      </c>
      <c r="G42" s="149" t="n">
        <v>19.7</v>
      </c>
      <c r="H42" s="149" t="n">
        <v>47.37</v>
      </c>
      <c r="I42" s="149" t="n">
        <v>9.78</v>
      </c>
      <c r="J42" s="149" t="n">
        <v>13.63</v>
      </c>
      <c r="K42" s="149" t="n">
        <v>2.31</v>
      </c>
      <c r="L42" s="149" t="n">
        <v>18.07</v>
      </c>
      <c r="M42" s="149" t="n">
        <v>63.03</v>
      </c>
      <c r="N42" s="149" t="n">
        <v>11.2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264.14</v>
      </c>
      <c r="D43" s="149" t="n">
        <v>1.7</v>
      </c>
      <c r="E43" s="149" t="n">
        <v>77.06</v>
      </c>
      <c r="F43" s="149" t="n">
        <v>69.84</v>
      </c>
      <c r="G43" s="149" t="n">
        <v>19.99</v>
      </c>
      <c r="H43" s="149" t="n">
        <v>47.65</v>
      </c>
      <c r="I43" s="149" t="n">
        <v>9.44</v>
      </c>
      <c r="J43" s="149" t="n">
        <v>13.46</v>
      </c>
      <c r="K43" s="149" t="n">
        <v>2.26</v>
      </c>
      <c r="L43" s="149" t="n">
        <v>18.41</v>
      </c>
      <c r="M43" s="149" t="n">
        <v>63.05</v>
      </c>
      <c r="N43" s="149" t="n">
        <v>11.12</v>
      </c>
    </row>
    <row r="44" customFormat="false" ht="11.1" hidden="true" customHeight="true" outlineLevel="0" collapsed="false">
      <c r="A44" s="105"/>
      <c r="B44" s="106" t="s">
        <v>282</v>
      </c>
      <c r="C44" s="149" t="n">
        <v>268.13</v>
      </c>
      <c r="D44" s="149" t="n">
        <v>1.67</v>
      </c>
      <c r="E44" s="149" t="n">
        <v>77.39</v>
      </c>
      <c r="F44" s="149" t="n">
        <v>70.19</v>
      </c>
      <c r="G44" s="149" t="n">
        <v>19.97</v>
      </c>
      <c r="H44" s="149" t="n">
        <v>48.17</v>
      </c>
      <c r="I44" s="149" t="n">
        <v>9.71</v>
      </c>
      <c r="J44" s="149" t="n">
        <v>13.94</v>
      </c>
      <c r="K44" s="149" t="n">
        <v>2.34</v>
      </c>
      <c r="L44" s="149" t="n">
        <v>19.15</v>
      </c>
      <c r="M44" s="149" t="n">
        <v>64.27</v>
      </c>
      <c r="N44" s="149" t="n">
        <v>11.52</v>
      </c>
    </row>
    <row r="45" customFormat="false" ht="11.1" hidden="true" customHeight="true" outlineLevel="0" collapsed="false">
      <c r="A45" s="105"/>
      <c r="B45" s="106" t="s">
        <v>283</v>
      </c>
      <c r="C45" s="149" t="n">
        <v>269.61</v>
      </c>
      <c r="D45" s="149" t="n">
        <v>1.67</v>
      </c>
      <c r="E45" s="149" t="n">
        <v>77.54</v>
      </c>
      <c r="F45" s="149" t="n">
        <v>70.36</v>
      </c>
      <c r="G45" s="149" t="n">
        <v>19.72</v>
      </c>
      <c r="H45" s="149" t="n">
        <v>48.78</v>
      </c>
      <c r="I45" s="149" t="n">
        <v>9.92</v>
      </c>
      <c r="J45" s="149" t="n">
        <v>13.9</v>
      </c>
      <c r="K45" s="149" t="n">
        <v>2.4</v>
      </c>
      <c r="L45" s="149" t="n">
        <v>19.29</v>
      </c>
      <c r="M45" s="149" t="n">
        <v>64.92</v>
      </c>
      <c r="N45" s="149" t="n">
        <v>11.47</v>
      </c>
    </row>
    <row r="46" customFormat="false" ht="11.1" hidden="true" customHeight="true" outlineLevel="0" collapsed="false">
      <c r="A46" s="105"/>
      <c r="B46" s="106" t="s">
        <v>284</v>
      </c>
      <c r="C46" s="149" t="n">
        <v>271.85</v>
      </c>
      <c r="D46" s="149" t="n">
        <v>1.68</v>
      </c>
      <c r="E46" s="149" t="n">
        <v>78.29</v>
      </c>
      <c r="F46" s="149" t="n">
        <v>71.02</v>
      </c>
      <c r="G46" s="149" t="n">
        <v>19.78</v>
      </c>
      <c r="H46" s="149" t="n">
        <v>49.28</v>
      </c>
      <c r="I46" s="149" t="n">
        <v>10.12</v>
      </c>
      <c r="J46" s="149" t="n">
        <v>14.07</v>
      </c>
      <c r="K46" s="149" t="n">
        <v>2.4</v>
      </c>
      <c r="L46" s="149" t="n">
        <v>19.7</v>
      </c>
      <c r="M46" s="149" t="n">
        <v>64.99</v>
      </c>
      <c r="N46" s="149" t="n">
        <v>11.54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275.3</v>
      </c>
      <c r="D47" s="149" t="n">
        <v>1.69</v>
      </c>
      <c r="E47" s="149" t="n">
        <v>80.24</v>
      </c>
      <c r="F47" s="149" t="n">
        <v>72.86</v>
      </c>
      <c r="G47" s="149" t="n">
        <v>20.13</v>
      </c>
      <c r="H47" s="149" t="n">
        <v>49.27</v>
      </c>
      <c r="I47" s="149" t="n">
        <v>10.56</v>
      </c>
      <c r="J47" s="149" t="n">
        <v>14.33</v>
      </c>
      <c r="K47" s="149" t="n">
        <v>2.41</v>
      </c>
      <c r="L47" s="149" t="n">
        <v>20.26</v>
      </c>
      <c r="M47" s="149" t="n">
        <v>64.8</v>
      </c>
      <c r="N47" s="149" t="n">
        <v>11.61</v>
      </c>
    </row>
    <row r="48" customFormat="false" ht="11.1" hidden="true" customHeight="true" outlineLevel="0" collapsed="false">
      <c r="A48" s="105"/>
      <c r="B48" s="106" t="s">
        <v>282</v>
      </c>
      <c r="C48" s="149" t="n">
        <v>277.49</v>
      </c>
      <c r="D48" s="149" t="n">
        <v>1.69</v>
      </c>
      <c r="E48" s="149" t="n">
        <v>80.98</v>
      </c>
      <c r="F48" s="149" t="n">
        <v>73.73</v>
      </c>
      <c r="G48" s="149" t="n">
        <v>19.57</v>
      </c>
      <c r="H48" s="149" t="n">
        <v>49.9</v>
      </c>
      <c r="I48" s="149" t="n">
        <v>10.84</v>
      </c>
      <c r="J48" s="149" t="n">
        <v>14.68</v>
      </c>
      <c r="K48" s="149" t="n">
        <v>2.43</v>
      </c>
      <c r="L48" s="149" t="n">
        <v>20.73</v>
      </c>
      <c r="M48" s="149" t="n">
        <v>65</v>
      </c>
      <c r="N48" s="149" t="n">
        <v>11.67</v>
      </c>
    </row>
    <row r="49" customFormat="false" ht="11.1" hidden="true" customHeight="true" outlineLevel="0" collapsed="false">
      <c r="A49" s="105"/>
      <c r="B49" s="106" t="s">
        <v>283</v>
      </c>
      <c r="C49" s="149" t="n">
        <v>279.88</v>
      </c>
      <c r="D49" s="149" t="n">
        <v>1.69</v>
      </c>
      <c r="E49" s="149" t="n">
        <v>81.33</v>
      </c>
      <c r="F49" s="149" t="n">
        <v>74.03</v>
      </c>
      <c r="G49" s="149" t="n">
        <v>19.01</v>
      </c>
      <c r="H49" s="149" t="n">
        <v>50.07</v>
      </c>
      <c r="I49" s="149" t="n">
        <v>11.17</v>
      </c>
      <c r="J49" s="149" t="n">
        <v>14.69</v>
      </c>
      <c r="K49" s="149" t="n">
        <v>2.43</v>
      </c>
      <c r="L49" s="149" t="n">
        <v>21.21</v>
      </c>
      <c r="M49" s="149" t="n">
        <v>66.24</v>
      </c>
      <c r="N49" s="149" t="n">
        <v>12.04</v>
      </c>
    </row>
    <row r="50" customFormat="false" ht="11.1" hidden="true" customHeight="true" outlineLevel="0" collapsed="false">
      <c r="A50" s="105"/>
      <c r="B50" s="106" t="s">
        <v>284</v>
      </c>
      <c r="C50" s="149" t="n">
        <v>281.38</v>
      </c>
      <c r="D50" s="149" t="n">
        <v>1.67</v>
      </c>
      <c r="E50" s="149" t="n">
        <v>81.95</v>
      </c>
      <c r="F50" s="149" t="n">
        <v>74.72</v>
      </c>
      <c r="G50" s="149" t="n">
        <v>18.91</v>
      </c>
      <c r="H50" s="149" t="n">
        <v>50.48</v>
      </c>
      <c r="I50" s="149" t="n">
        <v>11.39</v>
      </c>
      <c r="J50" s="149" t="n">
        <v>14.81</v>
      </c>
      <c r="K50" s="149" t="n">
        <v>2.44</v>
      </c>
      <c r="L50" s="149" t="n">
        <v>21.48</v>
      </c>
      <c r="M50" s="149" t="n">
        <v>66.34</v>
      </c>
      <c r="N50" s="149" t="n">
        <v>11.91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282.53</v>
      </c>
      <c r="D51" s="149" t="n">
        <v>1.58</v>
      </c>
      <c r="E51" s="149" t="n">
        <v>82.9</v>
      </c>
      <c r="F51" s="149" t="n">
        <v>75.82</v>
      </c>
      <c r="G51" s="149" t="n">
        <v>18.83</v>
      </c>
      <c r="H51" s="149" t="n">
        <v>50.48</v>
      </c>
      <c r="I51" s="149" t="n">
        <v>11.55</v>
      </c>
      <c r="J51" s="149" t="n">
        <v>14.79</v>
      </c>
      <c r="K51" s="149" t="n">
        <v>2.45</v>
      </c>
      <c r="L51" s="149" t="n">
        <v>21.47</v>
      </c>
      <c r="M51" s="149" t="n">
        <v>66.62</v>
      </c>
      <c r="N51" s="149" t="n">
        <v>11.86</v>
      </c>
    </row>
    <row r="52" customFormat="false" ht="11.1" hidden="true" customHeight="true" outlineLevel="0" collapsed="false">
      <c r="A52" s="105"/>
      <c r="B52" s="106" t="s">
        <v>282</v>
      </c>
      <c r="C52" s="149" t="n">
        <v>283.17</v>
      </c>
      <c r="D52" s="149" t="n">
        <v>1.54</v>
      </c>
      <c r="E52" s="149" t="n">
        <v>82.94</v>
      </c>
      <c r="F52" s="149" t="n">
        <v>75.67</v>
      </c>
      <c r="G52" s="149" t="n">
        <v>18.37</v>
      </c>
      <c r="H52" s="149" t="n">
        <v>50.91</v>
      </c>
      <c r="I52" s="149" t="n">
        <v>11.71</v>
      </c>
      <c r="J52" s="149" t="n">
        <v>15.07</v>
      </c>
      <c r="K52" s="149" t="n">
        <v>2.45</v>
      </c>
      <c r="L52" s="149" t="n">
        <v>21.74</v>
      </c>
      <c r="M52" s="149" t="n">
        <v>66.54</v>
      </c>
      <c r="N52" s="149" t="n">
        <v>11.9</v>
      </c>
    </row>
    <row r="53" customFormat="false" ht="11.1" hidden="true" customHeight="true" outlineLevel="0" collapsed="false">
      <c r="A53" s="105"/>
      <c r="B53" s="106" t="s">
        <v>283</v>
      </c>
      <c r="C53" s="149" t="n">
        <v>283.46</v>
      </c>
      <c r="D53" s="149" t="n">
        <v>1.55</v>
      </c>
      <c r="E53" s="149" t="n">
        <v>82.3</v>
      </c>
      <c r="F53" s="149" t="n">
        <v>75.27</v>
      </c>
      <c r="G53" s="149" t="n">
        <v>18.05</v>
      </c>
      <c r="H53" s="149" t="n">
        <v>51.17</v>
      </c>
      <c r="I53" s="149" t="n">
        <v>11.88</v>
      </c>
      <c r="J53" s="149" t="n">
        <v>15.11</v>
      </c>
      <c r="K53" s="149" t="n">
        <v>2.45</v>
      </c>
      <c r="L53" s="149" t="n">
        <v>21.94</v>
      </c>
      <c r="M53" s="149" t="n">
        <v>66.99</v>
      </c>
      <c r="N53" s="149" t="n">
        <v>12.02</v>
      </c>
    </row>
    <row r="54" customFormat="false" ht="11.1" hidden="true" customHeight="true" outlineLevel="0" collapsed="false">
      <c r="A54" s="105"/>
      <c r="B54" s="106" t="s">
        <v>284</v>
      </c>
      <c r="C54" s="149" t="n">
        <v>285.98</v>
      </c>
      <c r="D54" s="149" t="n">
        <v>1.53</v>
      </c>
      <c r="E54" s="149" t="n">
        <v>82.39</v>
      </c>
      <c r="F54" s="149" t="n">
        <v>75.31</v>
      </c>
      <c r="G54" s="149" t="n">
        <v>17.99</v>
      </c>
      <c r="H54" s="149" t="n">
        <v>51.36</v>
      </c>
      <c r="I54" s="149" t="n">
        <v>12</v>
      </c>
      <c r="J54" s="149" t="n">
        <v>15.2</v>
      </c>
      <c r="K54" s="149" t="n">
        <v>2.48</v>
      </c>
      <c r="L54" s="149" t="n">
        <v>22.15</v>
      </c>
      <c r="M54" s="149" t="n">
        <v>68.7</v>
      </c>
      <c r="N54" s="149" t="n">
        <v>12.18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284.7</v>
      </c>
      <c r="D55" s="149" t="n">
        <v>1.53</v>
      </c>
      <c r="E55" s="149" t="n">
        <v>81.68</v>
      </c>
      <c r="F55" s="149" t="n">
        <v>74.8</v>
      </c>
      <c r="G55" s="149" t="n">
        <v>17.73</v>
      </c>
      <c r="H55" s="149" t="n">
        <v>51.18</v>
      </c>
      <c r="I55" s="149" t="n">
        <v>12.06</v>
      </c>
      <c r="J55" s="149" t="n">
        <v>15.28</v>
      </c>
      <c r="K55" s="149" t="n">
        <v>2.48</v>
      </c>
      <c r="L55" s="149" t="n">
        <v>22.11</v>
      </c>
      <c r="M55" s="149" t="n">
        <v>68.55</v>
      </c>
      <c r="N55" s="149" t="n">
        <v>12.1</v>
      </c>
    </row>
    <row r="56" customFormat="false" ht="11.1" hidden="true" customHeight="true" outlineLevel="0" collapsed="false">
      <c r="A56" s="105"/>
      <c r="B56" s="106" t="s">
        <v>282</v>
      </c>
      <c r="C56" s="149" t="n">
        <v>284.47</v>
      </c>
      <c r="D56" s="149" t="n">
        <v>1.5</v>
      </c>
      <c r="E56" s="149" t="n">
        <v>81.84</v>
      </c>
      <c r="F56" s="149" t="n">
        <v>75.06</v>
      </c>
      <c r="G56" s="149" t="n">
        <v>17.46</v>
      </c>
      <c r="H56" s="149" t="n">
        <v>51.11</v>
      </c>
      <c r="I56" s="149" t="n">
        <v>12.05</v>
      </c>
      <c r="J56" s="149" t="n">
        <v>15.23</v>
      </c>
      <c r="K56" s="149" t="n">
        <v>2.49</v>
      </c>
      <c r="L56" s="149" t="n">
        <v>22.13</v>
      </c>
      <c r="M56" s="149" t="n">
        <v>68.55</v>
      </c>
      <c r="N56" s="149" t="n">
        <v>12.11</v>
      </c>
    </row>
    <row r="57" customFormat="false" ht="11.1" hidden="true" customHeight="true" outlineLevel="0" collapsed="false">
      <c r="A57" s="105"/>
      <c r="B57" s="106" t="s">
        <v>283</v>
      </c>
      <c r="C57" s="149" t="n">
        <v>285.99</v>
      </c>
      <c r="D57" s="149" t="n">
        <v>1.5</v>
      </c>
      <c r="E57" s="149" t="n">
        <v>82.23</v>
      </c>
      <c r="F57" s="149" t="n">
        <v>75.29</v>
      </c>
      <c r="G57" s="149" t="n">
        <v>17.27</v>
      </c>
      <c r="H57" s="149" t="n">
        <v>51.47</v>
      </c>
      <c r="I57" s="149" t="n">
        <v>12.12</v>
      </c>
      <c r="J57" s="149" t="n">
        <v>15.57</v>
      </c>
      <c r="K57" s="149" t="n">
        <v>2.5</v>
      </c>
      <c r="L57" s="149" t="n">
        <v>22.3</v>
      </c>
      <c r="M57" s="149" t="n">
        <v>68.87</v>
      </c>
      <c r="N57" s="149" t="n">
        <v>12.16</v>
      </c>
    </row>
    <row r="58" customFormat="false" ht="11.1" hidden="true" customHeight="true" outlineLevel="0" collapsed="false">
      <c r="A58" s="105"/>
      <c r="B58" s="106" t="s">
        <v>284</v>
      </c>
      <c r="C58" s="149" t="n">
        <v>286.35</v>
      </c>
      <c r="D58" s="149" t="n">
        <v>1.48</v>
      </c>
      <c r="E58" s="149" t="n">
        <v>81.57</v>
      </c>
      <c r="F58" s="149" t="n">
        <v>74.67</v>
      </c>
      <c r="G58" s="149" t="n">
        <v>16.95</v>
      </c>
      <c r="H58" s="149" t="n">
        <v>51.17</v>
      </c>
      <c r="I58" s="149" t="n">
        <v>12.11</v>
      </c>
      <c r="J58" s="149" t="n">
        <v>15.47</v>
      </c>
      <c r="K58" s="149" t="n">
        <v>2.49</v>
      </c>
      <c r="L58" s="149" t="n">
        <v>22.57</v>
      </c>
      <c r="M58" s="149" t="n">
        <v>70.37</v>
      </c>
      <c r="N58" s="149" t="n">
        <v>12.17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285.71</v>
      </c>
      <c r="D59" s="149" t="n">
        <v>1.51</v>
      </c>
      <c r="E59" s="149" t="n">
        <v>81.21</v>
      </c>
      <c r="F59" s="149" t="n">
        <v>74.26</v>
      </c>
      <c r="G59" s="149" t="n">
        <v>16.67</v>
      </c>
      <c r="H59" s="149" t="n">
        <v>51.53</v>
      </c>
      <c r="I59" s="149" t="n">
        <v>12.01</v>
      </c>
      <c r="J59" s="149" t="n">
        <v>15.54</v>
      </c>
      <c r="K59" s="149" t="n">
        <v>2.59</v>
      </c>
      <c r="L59" s="149" t="n">
        <v>22.63</v>
      </c>
      <c r="M59" s="149" t="n">
        <v>69.74</v>
      </c>
      <c r="N59" s="149" t="n">
        <v>12.28</v>
      </c>
    </row>
    <row r="60" customFormat="false" ht="11.1" hidden="true" customHeight="true" outlineLevel="0" collapsed="false">
      <c r="A60" s="105"/>
      <c r="B60" s="106" t="s">
        <v>282</v>
      </c>
      <c r="C60" s="149" t="n">
        <v>285.28</v>
      </c>
      <c r="D60" s="149" t="n">
        <v>1.5</v>
      </c>
      <c r="E60" s="149" t="n">
        <v>81.31</v>
      </c>
      <c r="F60" s="149" t="n">
        <v>74.44</v>
      </c>
      <c r="G60" s="149" t="n">
        <v>16.89</v>
      </c>
      <c r="H60" s="149" t="n">
        <v>51.48</v>
      </c>
      <c r="I60" s="149" t="n">
        <v>11.96</v>
      </c>
      <c r="J60" s="149" t="n">
        <v>15.44</v>
      </c>
      <c r="K60" s="149" t="n">
        <v>2.56</v>
      </c>
      <c r="L60" s="149" t="n">
        <v>22.62</v>
      </c>
      <c r="M60" s="149" t="n">
        <v>69.27</v>
      </c>
      <c r="N60" s="149" t="n">
        <v>12.25</v>
      </c>
    </row>
    <row r="61" customFormat="false" ht="11.1" hidden="true" customHeight="true" outlineLevel="0" collapsed="false">
      <c r="A61" s="105"/>
      <c r="B61" s="106" t="s">
        <v>283</v>
      </c>
      <c r="C61" s="149" t="n">
        <v>286.97</v>
      </c>
      <c r="D61" s="149" t="n">
        <v>1.48</v>
      </c>
      <c r="E61" s="149" t="n">
        <v>81.48</v>
      </c>
      <c r="F61" s="149" t="n">
        <v>74.67</v>
      </c>
      <c r="G61" s="149" t="n">
        <v>16.75</v>
      </c>
      <c r="H61" s="149" t="n">
        <v>51.37</v>
      </c>
      <c r="I61" s="149" t="n">
        <v>12</v>
      </c>
      <c r="J61" s="149" t="n">
        <v>15.42</v>
      </c>
      <c r="K61" s="149" t="n">
        <v>2.58</v>
      </c>
      <c r="L61" s="149" t="n">
        <v>22.7</v>
      </c>
      <c r="M61" s="149" t="n">
        <v>70.9</v>
      </c>
      <c r="N61" s="149" t="n">
        <v>12.29</v>
      </c>
    </row>
    <row r="62" customFormat="false" ht="11.1" hidden="true" customHeight="true" outlineLevel="0" collapsed="false">
      <c r="A62" s="105"/>
      <c r="B62" s="106" t="s">
        <v>284</v>
      </c>
      <c r="C62" s="149" t="n">
        <v>286.33</v>
      </c>
      <c r="D62" s="149" t="n">
        <v>1.47</v>
      </c>
      <c r="E62" s="149" t="n">
        <v>81.28</v>
      </c>
      <c r="F62" s="149" t="n">
        <v>74.4</v>
      </c>
      <c r="G62" s="149" t="n">
        <v>16.52</v>
      </c>
      <c r="H62" s="149" t="n">
        <v>51.29</v>
      </c>
      <c r="I62" s="149" t="n">
        <v>12.05</v>
      </c>
      <c r="J62" s="149" t="n">
        <v>15.27</v>
      </c>
      <c r="K62" s="149" t="n">
        <v>2.57</v>
      </c>
      <c r="L62" s="149" t="n">
        <v>23.29</v>
      </c>
      <c r="M62" s="149" t="n">
        <v>70.24</v>
      </c>
      <c r="N62" s="149" t="n">
        <v>12.35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287.67</v>
      </c>
      <c r="D63" s="149" t="n">
        <v>1.49</v>
      </c>
      <c r="E63" s="149" t="n">
        <v>82.3</v>
      </c>
      <c r="F63" s="149" t="n">
        <v>75.21</v>
      </c>
      <c r="G63" s="149" t="n">
        <v>16.59</v>
      </c>
      <c r="H63" s="149" t="n">
        <v>51.26</v>
      </c>
      <c r="I63" s="149" t="n">
        <v>12.05</v>
      </c>
      <c r="J63" s="149" t="n">
        <v>15.44</v>
      </c>
      <c r="K63" s="149" t="n">
        <v>2.55</v>
      </c>
      <c r="L63" s="149" t="n">
        <v>23.42</v>
      </c>
      <c r="M63" s="149" t="n">
        <v>70.24</v>
      </c>
      <c r="N63" s="149" t="n">
        <v>12.33</v>
      </c>
    </row>
    <row r="64" customFormat="false" ht="11.1" hidden="true" customHeight="true" outlineLevel="0" collapsed="false">
      <c r="A64" s="105"/>
      <c r="B64" s="106" t="s">
        <v>282</v>
      </c>
      <c r="C64" s="149" t="n">
        <v>286.96</v>
      </c>
      <c r="D64" s="149" t="n">
        <v>1.49</v>
      </c>
      <c r="E64" s="149" t="n">
        <v>81.62</v>
      </c>
      <c r="F64" s="149" t="n">
        <v>74.62</v>
      </c>
      <c r="G64" s="149" t="n">
        <v>16.27</v>
      </c>
      <c r="H64" s="149" t="n">
        <v>51.52</v>
      </c>
      <c r="I64" s="149" t="n">
        <v>12.05</v>
      </c>
      <c r="J64" s="149" t="n">
        <v>15.32</v>
      </c>
      <c r="K64" s="149" t="n">
        <v>2.54</v>
      </c>
      <c r="L64" s="149" t="n">
        <v>23.42</v>
      </c>
      <c r="M64" s="149" t="n">
        <v>70.37</v>
      </c>
      <c r="N64" s="149" t="n">
        <v>12.36</v>
      </c>
    </row>
    <row r="65" customFormat="false" ht="11.1" hidden="true" customHeight="true" outlineLevel="0" collapsed="false">
      <c r="A65" s="105"/>
      <c r="B65" s="106" t="s">
        <v>283</v>
      </c>
      <c r="C65" s="149" t="n">
        <v>286.52</v>
      </c>
      <c r="D65" s="149" t="n">
        <v>1.48</v>
      </c>
      <c r="E65" s="149" t="n">
        <v>81.36</v>
      </c>
      <c r="F65" s="149" t="n">
        <v>74.41</v>
      </c>
      <c r="G65" s="149" t="n">
        <v>16.14</v>
      </c>
      <c r="H65" s="149" t="n">
        <v>51.39</v>
      </c>
      <c r="I65" s="149" t="n">
        <v>12.02</v>
      </c>
      <c r="J65" s="149" t="n">
        <v>15.32</v>
      </c>
      <c r="K65" s="149" t="n">
        <v>2.52</v>
      </c>
      <c r="L65" s="149" t="n">
        <v>23.41</v>
      </c>
      <c r="M65" s="149" t="n">
        <v>70.54</v>
      </c>
      <c r="N65" s="149" t="n">
        <v>12.34</v>
      </c>
    </row>
    <row r="66" customFormat="false" ht="11.1" hidden="true" customHeight="true" outlineLevel="0" collapsed="false">
      <c r="A66" s="105"/>
      <c r="B66" s="106" t="s">
        <v>284</v>
      </c>
      <c r="C66" s="149" t="n">
        <v>286.35</v>
      </c>
      <c r="D66" s="149" t="n">
        <v>1.45</v>
      </c>
      <c r="E66" s="149" t="n">
        <v>81.74</v>
      </c>
      <c r="F66" s="149" t="n">
        <v>74.73</v>
      </c>
      <c r="G66" s="149" t="n">
        <v>15.75</v>
      </c>
      <c r="H66" s="149" t="n">
        <v>51.37</v>
      </c>
      <c r="I66" s="149" t="n">
        <v>12.06</v>
      </c>
      <c r="J66" s="149" t="n">
        <v>15.37</v>
      </c>
      <c r="K66" s="149" t="n">
        <v>2.52</v>
      </c>
      <c r="L66" s="149" t="n">
        <v>23.27</v>
      </c>
      <c r="M66" s="149" t="n">
        <v>70.53</v>
      </c>
      <c r="N66" s="149" t="n">
        <v>12.29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285.39</v>
      </c>
      <c r="D67" s="149" t="n">
        <v>1.42</v>
      </c>
      <c r="E67" s="149" t="n">
        <v>80.89</v>
      </c>
      <c r="F67" s="149" t="n">
        <v>73.95</v>
      </c>
      <c r="G67" s="149" t="n">
        <v>15.29</v>
      </c>
      <c r="H67" s="149" t="n">
        <v>51.44</v>
      </c>
      <c r="I67" s="149" t="n">
        <v>12.19</v>
      </c>
      <c r="J67" s="149" t="n">
        <v>15.27</v>
      </c>
      <c r="K67" s="149" t="n">
        <v>2.54</v>
      </c>
      <c r="L67" s="149" t="n">
        <v>24.03</v>
      </c>
      <c r="M67" s="149" t="n">
        <v>70.15</v>
      </c>
      <c r="N67" s="149" t="n">
        <v>12.17</v>
      </c>
    </row>
    <row r="68" customFormat="false" ht="11.1" hidden="true" customHeight="true" outlineLevel="0" collapsed="false">
      <c r="A68" s="105"/>
      <c r="B68" s="106" t="s">
        <v>282</v>
      </c>
      <c r="C68" s="149" t="n">
        <v>284.75</v>
      </c>
      <c r="D68" s="149" t="n">
        <v>1.41</v>
      </c>
      <c r="E68" s="149" t="n">
        <v>80.47</v>
      </c>
      <c r="F68" s="149" t="n">
        <v>73.5</v>
      </c>
      <c r="G68" s="149" t="n">
        <v>15.3</v>
      </c>
      <c r="H68" s="149" t="n">
        <v>51.33</v>
      </c>
      <c r="I68" s="149" t="n">
        <v>12.19</v>
      </c>
      <c r="J68" s="149" t="n">
        <v>15.08</v>
      </c>
      <c r="K68" s="149" t="n">
        <v>2.56</v>
      </c>
      <c r="L68" s="149" t="n">
        <v>24.1</v>
      </c>
      <c r="M68" s="149" t="n">
        <v>70.21</v>
      </c>
      <c r="N68" s="149" t="n">
        <v>12.1</v>
      </c>
    </row>
    <row r="69" customFormat="false" ht="11.1" hidden="true" customHeight="true" outlineLevel="0" collapsed="false">
      <c r="A69" s="105"/>
      <c r="B69" s="106" t="s">
        <v>283</v>
      </c>
      <c r="C69" s="149" t="n">
        <v>284.41</v>
      </c>
      <c r="D69" s="149" t="n">
        <v>1.39</v>
      </c>
      <c r="E69" s="149" t="n">
        <v>80.33</v>
      </c>
      <c r="F69" s="149" t="n">
        <v>73.34</v>
      </c>
      <c r="G69" s="149" t="n">
        <v>15.28</v>
      </c>
      <c r="H69" s="149" t="n">
        <v>51.29</v>
      </c>
      <c r="I69" s="149" t="n">
        <v>12.18</v>
      </c>
      <c r="J69" s="149" t="n">
        <v>15.13</v>
      </c>
      <c r="K69" s="149" t="n">
        <v>2.51</v>
      </c>
      <c r="L69" s="149" t="n">
        <v>24.05</v>
      </c>
      <c r="M69" s="149" t="n">
        <v>70.19</v>
      </c>
      <c r="N69" s="149" t="n">
        <v>12.06</v>
      </c>
    </row>
    <row r="70" customFormat="false" ht="11.1" hidden="true" customHeight="true" outlineLevel="0" collapsed="false">
      <c r="A70" s="105"/>
      <c r="B70" s="106" t="s">
        <v>284</v>
      </c>
      <c r="C70" s="149" t="n">
        <v>284.91</v>
      </c>
      <c r="D70" s="149" t="n">
        <v>1.4</v>
      </c>
      <c r="E70" s="149" t="n">
        <v>80.91</v>
      </c>
      <c r="F70" s="149" t="n">
        <v>73.89</v>
      </c>
      <c r="G70" s="149" t="n">
        <v>15.19</v>
      </c>
      <c r="H70" s="149" t="n">
        <v>51.13</v>
      </c>
      <c r="I70" s="149" t="n">
        <v>12.21</v>
      </c>
      <c r="J70" s="149" t="n">
        <v>15.07</v>
      </c>
      <c r="K70" s="149" t="n">
        <v>2.53</v>
      </c>
      <c r="L70" s="149" t="n">
        <v>24.16</v>
      </c>
      <c r="M70" s="149" t="n">
        <v>70.23</v>
      </c>
      <c r="N70" s="149" t="n">
        <v>12.08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286.34</v>
      </c>
      <c r="D71" s="149" t="n">
        <v>1.37</v>
      </c>
      <c r="E71" s="149" t="n">
        <v>82.34</v>
      </c>
      <c r="F71" s="149" t="n">
        <v>75.37</v>
      </c>
      <c r="G71" s="149" t="n">
        <v>14.79</v>
      </c>
      <c r="H71" s="149" t="n">
        <v>51.38</v>
      </c>
      <c r="I71" s="149" t="n">
        <v>12.23</v>
      </c>
      <c r="J71" s="149" t="n">
        <v>15.17</v>
      </c>
      <c r="K71" s="149" t="n">
        <v>2.48</v>
      </c>
      <c r="L71" s="149" t="n">
        <v>24.17</v>
      </c>
      <c r="M71" s="149" t="n">
        <v>70.28</v>
      </c>
      <c r="N71" s="149" t="n">
        <v>12.13</v>
      </c>
    </row>
    <row r="72" customFormat="false" ht="11.1" hidden="false" customHeight="true" outlineLevel="0" collapsed="false">
      <c r="A72" s="105"/>
      <c r="B72" s="106" t="s">
        <v>282</v>
      </c>
      <c r="C72" s="149" t="n">
        <v>288.11</v>
      </c>
      <c r="D72" s="149" t="n">
        <v>1.38</v>
      </c>
      <c r="E72" s="149" t="n">
        <v>82.63</v>
      </c>
      <c r="F72" s="149" t="n">
        <v>75.56</v>
      </c>
      <c r="G72" s="149" t="n">
        <v>15.36</v>
      </c>
      <c r="H72" s="149" t="n">
        <v>51.81</v>
      </c>
      <c r="I72" s="149" t="n">
        <v>12.39</v>
      </c>
      <c r="J72" s="149" t="n">
        <v>14.91</v>
      </c>
      <c r="K72" s="149" t="n">
        <v>2.49</v>
      </c>
      <c r="L72" s="149" t="n">
        <v>24.59</v>
      </c>
      <c r="M72" s="149" t="n">
        <v>70.4</v>
      </c>
      <c r="N72" s="149" t="n">
        <v>12.15</v>
      </c>
    </row>
    <row r="73" customFormat="false" ht="11.1" hidden="false" customHeight="true" outlineLevel="0" collapsed="false">
      <c r="A73" s="105"/>
      <c r="B73" s="106" t="s">
        <v>283</v>
      </c>
      <c r="C73" s="149" t="n">
        <v>290.96</v>
      </c>
      <c r="D73" s="149" t="n">
        <v>1.38</v>
      </c>
      <c r="E73" s="149" t="n">
        <v>83.75</v>
      </c>
      <c r="F73" s="149" t="n">
        <v>76.59</v>
      </c>
      <c r="G73" s="149" t="n">
        <v>15.4</v>
      </c>
      <c r="H73" s="149" t="n">
        <v>52.07</v>
      </c>
      <c r="I73" s="149" t="n">
        <v>12.62</v>
      </c>
      <c r="J73" s="149" t="n">
        <v>15.24</v>
      </c>
      <c r="K73" s="149" t="n">
        <v>2.51</v>
      </c>
      <c r="L73" s="149" t="n">
        <v>25.23</v>
      </c>
      <c r="M73" s="149" t="n">
        <v>70.53</v>
      </c>
      <c r="N73" s="149" t="n">
        <v>12.23</v>
      </c>
    </row>
    <row r="74" customFormat="false" ht="11.1" hidden="false" customHeight="true" outlineLevel="0" collapsed="false">
      <c r="A74" s="105"/>
      <c r="B74" s="106" t="s">
        <v>284</v>
      </c>
      <c r="C74" s="149" t="n">
        <v>291.6</v>
      </c>
      <c r="D74" s="149" t="n">
        <v>1.41</v>
      </c>
      <c r="E74" s="149" t="n">
        <v>83.41</v>
      </c>
      <c r="F74" s="149" t="n">
        <v>76.3</v>
      </c>
      <c r="G74" s="149" t="n">
        <v>15.64</v>
      </c>
      <c r="H74" s="149" t="n">
        <v>52.31</v>
      </c>
      <c r="I74" s="149" t="n">
        <v>12.68</v>
      </c>
      <c r="J74" s="149" t="n">
        <v>15.04</v>
      </c>
      <c r="K74" s="149" t="n">
        <v>2.54</v>
      </c>
      <c r="L74" s="149" t="n">
        <v>25.34</v>
      </c>
      <c r="M74" s="149" t="n">
        <v>70.86</v>
      </c>
      <c r="N74" s="149" t="n">
        <v>12.37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293.98</v>
      </c>
      <c r="D75" s="149" t="n">
        <v>1.42</v>
      </c>
      <c r="E75" s="149" t="n">
        <v>83.46</v>
      </c>
      <c r="F75" s="149" t="n">
        <v>76.43</v>
      </c>
      <c r="G75" s="149" t="n">
        <v>16.02</v>
      </c>
      <c r="H75" s="149" t="n">
        <v>52.77</v>
      </c>
      <c r="I75" s="149" t="n">
        <v>12.87</v>
      </c>
      <c r="J75" s="149" t="n">
        <v>15.29</v>
      </c>
      <c r="K75" s="149" t="n">
        <v>2.58</v>
      </c>
      <c r="L75" s="149" t="n">
        <v>25.97</v>
      </c>
      <c r="M75" s="149" t="n">
        <v>71.12</v>
      </c>
      <c r="N75" s="149" t="n">
        <v>12.48</v>
      </c>
    </row>
    <row r="76" customFormat="false" ht="11.1" hidden="false" customHeight="true" outlineLevel="0" collapsed="false">
      <c r="A76" s="105"/>
      <c r="B76" s="106" t="s">
        <v>282</v>
      </c>
      <c r="C76" s="149" t="n">
        <v>295.95</v>
      </c>
      <c r="D76" s="149" t="n">
        <v>1.43</v>
      </c>
      <c r="E76" s="149" t="n">
        <v>84.99</v>
      </c>
      <c r="F76" s="149" t="n">
        <v>77.95</v>
      </c>
      <c r="G76" s="149" t="n">
        <v>15.67</v>
      </c>
      <c r="H76" s="149" t="n">
        <v>53.16</v>
      </c>
      <c r="I76" s="149" t="n">
        <v>13.01</v>
      </c>
      <c r="J76" s="149" t="n">
        <v>15.52</v>
      </c>
      <c r="K76" s="149" t="n">
        <v>2.55</v>
      </c>
      <c r="L76" s="149" t="n">
        <v>26.32</v>
      </c>
      <c r="M76" s="149" t="n">
        <v>70.96</v>
      </c>
      <c r="N76" s="149" t="n">
        <v>12.34</v>
      </c>
    </row>
    <row r="77" customFormat="false" ht="11.1" hidden="false" customHeight="true" outlineLevel="0" collapsed="false">
      <c r="A77" s="105"/>
      <c r="B77" s="106" t="s">
        <v>283</v>
      </c>
      <c r="C77" s="149" t="n">
        <v>297.29</v>
      </c>
      <c r="D77" s="149" t="n">
        <v>1.44</v>
      </c>
      <c r="E77" s="149" t="n">
        <v>85.02</v>
      </c>
      <c r="F77" s="149" t="n">
        <v>78.02</v>
      </c>
      <c r="G77" s="149" t="n">
        <v>15.72</v>
      </c>
      <c r="H77" s="149" t="n">
        <v>53.38</v>
      </c>
      <c r="I77" s="149" t="n">
        <v>13.11</v>
      </c>
      <c r="J77" s="149" t="n">
        <v>15.17</v>
      </c>
      <c r="K77" s="149" t="n">
        <v>2.55</v>
      </c>
      <c r="L77" s="149" t="n">
        <v>26.79</v>
      </c>
      <c r="M77" s="149" t="n">
        <v>71.51</v>
      </c>
      <c r="N77" s="149" t="n">
        <v>12.6</v>
      </c>
    </row>
    <row r="78" customFormat="false" ht="11.1" hidden="false" customHeight="true" outlineLevel="0" collapsed="false">
      <c r="A78" s="105"/>
      <c r="B78" s="106" t="s">
        <v>284</v>
      </c>
      <c r="C78" s="149" t="n">
        <v>299.71</v>
      </c>
      <c r="D78" s="149" t="n">
        <v>1.45</v>
      </c>
      <c r="E78" s="149" t="n">
        <v>85.96</v>
      </c>
      <c r="F78" s="149" t="n">
        <v>79</v>
      </c>
      <c r="G78" s="149" t="n">
        <v>15.91</v>
      </c>
      <c r="H78" s="149" t="n">
        <v>54.02</v>
      </c>
      <c r="I78" s="149" t="n">
        <v>13.3</v>
      </c>
      <c r="J78" s="149" t="n">
        <v>15.52</v>
      </c>
      <c r="K78" s="149" t="n">
        <v>2.55</v>
      </c>
      <c r="L78" s="149" t="n">
        <v>27.18</v>
      </c>
      <c r="M78" s="149" t="n">
        <v>71.35</v>
      </c>
      <c r="N78" s="149" t="n">
        <v>12.47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304.2</v>
      </c>
      <c r="D79" s="149" t="n">
        <v>1.49</v>
      </c>
      <c r="E79" s="149" t="n">
        <v>87.49</v>
      </c>
      <c r="F79" s="149" t="n">
        <v>80.27</v>
      </c>
      <c r="G79" s="149" t="n">
        <v>16.25</v>
      </c>
      <c r="H79" s="149" t="n">
        <v>54.6</v>
      </c>
      <c r="I79" s="149" t="n">
        <v>13.13</v>
      </c>
      <c r="J79" s="149" t="n">
        <v>15.39</v>
      </c>
      <c r="K79" s="149" t="n">
        <v>2.54</v>
      </c>
      <c r="L79" s="149" t="n">
        <v>27.97</v>
      </c>
      <c r="M79" s="149" t="n">
        <v>72.63</v>
      </c>
      <c r="N79" s="149" t="n">
        <v>12.71</v>
      </c>
    </row>
    <row r="80" customFormat="false" ht="11.1" hidden="false" customHeight="true" outlineLevel="0" collapsed="false">
      <c r="A80" s="105"/>
      <c r="B80" s="106" t="s">
        <v>282</v>
      </c>
      <c r="C80" s="149" t="n">
        <v>306.7</v>
      </c>
      <c r="D80" s="149" t="n">
        <v>1.48</v>
      </c>
      <c r="E80" s="149" t="n">
        <v>88.2</v>
      </c>
      <c r="F80" s="149" t="n">
        <v>81.02</v>
      </c>
      <c r="G80" s="149" t="n">
        <v>15.83</v>
      </c>
      <c r="H80" s="149" t="n">
        <v>54.92</v>
      </c>
      <c r="I80" s="149" t="n">
        <v>13.36</v>
      </c>
      <c r="J80" s="149" t="n">
        <v>15.6</v>
      </c>
      <c r="K80" s="149" t="n">
        <v>2.56</v>
      </c>
      <c r="L80" s="149" t="n">
        <v>28.47</v>
      </c>
      <c r="M80" s="149" t="n">
        <v>73.49</v>
      </c>
      <c r="N80" s="149" t="n">
        <v>12.79</v>
      </c>
    </row>
    <row r="81" customFormat="false" ht="11.1" hidden="false" customHeight="true" outlineLevel="0" collapsed="false">
      <c r="A81" s="105"/>
      <c r="B81" s="106" t="s">
        <v>283</v>
      </c>
      <c r="C81" s="149" t="n">
        <v>308.31</v>
      </c>
      <c r="D81" s="149" t="n">
        <v>1.47</v>
      </c>
      <c r="E81" s="149" t="n">
        <v>88.39</v>
      </c>
      <c r="F81" s="149" t="n">
        <v>81.17</v>
      </c>
      <c r="G81" s="149" t="n">
        <v>15.82</v>
      </c>
      <c r="H81" s="149" t="n">
        <v>56.04</v>
      </c>
      <c r="I81" s="149" t="n">
        <v>13.39</v>
      </c>
      <c r="J81" s="149" t="n">
        <v>15.43</v>
      </c>
      <c r="K81" s="149" t="n">
        <v>2.61</v>
      </c>
      <c r="L81" s="149" t="n">
        <v>28.94</v>
      </c>
      <c r="M81" s="149" t="n">
        <v>73.32</v>
      </c>
      <c r="N81" s="149" t="n">
        <v>12.9</v>
      </c>
    </row>
    <row r="82" customFormat="false" ht="11.1" hidden="false" customHeight="true" outlineLevel="0" collapsed="false">
      <c r="A82" s="105"/>
      <c r="B82" s="106" t="s">
        <v>284</v>
      </c>
      <c r="C82" s="149" t="n">
        <v>310.22</v>
      </c>
      <c r="D82" s="149" t="n">
        <v>1.46</v>
      </c>
      <c r="E82" s="149" t="n">
        <v>88.29</v>
      </c>
      <c r="F82" s="149" t="n">
        <v>80.91</v>
      </c>
      <c r="G82" s="149" t="n">
        <v>15.96</v>
      </c>
      <c r="H82" s="149" t="n">
        <v>55.92</v>
      </c>
      <c r="I82" s="149" t="n">
        <v>13.26</v>
      </c>
      <c r="J82" s="149" t="n">
        <v>15.79</v>
      </c>
      <c r="K82" s="149" t="n">
        <v>2.54</v>
      </c>
      <c r="L82" s="149" t="n">
        <v>29.2</v>
      </c>
      <c r="M82" s="149" t="n">
        <v>74.76</v>
      </c>
      <c r="N82" s="149" t="n">
        <v>13.04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307.78</v>
      </c>
      <c r="D83" s="149" t="n">
        <v>1.51</v>
      </c>
      <c r="E83" s="149" t="n">
        <v>85.41</v>
      </c>
      <c r="F83" s="149" t="n">
        <v>77.91</v>
      </c>
      <c r="G83" s="149" t="n">
        <v>15.88</v>
      </c>
      <c r="H83" s="149" t="n">
        <v>56</v>
      </c>
      <c r="I83" s="149" t="n">
        <v>13.2</v>
      </c>
      <c r="J83" s="149" t="n">
        <v>15.27</v>
      </c>
      <c r="K83" s="149" t="n">
        <v>2.48</v>
      </c>
      <c r="L83" s="149" t="n">
        <v>28.63</v>
      </c>
      <c r="M83" s="149" t="n">
        <v>76.13</v>
      </c>
      <c r="N83" s="149" t="n">
        <v>13.27</v>
      </c>
    </row>
    <row r="84" customFormat="false" ht="11.1" hidden="false" customHeight="true" outlineLevel="0" collapsed="false">
      <c r="A84" s="105"/>
      <c r="B84" s="106" t="s">
        <v>282</v>
      </c>
      <c r="C84" s="149" t="n">
        <v>306.71</v>
      </c>
      <c r="D84" s="149" t="n">
        <v>1.54</v>
      </c>
      <c r="E84" s="149" t="n">
        <v>83.19</v>
      </c>
      <c r="F84" s="149" t="n">
        <v>75.71</v>
      </c>
      <c r="G84" s="149" t="n">
        <v>15.97</v>
      </c>
      <c r="H84" s="149" t="n">
        <v>55.75</v>
      </c>
      <c r="I84" s="149" t="n">
        <v>13.17</v>
      </c>
      <c r="J84" s="149" t="n">
        <v>15.97</v>
      </c>
      <c r="K84" s="149" t="n">
        <v>2.49</v>
      </c>
      <c r="L84" s="149" t="n">
        <v>28.43</v>
      </c>
      <c r="M84" s="149" t="n">
        <v>76.82</v>
      </c>
      <c r="N84" s="149" t="n">
        <v>13.38</v>
      </c>
    </row>
    <row r="85" customFormat="false" ht="11.1" hidden="false" customHeight="true" outlineLevel="0" collapsed="false">
      <c r="A85" s="105"/>
      <c r="B85" s="106" t="s">
        <v>283</v>
      </c>
      <c r="C85" s="149" t="n">
        <v>307.34</v>
      </c>
      <c r="D85" s="149" t="n">
        <v>1.53</v>
      </c>
      <c r="E85" s="149" t="n">
        <v>82.85</v>
      </c>
      <c r="F85" s="149" t="n">
        <v>75.35</v>
      </c>
      <c r="G85" s="149" t="n">
        <v>15.86</v>
      </c>
      <c r="H85" s="149" t="n">
        <v>55.53</v>
      </c>
      <c r="I85" s="149" t="n">
        <v>13.1</v>
      </c>
      <c r="J85" s="149" t="n">
        <v>15.75</v>
      </c>
      <c r="K85" s="149" t="n">
        <v>2.51</v>
      </c>
      <c r="L85" s="149" t="n">
        <v>28.34</v>
      </c>
      <c r="M85" s="149" t="n">
        <v>78.46</v>
      </c>
      <c r="N85" s="149" t="n">
        <v>13.41</v>
      </c>
    </row>
    <row r="86" customFormat="false" ht="11.1" hidden="false" customHeight="true" outlineLevel="0" collapsed="false">
      <c r="A86" s="105"/>
      <c r="B86" s="106" t="s">
        <v>284</v>
      </c>
      <c r="C86" s="149" t="n">
        <v>308.78</v>
      </c>
      <c r="D86" s="149" t="n">
        <v>1.52</v>
      </c>
      <c r="E86" s="149" t="n">
        <v>82.9</v>
      </c>
      <c r="F86" s="149" t="n">
        <v>75.35</v>
      </c>
      <c r="G86" s="149" t="n">
        <v>16.05</v>
      </c>
      <c r="H86" s="149" t="n">
        <v>55.78</v>
      </c>
      <c r="I86" s="149" t="n">
        <v>13.12</v>
      </c>
      <c r="J86" s="149" t="n">
        <v>15.94</v>
      </c>
      <c r="K86" s="149" t="n">
        <v>2.52</v>
      </c>
      <c r="L86" s="149" t="n">
        <v>28.78</v>
      </c>
      <c r="M86" s="149" t="n">
        <v>78.67</v>
      </c>
      <c r="N86" s="149" t="n">
        <v>13.5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311.41</v>
      </c>
      <c r="D87" s="149" t="n">
        <v>1.53</v>
      </c>
      <c r="E87" s="149" t="n">
        <v>83.93</v>
      </c>
      <c r="F87" s="149" t="n">
        <v>76.43</v>
      </c>
      <c r="G87" s="149" t="n">
        <v>15.41</v>
      </c>
      <c r="H87" s="149" t="n">
        <v>56.12</v>
      </c>
      <c r="I87" s="149" t="n">
        <v>13.27</v>
      </c>
      <c r="J87" s="149" t="n">
        <v>15.63</v>
      </c>
      <c r="K87" s="149" t="n">
        <v>2.54</v>
      </c>
      <c r="L87" s="149" t="n">
        <v>29.41</v>
      </c>
      <c r="M87" s="149" t="n">
        <v>79.91</v>
      </c>
      <c r="N87" s="149" t="n">
        <v>13.66</v>
      </c>
    </row>
    <row r="88" customFormat="false" ht="11.1" hidden="false" customHeight="true" outlineLevel="0" collapsed="false">
      <c r="A88" s="105"/>
      <c r="B88" s="106" t="s">
        <v>282</v>
      </c>
      <c r="C88" s="149" t="n">
        <v>314.11</v>
      </c>
      <c r="D88" s="149" t="n">
        <v>1.54</v>
      </c>
      <c r="E88" s="149" t="n">
        <v>84.82</v>
      </c>
      <c r="F88" s="149" t="n">
        <v>77.18</v>
      </c>
      <c r="G88" s="149" t="n">
        <v>16.21</v>
      </c>
      <c r="H88" s="149" t="n">
        <v>56.52</v>
      </c>
      <c r="I88" s="149" t="n">
        <v>13.31</v>
      </c>
      <c r="J88" s="149" t="n">
        <v>15.64</v>
      </c>
      <c r="K88" s="149" t="n">
        <v>2.54</v>
      </c>
      <c r="L88" s="149" t="n">
        <v>30.2</v>
      </c>
      <c r="M88" s="149" t="n">
        <v>79.64</v>
      </c>
      <c r="N88" s="149" t="n">
        <v>13.69</v>
      </c>
    </row>
    <row r="89" customFormat="false" ht="11.1" hidden="false" customHeight="true" outlineLevel="0" collapsed="false">
      <c r="A89" s="105"/>
      <c r="B89" s="106" t="s">
        <v>283</v>
      </c>
      <c r="C89" s="149" t="n">
        <v>316.43</v>
      </c>
      <c r="D89" s="149" t="n">
        <v>1.57</v>
      </c>
      <c r="E89" s="149" t="n">
        <v>85.36</v>
      </c>
      <c r="F89" s="149" t="n">
        <v>77.72</v>
      </c>
      <c r="G89" s="149" t="n">
        <v>16.17</v>
      </c>
      <c r="H89" s="149" t="n">
        <v>57</v>
      </c>
      <c r="I89" s="149" t="n">
        <v>13.37</v>
      </c>
      <c r="J89" s="149" t="n">
        <v>16.05</v>
      </c>
      <c r="K89" s="149" t="n">
        <v>2.54</v>
      </c>
      <c r="L89" s="149" t="n">
        <v>30.84</v>
      </c>
      <c r="M89" s="149" t="n">
        <v>79.85</v>
      </c>
      <c r="N89" s="149" t="n">
        <v>13.68</v>
      </c>
    </row>
    <row r="90" customFormat="false" ht="11.1" hidden="false" customHeight="true" outlineLevel="0" collapsed="false">
      <c r="A90" s="105"/>
      <c r="B90" s="106" t="s">
        <v>284</v>
      </c>
      <c r="C90" s="149" t="n">
        <v>319.43</v>
      </c>
      <c r="D90" s="149" t="n">
        <v>1.57</v>
      </c>
      <c r="E90" s="149" t="n">
        <v>86.74</v>
      </c>
      <c r="F90" s="149" t="n">
        <v>79.07</v>
      </c>
      <c r="G90" s="149" t="n">
        <v>16.24</v>
      </c>
      <c r="H90" s="149" t="n">
        <v>57.12</v>
      </c>
      <c r="I90" s="149" t="n">
        <v>13.46</v>
      </c>
      <c r="J90" s="149" t="n">
        <v>16.04</v>
      </c>
      <c r="K90" s="149" t="n">
        <v>2.57</v>
      </c>
      <c r="L90" s="149" t="n">
        <v>31.29</v>
      </c>
      <c r="M90" s="149" t="n">
        <v>80.75</v>
      </c>
      <c r="N90" s="149" t="n">
        <v>13.65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324.75</v>
      </c>
      <c r="D91" s="149" t="n">
        <v>1.6</v>
      </c>
      <c r="E91" s="149" t="n">
        <v>89.21</v>
      </c>
      <c r="F91" s="149" t="n">
        <v>81.45</v>
      </c>
      <c r="G91" s="149" t="n">
        <v>16.51</v>
      </c>
      <c r="H91" s="149" t="n">
        <v>57.6</v>
      </c>
      <c r="I91" s="149" t="n">
        <v>13.62</v>
      </c>
      <c r="J91" s="149" t="n">
        <v>16.14</v>
      </c>
      <c r="K91" s="149" t="n">
        <v>2.63</v>
      </c>
      <c r="L91" s="149" t="n">
        <v>32.36</v>
      </c>
      <c r="M91" s="149" t="n">
        <v>81.31</v>
      </c>
      <c r="N91" s="149" t="n">
        <v>13.77</v>
      </c>
    </row>
    <row r="92" customFormat="false" ht="11.1" hidden="false" customHeight="true" outlineLevel="0" collapsed="false">
      <c r="A92" s="105"/>
      <c r="B92" s="106" t="s">
        <v>282</v>
      </c>
      <c r="C92" s="149" t="n">
        <v>329.64</v>
      </c>
      <c r="D92" s="149" t="n">
        <v>1.62</v>
      </c>
      <c r="E92" s="149" t="n">
        <v>91.36</v>
      </c>
      <c r="F92" s="149" t="n">
        <v>83.57</v>
      </c>
      <c r="G92" s="149" t="n">
        <v>16.65</v>
      </c>
      <c r="H92" s="149" t="n">
        <v>57.83</v>
      </c>
      <c r="I92" s="149" t="n">
        <v>13.64</v>
      </c>
      <c r="J92" s="149" t="n">
        <v>16.25</v>
      </c>
      <c r="K92" s="149" t="n">
        <v>2.65</v>
      </c>
      <c r="L92" s="149" t="n">
        <v>33.03</v>
      </c>
      <c r="M92" s="149" t="n">
        <v>82.58</v>
      </c>
      <c r="N92" s="149" t="n">
        <v>14.03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51"/>
      <c r="H107" s="151"/>
      <c r="I107" s="151"/>
      <c r="J107" s="15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51"/>
      <c r="H108" s="151"/>
      <c r="I108" s="151"/>
      <c r="J108" s="15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51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4.34908809443182</v>
      </c>
      <c r="D113" s="157" t="n">
        <v>-18.1395348837209</v>
      </c>
      <c r="E113" s="157" t="n">
        <v>2.73972602739725</v>
      </c>
      <c r="F113" s="157" t="n">
        <v>3.51782363977485</v>
      </c>
      <c r="G113" s="157" t="n">
        <v>7.09309689677011</v>
      </c>
      <c r="H113" s="157" t="n">
        <v>3.58672376873663</v>
      </c>
      <c r="I113" s="157" t="n">
        <v>4.89614243323442</v>
      </c>
      <c r="J113" s="157" t="n">
        <v>0.588235294117652</v>
      </c>
      <c r="K113" s="157" t="n">
        <v>5.26315789473684</v>
      </c>
      <c r="L113" s="157" t="n">
        <v>3.65612648221345</v>
      </c>
      <c r="M113" s="157" t="n">
        <v>7.98016230838594</v>
      </c>
      <c r="N113" s="157" t="n">
        <v>8.2079343365253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375521557719054</v>
      </c>
      <c r="D114" s="157" t="n">
        <v>-4.54545454545455</v>
      </c>
      <c r="E114" s="157" t="n">
        <v>-0.326530612244895</v>
      </c>
      <c r="F114" s="157" t="n">
        <v>-0.317172632532831</v>
      </c>
      <c r="G114" s="157" t="n">
        <v>1.47841513897103</v>
      </c>
      <c r="H114" s="157" t="n">
        <v>2.48062015503874</v>
      </c>
      <c r="I114" s="157" t="n">
        <v>1.69731258840169</v>
      </c>
      <c r="J114" s="157" t="n">
        <v>1.94931773879144</v>
      </c>
      <c r="K114" s="157" t="n">
        <v>6.66666666666667</v>
      </c>
      <c r="L114" s="157" t="n">
        <v>4.00381315538607</v>
      </c>
      <c r="M114" s="157" t="n">
        <v>-2.15031315240084</v>
      </c>
      <c r="N114" s="157" t="n">
        <v>1.64348925410872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5565100919126</v>
      </c>
      <c r="D115" s="157" t="n">
        <v>6.54761904761905</v>
      </c>
      <c r="E115" s="157" t="n">
        <v>0.873600873600864</v>
      </c>
      <c r="F115" s="157" t="n">
        <v>0.969696969696969</v>
      </c>
      <c r="G115" s="157" t="n">
        <v>2.50582750582751</v>
      </c>
      <c r="H115" s="157" t="n">
        <v>1.03378719112457</v>
      </c>
      <c r="I115" s="157" t="n">
        <v>2.50347705146037</v>
      </c>
      <c r="J115" s="157" t="n">
        <v>2.77246653919694</v>
      </c>
      <c r="K115" s="157" t="n">
        <v>2.34375</v>
      </c>
      <c r="L115" s="157" t="n">
        <v>2.65811182401465</v>
      </c>
      <c r="M115" s="157" t="n">
        <v>1.79219116705782</v>
      </c>
      <c r="N115" s="157" t="n">
        <v>1.86567164179105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02892486810988</v>
      </c>
      <c r="D116" s="157" t="n">
        <v>-10.6145251396648</v>
      </c>
      <c r="E116" s="157" t="n">
        <v>2.42219215155615</v>
      </c>
      <c r="F116" s="157" t="n">
        <v>1.92076830732293</v>
      </c>
      <c r="G116" s="157" t="n">
        <v>4.37748720864126</v>
      </c>
      <c r="H116" s="157" t="n">
        <v>4.16770651360122</v>
      </c>
      <c r="I116" s="157" t="n">
        <v>2.84938941655359</v>
      </c>
      <c r="J116" s="157" t="n">
        <v>3.25581395348837</v>
      </c>
      <c r="K116" s="157" t="n">
        <v>2.29007633587786</v>
      </c>
      <c r="L116" s="157" t="n">
        <v>1.875</v>
      </c>
      <c r="M116" s="157" t="n">
        <v>3.58415426535316</v>
      </c>
      <c r="N116" s="157" t="n">
        <v>1.34310134310137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94667608369383</v>
      </c>
      <c r="D117" s="157" t="n">
        <v>1.25</v>
      </c>
      <c r="E117" s="157" t="n">
        <v>0.858766019289206</v>
      </c>
      <c r="F117" s="157" t="n">
        <v>0.898115429917553</v>
      </c>
      <c r="G117" s="157" t="n">
        <v>2.34204793028323</v>
      </c>
      <c r="H117" s="157" t="n">
        <v>1.96454240536656</v>
      </c>
      <c r="I117" s="157" t="n">
        <v>3.43007915567281</v>
      </c>
      <c r="J117" s="157" t="n">
        <v>4.5945945945946</v>
      </c>
      <c r="K117" s="157" t="n">
        <v>2.23880597014924</v>
      </c>
      <c r="L117" s="157" t="n">
        <v>2.80455740578441</v>
      </c>
      <c r="M117" s="157" t="n">
        <v>2.38769728854716</v>
      </c>
      <c r="N117" s="157" t="n">
        <v>2.28915662650601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3.03528902359818</v>
      </c>
      <c r="D118" s="157" t="n">
        <v>1.85185185185183</v>
      </c>
      <c r="E118" s="157" t="n">
        <v>1.89939743253863</v>
      </c>
      <c r="F118" s="157" t="n">
        <v>1.69268933313877</v>
      </c>
      <c r="G118" s="157" t="n">
        <v>3.45928685470996</v>
      </c>
      <c r="H118" s="157" t="n">
        <v>2.16165413533832</v>
      </c>
      <c r="I118" s="157" t="n">
        <v>3.95408163265307</v>
      </c>
      <c r="J118" s="157" t="n">
        <v>2.23944875107667</v>
      </c>
      <c r="K118" s="157" t="n">
        <v>5.83941605839415</v>
      </c>
      <c r="L118" s="157" t="n">
        <v>5.54134697357205</v>
      </c>
      <c r="M118" s="157" t="n">
        <v>4.1501976284585</v>
      </c>
      <c r="N118" s="157" t="n">
        <v>6.5959952885748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680786686838118</v>
      </c>
      <c r="D119" s="157" t="n">
        <v>-2.42424242424242</v>
      </c>
      <c r="E119" s="157" t="n">
        <v>-1.18267129451087</v>
      </c>
      <c r="F119" s="157" t="n">
        <v>-1.04749605395322</v>
      </c>
      <c r="G119" s="157" t="n">
        <v>1.80041152263372</v>
      </c>
      <c r="H119" s="157" t="n">
        <v>-0.321987120515161</v>
      </c>
      <c r="I119" s="157" t="n">
        <v>0</v>
      </c>
      <c r="J119" s="157" t="n">
        <v>0.168491996630181</v>
      </c>
      <c r="K119" s="157" t="n">
        <v>2.75862068965517</v>
      </c>
      <c r="L119" s="157" t="n">
        <v>0.323101777059762</v>
      </c>
      <c r="M119" s="157" t="n">
        <v>-1.57495256166985</v>
      </c>
      <c r="N119" s="157" t="n">
        <v>-1.54696132596686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520436659050532</v>
      </c>
      <c r="D120" s="157" t="n">
        <v>0.621118012422357</v>
      </c>
      <c r="E120" s="157" t="n">
        <v>-3.96773773903996</v>
      </c>
      <c r="F120" s="157" t="n">
        <v>-4.45185614849187</v>
      </c>
      <c r="G120" s="157" t="n">
        <v>0.101061141990911</v>
      </c>
      <c r="H120" s="157" t="n">
        <v>1.40747577295801</v>
      </c>
      <c r="I120" s="157" t="n">
        <v>-0.368098159509216</v>
      </c>
      <c r="J120" s="157" t="n">
        <v>1.17746005046256</v>
      </c>
      <c r="K120" s="157" t="n">
        <v>2.68456375838926</v>
      </c>
      <c r="L120" s="157" t="n">
        <v>1.52979066022544</v>
      </c>
      <c r="M120" s="157" t="n">
        <v>1.48448043184885</v>
      </c>
      <c r="N120" s="157" t="n">
        <v>0.785634118967465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42486495682874</v>
      </c>
      <c r="D121" s="157" t="n">
        <v>-0.617283950617292</v>
      </c>
      <c r="E121" s="157" t="n">
        <v>0.135464643728</v>
      </c>
      <c r="F121" s="157" t="n">
        <v>0.12141447867657</v>
      </c>
      <c r="G121" s="157" t="n">
        <v>2.776375567895</v>
      </c>
      <c r="H121" s="157" t="n">
        <v>0.432309442548345</v>
      </c>
      <c r="I121" s="157" t="n">
        <v>1.23152709359609</v>
      </c>
      <c r="J121" s="157" t="n">
        <v>0.831255195344994</v>
      </c>
      <c r="K121" s="157" t="n">
        <v>1.96078431372548</v>
      </c>
      <c r="L121" s="157" t="n">
        <v>2.22045995241874</v>
      </c>
      <c r="M121" s="157" t="n">
        <v>3.34346504559271</v>
      </c>
      <c r="N121" s="157" t="n">
        <v>2.7839643652561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41097039335736</v>
      </c>
      <c r="D122" s="157" t="n">
        <v>-1.24223602484473</v>
      </c>
      <c r="E122" s="157" t="n">
        <v>0.459956709956714</v>
      </c>
      <c r="F122" s="157" t="n">
        <v>0.500227376080048</v>
      </c>
      <c r="G122" s="157" t="n">
        <v>2.35756385068761</v>
      </c>
      <c r="H122" s="157" t="n">
        <v>0.679655641141807</v>
      </c>
      <c r="I122" s="157" t="n">
        <v>1.45985401459853</v>
      </c>
      <c r="J122" s="157" t="n">
        <v>1.15416323165705</v>
      </c>
      <c r="K122" s="157" t="n">
        <v>3.20512820512822</v>
      </c>
      <c r="L122" s="157" t="n">
        <v>1.6291698991466</v>
      </c>
      <c r="M122" s="157" t="n">
        <v>-1.12132352941177</v>
      </c>
      <c r="N122" s="157" t="n">
        <v>-0.325027085590477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643167390578014</v>
      </c>
      <c r="D123" s="157" t="n">
        <v>0.628930817610069</v>
      </c>
      <c r="E123" s="157" t="n">
        <v>-0.148128198222466</v>
      </c>
      <c r="F123" s="157" t="n">
        <v>-0.256410256410248</v>
      </c>
      <c r="G123" s="157" t="n">
        <v>0.863723608445284</v>
      </c>
      <c r="H123" s="157" t="n">
        <v>0.405040504050419</v>
      </c>
      <c r="I123" s="157" t="n">
        <v>1.67865707434054</v>
      </c>
      <c r="J123" s="157" t="n">
        <v>2.28198859005705</v>
      </c>
      <c r="K123" s="157" t="n">
        <v>3.72670807453414</v>
      </c>
      <c r="L123" s="157" t="n">
        <v>1.75572519083971</v>
      </c>
      <c r="M123" s="157" t="n">
        <v>0.892359174567787</v>
      </c>
      <c r="N123" s="157" t="n">
        <v>0.978260869565204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09137687774918</v>
      </c>
      <c r="D124" s="157" t="n">
        <v>4.375</v>
      </c>
      <c r="E124" s="157" t="n">
        <v>-0.10788941335133</v>
      </c>
      <c r="F124" s="157" t="n">
        <v>0.0604869197036209</v>
      </c>
      <c r="G124" s="157" t="n">
        <v>4.32921027592769</v>
      </c>
      <c r="H124" s="157" t="n">
        <v>0.425818018825638</v>
      </c>
      <c r="I124" s="157" t="n">
        <v>0</v>
      </c>
      <c r="J124" s="157" t="n">
        <v>0.159362549800804</v>
      </c>
      <c r="K124" s="157" t="n">
        <v>1.19760479041918</v>
      </c>
      <c r="L124" s="157" t="n">
        <v>1.27531882970742</v>
      </c>
      <c r="M124" s="157" t="n">
        <v>2.15588723051408</v>
      </c>
      <c r="N124" s="157" t="n">
        <v>1.7222820236813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353023274906604</v>
      </c>
      <c r="D125" s="157" t="n">
        <v>-2.9940119760479</v>
      </c>
      <c r="E125" s="157" t="n">
        <v>-0.985554205481293</v>
      </c>
      <c r="F125" s="157" t="n">
        <v>-1.01254344869275</v>
      </c>
      <c r="G125" s="157" t="n">
        <v>-0.182398540811661</v>
      </c>
      <c r="H125" s="157" t="n">
        <v>-0.111582236108021</v>
      </c>
      <c r="I125" s="157" t="n">
        <v>-0.707547169811335</v>
      </c>
      <c r="J125" s="157" t="n">
        <v>0.397772474144787</v>
      </c>
      <c r="K125" s="157" t="n">
        <v>2.36686390532546</v>
      </c>
      <c r="L125" s="157" t="n">
        <v>0.592592592592595</v>
      </c>
      <c r="M125" s="157" t="n">
        <v>-0.144300144300132</v>
      </c>
      <c r="N125" s="157" t="n">
        <v>-0.211640211640201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712667353244072</v>
      </c>
      <c r="D126" s="157" t="n">
        <v>2.46913580246913</v>
      </c>
      <c r="E126" s="157" t="n">
        <v>0.518134715025909</v>
      </c>
      <c r="F126" s="157" t="n">
        <v>0.549618320610691</v>
      </c>
      <c r="G126" s="157" t="n">
        <v>1.18775696665143</v>
      </c>
      <c r="H126" s="157" t="n">
        <v>0</v>
      </c>
      <c r="I126" s="157" t="n">
        <v>0.950118764845612</v>
      </c>
      <c r="J126" s="157" t="n">
        <v>1.10935023771792</v>
      </c>
      <c r="K126" s="157" t="n">
        <v>1.15606936416187</v>
      </c>
      <c r="L126" s="157" t="n">
        <v>1.47275405007363</v>
      </c>
      <c r="M126" s="157" t="n">
        <v>0.72254335260115</v>
      </c>
      <c r="N126" s="157" t="n">
        <v>2.2269353128314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29253926701571</v>
      </c>
      <c r="D127" s="157" t="n">
        <v>2.40963855421687</v>
      </c>
      <c r="E127" s="157" t="n">
        <v>1.01736299511666</v>
      </c>
      <c r="F127" s="157" t="n">
        <v>1.13877922866688</v>
      </c>
      <c r="G127" s="157" t="n">
        <v>2.84424379232506</v>
      </c>
      <c r="H127" s="157" t="n">
        <v>0.737265415549615</v>
      </c>
      <c r="I127" s="157" t="n">
        <v>2.23529411764704</v>
      </c>
      <c r="J127" s="157" t="n">
        <v>0.862068965517238</v>
      </c>
      <c r="K127" s="157" t="n">
        <v>1.14285714285714</v>
      </c>
      <c r="L127" s="157" t="n">
        <v>2.17706821480408</v>
      </c>
      <c r="M127" s="157" t="n">
        <v>1.14777618364418</v>
      </c>
      <c r="N127" s="157" t="n">
        <v>1.5560165975103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1.07817800032306</v>
      </c>
      <c r="D128" s="157" t="n">
        <v>0</v>
      </c>
      <c r="E128" s="157" t="n">
        <v>0.792265341748362</v>
      </c>
      <c r="F128" s="157" t="n">
        <v>0.975829455036774</v>
      </c>
      <c r="G128" s="157" t="n">
        <v>0.395083406496923</v>
      </c>
      <c r="H128" s="157" t="n">
        <v>1.61898425371479</v>
      </c>
      <c r="I128" s="157" t="n">
        <v>-0.690448791714601</v>
      </c>
      <c r="J128" s="157" t="n">
        <v>-0.699300699300693</v>
      </c>
      <c r="K128" s="157" t="n">
        <v>1.69491525423729</v>
      </c>
      <c r="L128" s="157" t="n">
        <v>1.77556818181819</v>
      </c>
      <c r="M128" s="157" t="n">
        <v>2.02127659574469</v>
      </c>
      <c r="N128" s="157" t="n">
        <v>-0.102145045965273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18253365826375</v>
      </c>
      <c r="D129" s="157" t="n">
        <v>0</v>
      </c>
      <c r="E129" s="157" t="n">
        <v>0.865973887556606</v>
      </c>
      <c r="F129" s="157" t="n">
        <v>1.02586975914363</v>
      </c>
      <c r="G129" s="157" t="n">
        <v>-1.00568430257979</v>
      </c>
      <c r="H129" s="157" t="n">
        <v>1.113051069402</v>
      </c>
      <c r="I129" s="157" t="n">
        <v>0.811123986094998</v>
      </c>
      <c r="J129" s="157" t="n">
        <v>3.91236306729263</v>
      </c>
      <c r="K129" s="157" t="n">
        <v>2.22222222222221</v>
      </c>
      <c r="L129" s="157" t="n">
        <v>2.02372644801116</v>
      </c>
      <c r="M129" s="157" t="n">
        <v>1.68578380257212</v>
      </c>
      <c r="N129" s="157" t="n">
        <v>1.6359918200409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525131282820723</v>
      </c>
      <c r="D130" s="157" t="n">
        <v>0</v>
      </c>
      <c r="E130" s="157" t="n">
        <v>-0.277374190991935</v>
      </c>
      <c r="F130" s="157" t="n">
        <v>-0.353200883002231</v>
      </c>
      <c r="G130" s="157" t="n">
        <v>-1.10424028268551</v>
      </c>
      <c r="H130" s="157" t="n">
        <v>0.561191452622495</v>
      </c>
      <c r="I130" s="157" t="n">
        <v>1.26436781609196</v>
      </c>
      <c r="J130" s="157" t="n">
        <v>-0.753012048192773</v>
      </c>
      <c r="K130" s="157" t="n">
        <v>2.71739130434783</v>
      </c>
      <c r="L130" s="157" t="n">
        <v>1.64158686730507</v>
      </c>
      <c r="M130" s="157" t="n">
        <v>1.94838489147156</v>
      </c>
      <c r="N130" s="157" t="n">
        <v>0.90543259557343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699135899450099</v>
      </c>
      <c r="D131" s="157" t="n">
        <v>-0.588235294117652</v>
      </c>
      <c r="E131" s="157" t="n">
        <v>0.993377483443709</v>
      </c>
      <c r="F131" s="157" t="n">
        <v>1.03382070595185</v>
      </c>
      <c r="G131" s="157" t="n">
        <v>0.312639571237156</v>
      </c>
      <c r="H131" s="157" t="n">
        <v>0.407812835372397</v>
      </c>
      <c r="I131" s="157" t="n">
        <v>0.794551645856984</v>
      </c>
      <c r="J131" s="157" t="n">
        <v>0.379362670713206</v>
      </c>
      <c r="K131" s="157" t="n">
        <v>1.58730158730158</v>
      </c>
      <c r="L131" s="157" t="n">
        <v>1.27860026917901</v>
      </c>
      <c r="M131" s="157" t="n">
        <v>0.620284995808888</v>
      </c>
      <c r="N131" s="157" t="n">
        <v>0.69790628115653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339340042124974</v>
      </c>
      <c r="D132" s="157" t="n">
        <v>-2.9585798816568</v>
      </c>
      <c r="E132" s="157" t="n">
        <v>-0.498360655737699</v>
      </c>
      <c r="F132" s="157" t="n">
        <v>-0.570092091799452</v>
      </c>
      <c r="G132" s="157" t="n">
        <v>-3.65093499554764</v>
      </c>
      <c r="H132" s="157" t="n">
        <v>-0.662676357417695</v>
      </c>
      <c r="I132" s="157" t="n">
        <v>0.675675675675663</v>
      </c>
      <c r="J132" s="157" t="n">
        <v>-1.05820105820106</v>
      </c>
      <c r="K132" s="157" t="n">
        <v>2.08333333333333</v>
      </c>
      <c r="L132" s="157" t="n">
        <v>3.32225913621262</v>
      </c>
      <c r="M132" s="157" t="n">
        <v>0.233255581472818</v>
      </c>
      <c r="N132" s="157" t="n">
        <v>0.89108910891089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344409220774139</v>
      </c>
      <c r="D133" s="157" t="n">
        <v>-0.609756097560975</v>
      </c>
      <c r="E133" s="157" t="n">
        <v>-1.0807960985897</v>
      </c>
      <c r="F133" s="157" t="n">
        <v>-1.04381064392824</v>
      </c>
      <c r="G133" s="157" t="n">
        <v>1.29390018484288</v>
      </c>
      <c r="H133" s="157" t="n">
        <v>-0.817731870023664</v>
      </c>
      <c r="I133" s="157" t="n">
        <v>-0.223713646532431</v>
      </c>
      <c r="J133" s="157" t="n">
        <v>-1.6042780748663</v>
      </c>
      <c r="K133" s="157" t="n">
        <v>0.510204081632651</v>
      </c>
      <c r="L133" s="157" t="n">
        <v>0.771704180064319</v>
      </c>
      <c r="M133" s="157" t="n">
        <v>0.149601063829792</v>
      </c>
      <c r="N133" s="157" t="n">
        <v>0.588812561334649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70690806267919</v>
      </c>
      <c r="D134" s="157" t="n">
        <v>1.22699386503066</v>
      </c>
      <c r="E134" s="157" t="n">
        <v>0.199866755496345</v>
      </c>
      <c r="F134" s="157" t="n">
        <v>0.17827960184222</v>
      </c>
      <c r="G134" s="157" t="n">
        <v>0.775547445255469</v>
      </c>
      <c r="H134" s="157" t="n">
        <v>0.390540247342159</v>
      </c>
      <c r="I134" s="157" t="n">
        <v>0.112107623318394</v>
      </c>
      <c r="J134" s="157" t="n">
        <v>3.41614906832297</v>
      </c>
      <c r="K134" s="157" t="n">
        <v>0</v>
      </c>
      <c r="L134" s="157" t="n">
        <v>0.829610721123174</v>
      </c>
      <c r="M134" s="157" t="n">
        <v>0.863070539419098</v>
      </c>
      <c r="N134" s="157" t="n">
        <v>1.7560975609756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0467963966774647</v>
      </c>
      <c r="D135" s="157" t="n">
        <v>1.21212121212122</v>
      </c>
      <c r="E135" s="157" t="n">
        <v>-0.531914893617028</v>
      </c>
      <c r="F135" s="157" t="n">
        <v>-0.459736022541904</v>
      </c>
      <c r="G135" s="157" t="n">
        <v>-0.769578995020353</v>
      </c>
      <c r="H135" s="157" t="n">
        <v>0.648368273179159</v>
      </c>
      <c r="I135" s="157" t="n">
        <v>0.559910414333714</v>
      </c>
      <c r="J135" s="157" t="n">
        <v>-1.12612612612612</v>
      </c>
      <c r="K135" s="157" t="n">
        <v>1.5228426395939</v>
      </c>
      <c r="L135" s="157" t="n">
        <v>0.886075949367069</v>
      </c>
      <c r="M135" s="157" t="n">
        <v>0.148099391146957</v>
      </c>
      <c r="N135" s="157" t="n">
        <v>-0.287631831255979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0741289844329316</v>
      </c>
      <c r="D136" s="157" t="n">
        <v>-3.59281437125748</v>
      </c>
      <c r="E136" s="157" t="n">
        <v>0.427807486631025</v>
      </c>
      <c r="F136" s="157" t="n">
        <v>0.566150178784255</v>
      </c>
      <c r="G136" s="157" t="n">
        <v>-4.014598540146</v>
      </c>
      <c r="H136" s="157" t="n">
        <v>0.236203564526519</v>
      </c>
      <c r="I136" s="157" t="n">
        <v>-0.668151447661487</v>
      </c>
      <c r="J136" s="157" t="n">
        <v>0.15186028853455</v>
      </c>
      <c r="K136" s="157" t="n">
        <v>0</v>
      </c>
      <c r="L136" s="157" t="n">
        <v>1.12923462986198</v>
      </c>
      <c r="M136" s="157" t="n">
        <v>0.640814985211961</v>
      </c>
      <c r="N136" s="157" t="n">
        <v>1.63461538461537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230019493177409</v>
      </c>
      <c r="D137" s="157" t="n">
        <v>1.2422360248447</v>
      </c>
      <c r="E137" s="157" t="n">
        <v>-0.492545260915875</v>
      </c>
      <c r="F137" s="157" t="n">
        <v>-0.414814814814818</v>
      </c>
      <c r="G137" s="157" t="n">
        <v>0.142585551330797</v>
      </c>
      <c r="H137" s="157" t="n">
        <v>-0.964010282776357</v>
      </c>
      <c r="I137" s="157" t="n">
        <v>0.22421524663676</v>
      </c>
      <c r="J137" s="157" t="n">
        <v>-0.90978013646702</v>
      </c>
      <c r="K137" s="157" t="n">
        <v>0.499999999999986</v>
      </c>
      <c r="L137" s="157" t="n">
        <v>0.558312655086851</v>
      </c>
      <c r="M137" s="157" t="n">
        <v>0.342857142857127</v>
      </c>
      <c r="N137" s="157" t="n">
        <v>-0.28382213812679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121136336993459</v>
      </c>
      <c r="D138" s="157" t="n">
        <v>-1.22699386503066</v>
      </c>
      <c r="E138" s="157" t="n">
        <v>0.147157190635454</v>
      </c>
      <c r="F138" s="157" t="n">
        <v>0.312407021719736</v>
      </c>
      <c r="G138" s="157" t="n">
        <v>-0.23730422401519</v>
      </c>
      <c r="H138" s="157" t="n">
        <v>0.497512437810954</v>
      </c>
      <c r="I138" s="157" t="n">
        <v>0.111856823266223</v>
      </c>
      <c r="J138" s="157" t="n">
        <v>1.14766641162969</v>
      </c>
      <c r="K138" s="157" t="n">
        <v>0.99502487562188</v>
      </c>
      <c r="L138" s="157" t="n">
        <v>1.48056755089449</v>
      </c>
      <c r="M138" s="157" t="n">
        <v>-0.569476082004556</v>
      </c>
      <c r="N138" s="157" t="n">
        <v>-0.284629981024665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530793849035987</v>
      </c>
      <c r="D139" s="157" t="n">
        <v>0</v>
      </c>
      <c r="E139" s="157" t="n">
        <v>0.774779588565309</v>
      </c>
      <c r="F139" s="157" t="n">
        <v>0.504226605368501</v>
      </c>
      <c r="G139" s="157" t="n">
        <v>-0.951474785918165</v>
      </c>
      <c r="H139" s="157" t="n">
        <v>-0.279810589754632</v>
      </c>
      <c r="I139" s="157" t="n">
        <v>1.22905027932963</v>
      </c>
      <c r="J139" s="157" t="n">
        <v>0.378214826021164</v>
      </c>
      <c r="K139" s="157" t="n">
        <v>1.97044334975369</v>
      </c>
      <c r="L139" s="157" t="n">
        <v>1.51975683890578</v>
      </c>
      <c r="M139" s="157" t="n">
        <v>1.12911143838979</v>
      </c>
      <c r="N139" s="157" t="n">
        <v>-0.285442435775437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438698656728008</v>
      </c>
      <c r="D140" s="157" t="n">
        <v>0.621118012422357</v>
      </c>
      <c r="E140" s="157" t="n">
        <v>0.185577942735947</v>
      </c>
      <c r="F140" s="157" t="n">
        <v>0.545964290984216</v>
      </c>
      <c r="G140" s="157" t="n">
        <v>0.0480307396733934</v>
      </c>
      <c r="H140" s="157" t="n">
        <v>0.647528599179807</v>
      </c>
      <c r="I140" s="157" t="n">
        <v>1.65562913907284</v>
      </c>
      <c r="J140" s="157" t="n">
        <v>1.05501130369254</v>
      </c>
      <c r="K140" s="157" t="n">
        <v>4.34782608695655</v>
      </c>
      <c r="L140" s="157" t="n">
        <v>1.49700598802396</v>
      </c>
      <c r="M140" s="157" t="n">
        <v>-0.161812297734627</v>
      </c>
      <c r="N140" s="157" t="n">
        <v>1.33587786259541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773066367747674</v>
      </c>
      <c r="D141" s="157" t="n">
        <v>0</v>
      </c>
      <c r="E141" s="157" t="n">
        <v>1.0981741201376</v>
      </c>
      <c r="F141" s="157" t="n">
        <v>1.26210742588788</v>
      </c>
      <c r="G141" s="157" t="n">
        <v>-2.8324531925108</v>
      </c>
      <c r="H141" s="157" t="n">
        <v>0.750589749088547</v>
      </c>
      <c r="I141" s="157" t="n">
        <v>2.28013029315959</v>
      </c>
      <c r="J141" s="157" t="n">
        <v>-0.298284862043261</v>
      </c>
      <c r="K141" s="157" t="n">
        <v>2.31481481481481</v>
      </c>
      <c r="L141" s="157" t="n">
        <v>2.35988200589972</v>
      </c>
      <c r="M141" s="157" t="n">
        <v>0.875202593192867</v>
      </c>
      <c r="N141" s="157" t="n">
        <v>2.3540489642184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843849487936808</v>
      </c>
      <c r="D142" s="157" t="n">
        <v>2.46913580246913</v>
      </c>
      <c r="E142" s="157" t="n">
        <v>0.471142520612489</v>
      </c>
      <c r="F142" s="157" t="n">
        <v>0.594202898550719</v>
      </c>
      <c r="G142" s="157" t="n">
        <v>-0.592885375494063</v>
      </c>
      <c r="H142" s="157" t="n">
        <v>0.574712643678168</v>
      </c>
      <c r="I142" s="157" t="n">
        <v>1.5923566878981</v>
      </c>
      <c r="J142" s="157" t="n">
        <v>1.1967090501122</v>
      </c>
      <c r="K142" s="157" t="n">
        <v>2.26244343891402</v>
      </c>
      <c r="L142" s="157" t="n">
        <v>2.24783861671467</v>
      </c>
      <c r="M142" s="157" t="n">
        <v>1.20501285347044</v>
      </c>
      <c r="N142" s="157" t="n">
        <v>1.37994480220792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764520178007672</v>
      </c>
      <c r="D143" s="157" t="n">
        <v>-0.602409638554207</v>
      </c>
      <c r="E143" s="157" t="n">
        <v>1.83665494333725</v>
      </c>
      <c r="F143" s="157" t="n">
        <v>1.62800749171591</v>
      </c>
      <c r="G143" s="157" t="n">
        <v>-2.08747514910537</v>
      </c>
      <c r="H143" s="157" t="n">
        <v>0.253968253968239</v>
      </c>
      <c r="I143" s="157" t="n">
        <v>2.19435736677116</v>
      </c>
      <c r="J143" s="157" t="n">
        <v>0.73909830007392</v>
      </c>
      <c r="K143" s="157" t="n">
        <v>2.21238938053099</v>
      </c>
      <c r="L143" s="157" t="n">
        <v>1.86020293122888</v>
      </c>
      <c r="M143" s="157" t="n">
        <v>0.0635021431973257</v>
      </c>
      <c r="N143" s="157" t="n">
        <v>1.6333938294010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294428506719029</v>
      </c>
      <c r="D144" s="157" t="n">
        <v>3.03030303030303</v>
      </c>
      <c r="E144" s="157" t="n">
        <v>-1.43259145561525</v>
      </c>
      <c r="F144" s="157" t="n">
        <v>-0.992344768925435</v>
      </c>
      <c r="G144" s="157" t="n">
        <v>1.47208121827411</v>
      </c>
      <c r="H144" s="157" t="n">
        <v>0.591091408064173</v>
      </c>
      <c r="I144" s="157" t="n">
        <v>-3.47648261758691</v>
      </c>
      <c r="J144" s="157" t="n">
        <v>-1.24724871606749</v>
      </c>
      <c r="K144" s="157" t="n">
        <v>-2.16450216450218</v>
      </c>
      <c r="L144" s="157" t="n">
        <v>1.88157166574432</v>
      </c>
      <c r="M144" s="157" t="n">
        <v>0.0317309217832786</v>
      </c>
      <c r="N144" s="157" t="n">
        <v>-0.714285714285708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51056258044977</v>
      </c>
      <c r="D145" s="157" t="n">
        <v>-1.76470588235294</v>
      </c>
      <c r="E145" s="157" t="n">
        <v>0.42823773682845</v>
      </c>
      <c r="F145" s="157" t="n">
        <v>0.501145475372283</v>
      </c>
      <c r="G145" s="157" t="n">
        <v>-0.100050025012493</v>
      </c>
      <c r="H145" s="157" t="n">
        <v>1.09129066107032</v>
      </c>
      <c r="I145" s="157" t="n">
        <v>2.86016949152543</v>
      </c>
      <c r="J145" s="157" t="n">
        <v>3.56612184249627</v>
      </c>
      <c r="K145" s="157" t="n">
        <v>3.53982300884957</v>
      </c>
      <c r="L145" s="157" t="n">
        <v>4.01955458989679</v>
      </c>
      <c r="M145" s="157" t="n">
        <v>1.93497224425059</v>
      </c>
      <c r="N145" s="157" t="n">
        <v>3.59712230215827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551971058814772</v>
      </c>
      <c r="D146" s="157" t="n">
        <v>0</v>
      </c>
      <c r="E146" s="157" t="n">
        <v>0.193823491407173</v>
      </c>
      <c r="F146" s="157" t="n">
        <v>0.242199743553215</v>
      </c>
      <c r="G146" s="157" t="n">
        <v>-1.25187781672508</v>
      </c>
      <c r="H146" s="157" t="n">
        <v>1.26634834959518</v>
      </c>
      <c r="I146" s="157" t="n">
        <v>2.16271884654995</v>
      </c>
      <c r="J146" s="157" t="n">
        <v>-0.286944045911042</v>
      </c>
      <c r="K146" s="157" t="n">
        <v>2.56410256410258</v>
      </c>
      <c r="L146" s="157" t="n">
        <v>0.731070496083561</v>
      </c>
      <c r="M146" s="157" t="n">
        <v>1.01135833203674</v>
      </c>
      <c r="N146" s="157" t="n">
        <v>-0.434027777777771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830829716998636</v>
      </c>
      <c r="D147" s="157" t="n">
        <v>0.598802395209575</v>
      </c>
      <c r="E147" s="157" t="n">
        <v>0.967242713438225</v>
      </c>
      <c r="F147" s="157" t="n">
        <v>0.938032973280272</v>
      </c>
      <c r="G147" s="157" t="n">
        <v>0.304259634888453</v>
      </c>
      <c r="H147" s="157" t="n">
        <v>1.02501025010251</v>
      </c>
      <c r="I147" s="157" t="n">
        <v>2.01612903225805</v>
      </c>
      <c r="J147" s="157" t="n">
        <v>1.22302158273382</v>
      </c>
      <c r="K147" s="157" t="n">
        <v>0</v>
      </c>
      <c r="L147" s="157" t="n">
        <v>2.12545360290306</v>
      </c>
      <c r="M147" s="157" t="n">
        <v>0.107825015403563</v>
      </c>
      <c r="N147" s="157" t="n">
        <v>0.610287707061886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26908221445649</v>
      </c>
      <c r="D148" s="157" t="n">
        <v>0.595238095238088</v>
      </c>
      <c r="E148" s="157" t="n">
        <v>2.49073955805336</v>
      </c>
      <c r="F148" s="157" t="n">
        <v>2.59081948746834</v>
      </c>
      <c r="G148" s="157" t="n">
        <v>1.7694641051567</v>
      </c>
      <c r="H148" s="157" t="n">
        <v>-0.0202922077922096</v>
      </c>
      <c r="I148" s="157" t="n">
        <v>4.34782608695655</v>
      </c>
      <c r="J148" s="157" t="n">
        <v>1.84790334044065</v>
      </c>
      <c r="K148" s="157" t="n">
        <v>0.416666666666686</v>
      </c>
      <c r="L148" s="157" t="n">
        <v>2.84263959390864</v>
      </c>
      <c r="M148" s="157" t="n">
        <v>-0.292352669641488</v>
      </c>
      <c r="N148" s="157" t="n">
        <v>0.606585788561517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795495822738815</v>
      </c>
      <c r="D149" s="157" t="n">
        <v>0</v>
      </c>
      <c r="E149" s="157" t="n">
        <v>0.922233300099705</v>
      </c>
      <c r="F149" s="157" t="n">
        <v>1.19407082075213</v>
      </c>
      <c r="G149" s="157" t="n">
        <v>-2.78191753601588</v>
      </c>
      <c r="H149" s="157" t="n">
        <v>1.27866856099045</v>
      </c>
      <c r="I149" s="157" t="n">
        <v>2.65151515151514</v>
      </c>
      <c r="J149" s="157" t="n">
        <v>2.44242847173761</v>
      </c>
      <c r="K149" s="157" t="n">
        <v>0.829875518672196</v>
      </c>
      <c r="L149" s="157" t="n">
        <v>2.319842053307</v>
      </c>
      <c r="M149" s="157" t="n">
        <v>0.308641975308646</v>
      </c>
      <c r="N149" s="157" t="n">
        <v>0.516795865633071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861292298821596</v>
      </c>
      <c r="D150" s="157" t="n">
        <v>0</v>
      </c>
      <c r="E150" s="157" t="n">
        <v>0.432205482835272</v>
      </c>
      <c r="F150" s="157" t="n">
        <v>0.406890004068899</v>
      </c>
      <c r="G150" s="157" t="n">
        <v>-2.86152273888605</v>
      </c>
      <c r="H150" s="157" t="n">
        <v>0.340681362725448</v>
      </c>
      <c r="I150" s="157" t="n">
        <v>3.04428044280442</v>
      </c>
      <c r="J150" s="157" t="n">
        <v>0.0681198910081662</v>
      </c>
      <c r="K150" s="157" t="n">
        <v>0</v>
      </c>
      <c r="L150" s="157" t="n">
        <v>2.31548480463097</v>
      </c>
      <c r="M150" s="157" t="n">
        <v>1.9076923076923</v>
      </c>
      <c r="N150" s="157" t="n">
        <v>3.1705227077977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53594397598971</v>
      </c>
      <c r="D151" s="157" t="n">
        <v>-1.18343195266273</v>
      </c>
      <c r="E151" s="157" t="n">
        <v>0.762326324849383</v>
      </c>
      <c r="F151" s="157" t="n">
        <v>0.932054572470605</v>
      </c>
      <c r="G151" s="157" t="n">
        <v>-0.526038926880602</v>
      </c>
      <c r="H151" s="157" t="n">
        <v>0.818853604953063</v>
      </c>
      <c r="I151" s="157" t="n">
        <v>1.96956132497763</v>
      </c>
      <c r="J151" s="157" t="n">
        <v>0.816882232811452</v>
      </c>
      <c r="K151" s="157" t="n">
        <v>0.411522633744838</v>
      </c>
      <c r="L151" s="157" t="n">
        <v>1.27298444130126</v>
      </c>
      <c r="M151" s="157" t="n">
        <v>0.15096618357488</v>
      </c>
      <c r="N151" s="157" t="n">
        <v>-1.0797342192690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408699978676538</v>
      </c>
      <c r="D152" s="157" t="n">
        <v>-5.38922155688621</v>
      </c>
      <c r="E152" s="157" t="n">
        <v>1.15924344112264</v>
      </c>
      <c r="F152" s="157" t="n">
        <v>1.47216274089934</v>
      </c>
      <c r="G152" s="157" t="n">
        <v>-0.423056583818095</v>
      </c>
      <c r="H152" s="157" t="n">
        <v>0</v>
      </c>
      <c r="I152" s="157" t="n">
        <v>1.40474100087798</v>
      </c>
      <c r="J152" s="157" t="n">
        <v>-0.135043889264026</v>
      </c>
      <c r="K152" s="157" t="n">
        <v>0.409836065573785</v>
      </c>
      <c r="L152" s="157" t="n">
        <v>-0.0465549348230923</v>
      </c>
      <c r="M152" s="157" t="n">
        <v>0.422068133855902</v>
      </c>
      <c r="N152" s="157" t="n">
        <v>-0.419815281276243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226524616854846</v>
      </c>
      <c r="D153" s="157" t="n">
        <v>-2.53164556962025</v>
      </c>
      <c r="E153" s="157" t="n">
        <v>0.0482509047044601</v>
      </c>
      <c r="F153" s="157" t="n">
        <v>-0.19783698232655</v>
      </c>
      <c r="G153" s="157" t="n">
        <v>-2.44291024960168</v>
      </c>
      <c r="H153" s="157" t="n">
        <v>0.851822503961969</v>
      </c>
      <c r="I153" s="157" t="n">
        <v>1.38528138528137</v>
      </c>
      <c r="J153" s="157" t="n">
        <v>1.89317106152807</v>
      </c>
      <c r="K153" s="157" t="n">
        <v>0</v>
      </c>
      <c r="L153" s="157" t="n">
        <v>1.25756870051235</v>
      </c>
      <c r="M153" s="157" t="n">
        <v>-0.120084058841186</v>
      </c>
      <c r="N153" s="157" t="n">
        <v>0.337268128161909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102411978670062</v>
      </c>
      <c r="D154" s="157" t="n">
        <v>0.649350649350652</v>
      </c>
      <c r="E154" s="157" t="n">
        <v>-0.771642150952502</v>
      </c>
      <c r="F154" s="157" t="n">
        <v>-0.528611074402022</v>
      </c>
      <c r="G154" s="157" t="n">
        <v>-1.74197060424606</v>
      </c>
      <c r="H154" s="157" t="n">
        <v>0.510705165979204</v>
      </c>
      <c r="I154" s="157" t="n">
        <v>1.45175064047822</v>
      </c>
      <c r="J154" s="157" t="n">
        <v>0.265428002654275</v>
      </c>
      <c r="K154" s="157" t="n">
        <v>0</v>
      </c>
      <c r="L154" s="157" t="n">
        <v>0.919963201471958</v>
      </c>
      <c r="M154" s="157" t="n">
        <v>0.67628494138863</v>
      </c>
      <c r="N154" s="157" t="n">
        <v>1.0084033613445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889014323008539</v>
      </c>
      <c r="D155" s="157" t="n">
        <v>-1.29032258064517</v>
      </c>
      <c r="E155" s="157" t="n">
        <v>0.109356014580797</v>
      </c>
      <c r="F155" s="157" t="n">
        <v>0.0531420220539474</v>
      </c>
      <c r="G155" s="157" t="n">
        <v>-0.332409972299189</v>
      </c>
      <c r="H155" s="157" t="n">
        <v>0.371311315223764</v>
      </c>
      <c r="I155" s="157" t="n">
        <v>1.010101010101</v>
      </c>
      <c r="J155" s="157" t="n">
        <v>0.595632031767053</v>
      </c>
      <c r="K155" s="157" t="n">
        <v>1.22448979591836</v>
      </c>
      <c r="L155" s="157" t="n">
        <v>0.957155879671817</v>
      </c>
      <c r="M155" s="157" t="n">
        <v>2.55261979399913</v>
      </c>
      <c r="N155" s="157" t="n">
        <v>1.33111480865225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447583747115175</v>
      </c>
      <c r="D156" s="157" t="n">
        <v>0</v>
      </c>
      <c r="E156" s="157" t="n">
        <v>-0.861755067362537</v>
      </c>
      <c r="F156" s="157" t="n">
        <v>-0.677200902934544</v>
      </c>
      <c r="G156" s="157" t="n">
        <v>-1.44524735964423</v>
      </c>
      <c r="H156" s="157" t="n">
        <v>-0.350467289719632</v>
      </c>
      <c r="I156" s="157" t="n">
        <v>0.500000000000014</v>
      </c>
      <c r="J156" s="157" t="n">
        <v>0.526315789473685</v>
      </c>
      <c r="K156" s="157" t="n">
        <v>0</v>
      </c>
      <c r="L156" s="157" t="n">
        <v>-0.180586907449211</v>
      </c>
      <c r="M156" s="157" t="n">
        <v>-0.218340611353725</v>
      </c>
      <c r="N156" s="157" t="n">
        <v>-0.65681444991790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0807867931155784</v>
      </c>
      <c r="D157" s="157" t="n">
        <v>-1.9607843137255</v>
      </c>
      <c r="E157" s="157" t="n">
        <v>0.195886385896188</v>
      </c>
      <c r="F157" s="157" t="n">
        <v>0.347593582887711</v>
      </c>
      <c r="G157" s="157" t="n">
        <v>-1.5228426395939</v>
      </c>
      <c r="H157" s="157" t="n">
        <v>-0.136772176631496</v>
      </c>
      <c r="I157" s="157" t="n">
        <v>-0.0829187396351472</v>
      </c>
      <c r="J157" s="157" t="n">
        <v>-0.327225130890042</v>
      </c>
      <c r="K157" s="157" t="n">
        <v>0.40322580645163</v>
      </c>
      <c r="L157" s="157" t="n">
        <v>0.0904568068747125</v>
      </c>
      <c r="M157" s="157" t="n">
        <v>0</v>
      </c>
      <c r="N157" s="157" t="n">
        <v>0.0826446280991746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534326994059128</v>
      </c>
      <c r="D158" s="157" t="n">
        <v>0</v>
      </c>
      <c r="E158" s="157" t="n">
        <v>0.476539589442822</v>
      </c>
      <c r="F158" s="157" t="n">
        <v>0.306421529443114</v>
      </c>
      <c r="G158" s="157" t="n">
        <v>-1.08820160366552</v>
      </c>
      <c r="H158" s="157" t="n">
        <v>0.704363138329086</v>
      </c>
      <c r="I158" s="157" t="n">
        <v>0.580912863070537</v>
      </c>
      <c r="J158" s="157" t="n">
        <v>2.23243598161523</v>
      </c>
      <c r="K158" s="157" t="n">
        <v>0.401606425702795</v>
      </c>
      <c r="L158" s="157" t="n">
        <v>0.768187980117489</v>
      </c>
      <c r="M158" s="157" t="n">
        <v>0.466812545587175</v>
      </c>
      <c r="N158" s="157" t="n">
        <v>0.41288191577209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125878527221232</v>
      </c>
      <c r="D159" s="157" t="n">
        <v>-1.33333333333333</v>
      </c>
      <c r="E159" s="157" t="n">
        <v>-0.802626778547989</v>
      </c>
      <c r="F159" s="157" t="n">
        <v>-0.823482534201091</v>
      </c>
      <c r="G159" s="157" t="n">
        <v>-1.85292414591778</v>
      </c>
      <c r="H159" s="157" t="n">
        <v>-0.582863804157753</v>
      </c>
      <c r="I159" s="157" t="n">
        <v>-0.0825082508250858</v>
      </c>
      <c r="J159" s="157" t="n">
        <v>-0.642260757867703</v>
      </c>
      <c r="K159" s="157" t="n">
        <v>-0.399999999999992</v>
      </c>
      <c r="L159" s="157" t="n">
        <v>1.21076233183857</v>
      </c>
      <c r="M159" s="157" t="n">
        <v>2.1780165529258</v>
      </c>
      <c r="N159" s="157" t="n">
        <v>0.0822368421052602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23502706478087</v>
      </c>
      <c r="D160" s="157" t="n">
        <v>2.02702702702705</v>
      </c>
      <c r="E160" s="157" t="n">
        <v>-0.441338727473337</v>
      </c>
      <c r="F160" s="157" t="n">
        <v>-0.549082630239724</v>
      </c>
      <c r="G160" s="157" t="n">
        <v>-1.65191740412978</v>
      </c>
      <c r="H160" s="157" t="n">
        <v>0.703537228845022</v>
      </c>
      <c r="I160" s="157" t="n">
        <v>-0.82576383154418</v>
      </c>
      <c r="J160" s="157" t="n">
        <v>0.452488687782804</v>
      </c>
      <c r="K160" s="157" t="n">
        <v>4.01606425702809</v>
      </c>
      <c r="L160" s="157" t="n">
        <v>0.265839610101892</v>
      </c>
      <c r="M160" s="157" t="n">
        <v>-0.895267869830903</v>
      </c>
      <c r="N160" s="157" t="n">
        <v>0.903861955628599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50502257533873</v>
      </c>
      <c r="D161" s="157" t="n">
        <v>-0.662251655629149</v>
      </c>
      <c r="E161" s="157" t="n">
        <v>0.123137544637373</v>
      </c>
      <c r="F161" s="157" t="n">
        <v>0.242391597091299</v>
      </c>
      <c r="G161" s="157" t="n">
        <v>1.31973605278944</v>
      </c>
      <c r="H161" s="157" t="n">
        <v>-0.0970308558121502</v>
      </c>
      <c r="I161" s="157" t="n">
        <v>-0.416319733555355</v>
      </c>
      <c r="J161" s="157" t="n">
        <v>-0.643500643500644</v>
      </c>
      <c r="K161" s="157" t="n">
        <v>-1.15830115830116</v>
      </c>
      <c r="L161" s="157" t="n">
        <v>-0.0441891294741339</v>
      </c>
      <c r="M161" s="157" t="n">
        <v>-0.673931746486957</v>
      </c>
      <c r="N161" s="157" t="n">
        <v>-0.244299674267097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592400448682014</v>
      </c>
      <c r="D162" s="157" t="n">
        <v>-1.33333333333333</v>
      </c>
      <c r="E162" s="157" t="n">
        <v>0.209076374369687</v>
      </c>
      <c r="F162" s="157" t="n">
        <v>0.308973670069861</v>
      </c>
      <c r="G162" s="157" t="n">
        <v>-0.828892835997635</v>
      </c>
      <c r="H162" s="157" t="n">
        <v>-0.213675213675216</v>
      </c>
      <c r="I162" s="157" t="n">
        <v>0.334448160535118</v>
      </c>
      <c r="J162" s="157" t="n">
        <v>-0.129533678756474</v>
      </c>
      <c r="K162" s="157" t="n">
        <v>0.78125</v>
      </c>
      <c r="L162" s="157" t="n">
        <v>0.353669319186551</v>
      </c>
      <c r="M162" s="157" t="n">
        <v>2.35311101486937</v>
      </c>
      <c r="N162" s="157" t="n">
        <v>0.326530612244909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223019827856589</v>
      </c>
      <c r="D163" s="157" t="n">
        <v>-0.675675675675677</v>
      </c>
      <c r="E163" s="157" t="n">
        <v>-0.245459008345605</v>
      </c>
      <c r="F163" s="157" t="n">
        <v>-0.361591000401759</v>
      </c>
      <c r="G163" s="157" t="n">
        <v>-1.37313432835822</v>
      </c>
      <c r="H163" s="157" t="n">
        <v>-0.155732918045544</v>
      </c>
      <c r="I163" s="157" t="n">
        <v>0.416666666666671</v>
      </c>
      <c r="J163" s="157" t="n">
        <v>-0.972762645914401</v>
      </c>
      <c r="K163" s="157" t="n">
        <v>-0.387596899224818</v>
      </c>
      <c r="L163" s="157" t="n">
        <v>2.59911894273128</v>
      </c>
      <c r="M163" s="157" t="n">
        <v>-0.930888575458411</v>
      </c>
      <c r="N163" s="157" t="n">
        <v>0.488201790073234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467991478364141</v>
      </c>
      <c r="D164" s="157" t="n">
        <v>1.36054421768708</v>
      </c>
      <c r="E164" s="157" t="n">
        <v>1.25492125984252</v>
      </c>
      <c r="F164" s="157" t="n">
        <v>1.08870967741935</v>
      </c>
      <c r="G164" s="157" t="n">
        <v>0.423728813559322</v>
      </c>
      <c r="H164" s="157" t="n">
        <v>-0.0584909339052473</v>
      </c>
      <c r="I164" s="157" t="n">
        <v>0</v>
      </c>
      <c r="J164" s="157" t="n">
        <v>1.1132940406025</v>
      </c>
      <c r="K164" s="157" t="n">
        <v>-0.778210116731515</v>
      </c>
      <c r="L164" s="157" t="n">
        <v>0.558179476170054</v>
      </c>
      <c r="M164" s="157" t="n">
        <v>0</v>
      </c>
      <c r="N164" s="157" t="n">
        <v>-0.16194331983805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246810581569136</v>
      </c>
      <c r="D165" s="157" t="n">
        <v>0</v>
      </c>
      <c r="E165" s="157" t="n">
        <v>-0.826245443499388</v>
      </c>
      <c r="F165" s="157" t="n">
        <v>-0.784470150245966</v>
      </c>
      <c r="G165" s="157" t="n">
        <v>-1.92887281494876</v>
      </c>
      <c r="H165" s="157" t="n">
        <v>0.507218103784652</v>
      </c>
      <c r="I165" s="157" t="n">
        <v>0</v>
      </c>
      <c r="J165" s="157" t="n">
        <v>-0.777202072538856</v>
      </c>
      <c r="K165" s="157" t="n">
        <v>-0.392156862745082</v>
      </c>
      <c r="L165" s="157" t="n">
        <v>0</v>
      </c>
      <c r="M165" s="157" t="n">
        <v>0.185079726651495</v>
      </c>
      <c r="N165" s="157" t="n">
        <v>0.24330900243308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153331474770027</v>
      </c>
      <c r="D166" s="157" t="n">
        <v>-0.671140939597308</v>
      </c>
      <c r="E166" s="157" t="n">
        <v>-0.318549375153154</v>
      </c>
      <c r="F166" s="157" t="n">
        <v>-0.281425891181996</v>
      </c>
      <c r="G166" s="157" t="n">
        <v>-0.799016594960051</v>
      </c>
      <c r="H166" s="157" t="n">
        <v>-0.252329192546583</v>
      </c>
      <c r="I166" s="157" t="n">
        <v>-0.248962655601673</v>
      </c>
      <c r="J166" s="157" t="n">
        <v>0</v>
      </c>
      <c r="K166" s="157" t="n">
        <v>-0.787401574803141</v>
      </c>
      <c r="L166" s="157" t="n">
        <v>-0.042698548249362</v>
      </c>
      <c r="M166" s="157" t="n">
        <v>0.241580218843268</v>
      </c>
      <c r="N166" s="157" t="n">
        <v>-0.16181229773462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593326818372191</v>
      </c>
      <c r="D167" s="157" t="n">
        <v>-2.02702702702703</v>
      </c>
      <c r="E167" s="157" t="n">
        <v>0.467059980334312</v>
      </c>
      <c r="F167" s="157" t="n">
        <v>0.430049724499398</v>
      </c>
      <c r="G167" s="157" t="n">
        <v>-2.41635687732342</v>
      </c>
      <c r="H167" s="157" t="n">
        <v>-0.0389180774469793</v>
      </c>
      <c r="I167" s="157" t="n">
        <v>0.332778702163068</v>
      </c>
      <c r="J167" s="157" t="n">
        <v>0.326370757180143</v>
      </c>
      <c r="K167" s="157" t="n">
        <v>0</v>
      </c>
      <c r="L167" s="157" t="n">
        <v>-0.598035027765917</v>
      </c>
      <c r="M167" s="157" t="n">
        <v>-0.0141763538418047</v>
      </c>
      <c r="N167" s="157" t="n">
        <v>-0.405186385737437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33525405971713</v>
      </c>
      <c r="D168" s="157" t="n">
        <v>-2.06896551724138</v>
      </c>
      <c r="E168" s="157" t="n">
        <v>-1.03988255444091</v>
      </c>
      <c r="F168" s="157" t="n">
        <v>-1.04375752709755</v>
      </c>
      <c r="G168" s="157" t="n">
        <v>-2.92063492063492</v>
      </c>
      <c r="H168" s="157" t="n">
        <v>0.136266303289872</v>
      </c>
      <c r="I168" s="157" t="n">
        <v>1.07794361525704</v>
      </c>
      <c r="J168" s="157" t="n">
        <v>-0.650618087182821</v>
      </c>
      <c r="K168" s="157" t="n">
        <v>0.793650793650784</v>
      </c>
      <c r="L168" s="157" t="n">
        <v>3.26600773528149</v>
      </c>
      <c r="M168" s="157" t="n">
        <v>-0.538777825038977</v>
      </c>
      <c r="N168" s="157" t="n">
        <v>-0.976403580146453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224254528890313</v>
      </c>
      <c r="D169" s="157" t="n">
        <v>-0.704225352112673</v>
      </c>
      <c r="E169" s="157" t="n">
        <v>-0.519223637037953</v>
      </c>
      <c r="F169" s="157" t="n">
        <v>-0.608519269776878</v>
      </c>
      <c r="G169" s="157" t="n">
        <v>0.0654022236756191</v>
      </c>
      <c r="H169" s="157" t="n">
        <v>-0.213841368584752</v>
      </c>
      <c r="I169" s="157" t="n">
        <v>0</v>
      </c>
      <c r="J169" s="157" t="n">
        <v>-1.24426981008513</v>
      </c>
      <c r="K169" s="157" t="n">
        <v>0.787401574803141</v>
      </c>
      <c r="L169" s="157" t="n">
        <v>0.29130253849354</v>
      </c>
      <c r="M169" s="157" t="n">
        <v>0.0855310049892921</v>
      </c>
      <c r="N169" s="157" t="n">
        <v>-0.575184880854565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119402985074629</v>
      </c>
      <c r="D170" s="157" t="n">
        <v>-1.41843971631207</v>
      </c>
      <c r="E170" s="157" t="n">
        <v>-0.173977879955274</v>
      </c>
      <c r="F170" s="157" t="n">
        <v>-0.217687074829925</v>
      </c>
      <c r="G170" s="157" t="n">
        <v>-0.13071895424838</v>
      </c>
      <c r="H170" s="157" t="n">
        <v>-0.0779271381258582</v>
      </c>
      <c r="I170" s="157" t="n">
        <v>-0.082034454470886</v>
      </c>
      <c r="J170" s="157" t="n">
        <v>0.331564986737405</v>
      </c>
      <c r="K170" s="157" t="n">
        <v>-1.95312500000001</v>
      </c>
      <c r="L170" s="157" t="n">
        <v>-0.207468879668056</v>
      </c>
      <c r="M170" s="157" t="n">
        <v>-0.028485970659446</v>
      </c>
      <c r="N170" s="157" t="n">
        <v>-0.330578512396684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75802538588684</v>
      </c>
      <c r="D171" s="157" t="n">
        <v>0.719424460431654</v>
      </c>
      <c r="E171" s="157" t="n">
        <v>0.722021660649801</v>
      </c>
      <c r="F171" s="157" t="n">
        <v>0.749931824379587</v>
      </c>
      <c r="G171" s="157" t="n">
        <v>-0.589005235602087</v>
      </c>
      <c r="H171" s="157" t="n">
        <v>-0.311951647494638</v>
      </c>
      <c r="I171" s="157" t="n">
        <v>0.246305418719217</v>
      </c>
      <c r="J171" s="157" t="n">
        <v>-0.396563119629874</v>
      </c>
      <c r="K171" s="157" t="n">
        <v>0.796812749003976</v>
      </c>
      <c r="L171" s="157" t="n">
        <v>0.457380457380467</v>
      </c>
      <c r="M171" s="157" t="n">
        <v>0.0569881749537018</v>
      </c>
      <c r="N171" s="157" t="n">
        <v>0.165837479270309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501912884770633</v>
      </c>
      <c r="D172" s="157" t="n">
        <v>-2.14285714285712</v>
      </c>
      <c r="E172" s="157" t="n">
        <v>1.76739587195651</v>
      </c>
      <c r="F172" s="157" t="n">
        <v>2.00297739883611</v>
      </c>
      <c r="G172" s="157" t="n">
        <v>-2.63331138907176</v>
      </c>
      <c r="H172" s="157" t="n">
        <v>0.48894973596714</v>
      </c>
      <c r="I172" s="157" t="n">
        <v>0.163800163800147</v>
      </c>
      <c r="J172" s="157" t="n">
        <v>0.663570006635709</v>
      </c>
      <c r="K172" s="157" t="n">
        <v>-1.97628458498022</v>
      </c>
      <c r="L172" s="157" t="n">
        <v>0.0413907284768129</v>
      </c>
      <c r="M172" s="157" t="n">
        <v>0.0711946461626098</v>
      </c>
      <c r="N172" s="157" t="n">
        <v>0.41390728476822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618146259691272</v>
      </c>
      <c r="D173" s="157" t="n">
        <v>0.729927007299253</v>
      </c>
      <c r="E173" s="157" t="n">
        <v>0.352198202574684</v>
      </c>
      <c r="F173" s="157" t="n">
        <v>0.25208969085844</v>
      </c>
      <c r="G173" s="157" t="n">
        <v>3.85395537525355</v>
      </c>
      <c r="H173" s="157" t="n">
        <v>0.836901518100433</v>
      </c>
      <c r="I173" s="157" t="n">
        <v>1.30825838103026</v>
      </c>
      <c r="J173" s="157" t="n">
        <v>-1.71390903098219</v>
      </c>
      <c r="K173" s="157" t="n">
        <v>0.40322580645163</v>
      </c>
      <c r="L173" s="157" t="n">
        <v>1.73769135291684</v>
      </c>
      <c r="M173" s="157" t="n">
        <v>0.170745589072283</v>
      </c>
      <c r="N173" s="157" t="n">
        <v>0.164880461665291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989205511783652</v>
      </c>
      <c r="D174" s="157" t="n">
        <v>0</v>
      </c>
      <c r="E174" s="157" t="n">
        <v>1.35543991286457</v>
      </c>
      <c r="F174" s="157" t="n">
        <v>1.36315510852303</v>
      </c>
      <c r="G174" s="157" t="n">
        <v>0.260416666666671</v>
      </c>
      <c r="H174" s="157" t="n">
        <v>0.501833622852715</v>
      </c>
      <c r="I174" s="157" t="n">
        <v>1.85633575464084</v>
      </c>
      <c r="J174" s="157" t="n">
        <v>2.21327967806842</v>
      </c>
      <c r="K174" s="157" t="n">
        <v>0.803212851405604</v>
      </c>
      <c r="L174" s="157" t="n">
        <v>2.60268401789345</v>
      </c>
      <c r="M174" s="157" t="n">
        <v>0.184659090909079</v>
      </c>
      <c r="N174" s="157" t="n">
        <v>0.658436213991777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219961506736354</v>
      </c>
      <c r="D175" s="157" t="n">
        <v>2.17391304347827</v>
      </c>
      <c r="E175" s="157" t="n">
        <v>-0.405970149253733</v>
      </c>
      <c r="F175" s="157" t="n">
        <v>-0.37863950907429</v>
      </c>
      <c r="G175" s="157" t="n">
        <v>1.55844155844156</v>
      </c>
      <c r="H175" s="157" t="n">
        <v>0.46091799500671</v>
      </c>
      <c r="I175" s="157" t="n">
        <v>0.475435816164833</v>
      </c>
      <c r="J175" s="157" t="n">
        <v>-1.31233595800526</v>
      </c>
      <c r="K175" s="157" t="n">
        <v>1.19521912350598</v>
      </c>
      <c r="L175" s="157" t="n">
        <v>0.435988902100675</v>
      </c>
      <c r="M175" s="157" t="n">
        <v>0.46788600595491</v>
      </c>
      <c r="N175" s="157" t="n">
        <v>1.1447260834014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816186556927278</v>
      </c>
      <c r="D176" s="157" t="n">
        <v>0.709219858156018</v>
      </c>
      <c r="E176" s="157" t="n">
        <v>0.0599448507373239</v>
      </c>
      <c r="F176" s="157" t="n">
        <v>0.170380078636967</v>
      </c>
      <c r="G176" s="157" t="n">
        <v>2.42966751918159</v>
      </c>
      <c r="H176" s="157" t="n">
        <v>0.879372968839618</v>
      </c>
      <c r="I176" s="157" t="n">
        <v>1.49842271293375</v>
      </c>
      <c r="J176" s="157" t="n">
        <v>1.66223404255319</v>
      </c>
      <c r="K176" s="157" t="n">
        <v>1.5748031496063</v>
      </c>
      <c r="L176" s="157" t="n">
        <v>2.48618784530386</v>
      </c>
      <c r="M176" s="157" t="n">
        <v>0.366920688681915</v>
      </c>
      <c r="N176" s="157" t="n">
        <v>0.889248181083275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670113613170969</v>
      </c>
      <c r="D177" s="157" t="n">
        <v>0.704225352112673</v>
      </c>
      <c r="E177" s="157" t="n">
        <v>1.83321351545651</v>
      </c>
      <c r="F177" s="157" t="n">
        <v>1.98874787387152</v>
      </c>
      <c r="G177" s="157" t="n">
        <v>-2.18476903870162</v>
      </c>
      <c r="H177" s="157" t="n">
        <v>0.739056281978392</v>
      </c>
      <c r="I177" s="157" t="n">
        <v>1.08780108780108</v>
      </c>
      <c r="J177" s="157" t="n">
        <v>1.50425114453891</v>
      </c>
      <c r="K177" s="157" t="n">
        <v>-1.16279069767444</v>
      </c>
      <c r="L177" s="157" t="n">
        <v>1.34770889487872</v>
      </c>
      <c r="M177" s="157" t="n">
        <v>-0.224971878515206</v>
      </c>
      <c r="N177" s="157" t="n">
        <v>-1.12179487179488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452779185673251</v>
      </c>
      <c r="D178" s="157" t="n">
        <v>0.699300699300707</v>
      </c>
      <c r="E178" s="157" t="n">
        <v>0.0352982703847573</v>
      </c>
      <c r="F178" s="157" t="n">
        <v>0.0898011545862545</v>
      </c>
      <c r="G178" s="157" t="n">
        <v>0.31908104658585</v>
      </c>
      <c r="H178" s="157" t="n">
        <v>0.413844996237771</v>
      </c>
      <c r="I178" s="157" t="n">
        <v>0.768639508070706</v>
      </c>
      <c r="J178" s="157" t="n">
        <v>-2.25515463917526</v>
      </c>
      <c r="K178" s="157" t="n">
        <v>0</v>
      </c>
      <c r="L178" s="157" t="n">
        <v>1.78571428571428</v>
      </c>
      <c r="M178" s="157" t="n">
        <v>0.775084554678713</v>
      </c>
      <c r="N178" s="157" t="n">
        <v>2.10696920583469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814019980490429</v>
      </c>
      <c r="D179" s="157" t="n">
        <v>0.694444444444443</v>
      </c>
      <c r="E179" s="157" t="n">
        <v>1.10562220653962</v>
      </c>
      <c r="F179" s="157" t="n">
        <v>1.2560881825173</v>
      </c>
      <c r="G179" s="157" t="n">
        <v>1.20865139949109</v>
      </c>
      <c r="H179" s="157" t="n">
        <v>1.19895091794679</v>
      </c>
      <c r="I179" s="157" t="n">
        <v>1.44927536231884</v>
      </c>
      <c r="J179" s="157" t="n">
        <v>2.3071852340145</v>
      </c>
      <c r="K179" s="157" t="n">
        <v>0</v>
      </c>
      <c r="L179" s="157" t="n">
        <v>1.45576707726764</v>
      </c>
      <c r="M179" s="157" t="n">
        <v>-0.223744930778921</v>
      </c>
      <c r="N179" s="157" t="n">
        <v>-1.03174603174602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49811484434954</v>
      </c>
      <c r="D180" s="157" t="n">
        <v>2.75862068965517</v>
      </c>
      <c r="E180" s="157" t="n">
        <v>1.77989762680318</v>
      </c>
      <c r="F180" s="157" t="n">
        <v>1.60759493670885</v>
      </c>
      <c r="G180" s="157" t="n">
        <v>2.1370207416719</v>
      </c>
      <c r="H180" s="157" t="n">
        <v>1.07367641614215</v>
      </c>
      <c r="I180" s="157" t="n">
        <v>-1.27819548872181</v>
      </c>
      <c r="J180" s="157" t="n">
        <v>-0.837628865979383</v>
      </c>
      <c r="K180" s="157" t="n">
        <v>-0.392156862745082</v>
      </c>
      <c r="L180" s="157" t="n">
        <v>2.90654893303899</v>
      </c>
      <c r="M180" s="157" t="n">
        <v>1.79397337070779</v>
      </c>
      <c r="N180" s="157" t="n">
        <v>1.92461908580594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821827744904653</v>
      </c>
      <c r="D181" s="157" t="n">
        <v>-0.671140939597308</v>
      </c>
      <c r="E181" s="157" t="n">
        <v>0.811521316721937</v>
      </c>
      <c r="F181" s="157" t="n">
        <v>0.934346580291518</v>
      </c>
      <c r="G181" s="157" t="n">
        <v>-2.58461538461539</v>
      </c>
      <c r="H181" s="157" t="n">
        <v>0.586080586080584</v>
      </c>
      <c r="I181" s="157" t="n">
        <v>1.75171363290174</v>
      </c>
      <c r="J181" s="157" t="n">
        <v>1.36452241715399</v>
      </c>
      <c r="K181" s="157" t="n">
        <v>0.787401574803141</v>
      </c>
      <c r="L181" s="157" t="n">
        <v>1.78762960314623</v>
      </c>
      <c r="M181" s="157" t="n">
        <v>1.18408371196475</v>
      </c>
      <c r="N181" s="157" t="n">
        <v>0.629425649095182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524942940984701</v>
      </c>
      <c r="D182" s="157" t="n">
        <v>-0.675675675675677</v>
      </c>
      <c r="E182" s="157" t="n">
        <v>0.215419501133766</v>
      </c>
      <c r="F182" s="157" t="n">
        <v>0.185139471735369</v>
      </c>
      <c r="G182" s="157" t="n">
        <v>-0.0631711939355597</v>
      </c>
      <c r="H182" s="157" t="n">
        <v>2.03932993445011</v>
      </c>
      <c r="I182" s="157" t="n">
        <v>0.224550898203589</v>
      </c>
      <c r="J182" s="157" t="n">
        <v>-1.08974358974359</v>
      </c>
      <c r="K182" s="157" t="n">
        <v>1.953125</v>
      </c>
      <c r="L182" s="157" t="n">
        <v>1.65086055497015</v>
      </c>
      <c r="M182" s="157" t="n">
        <v>-0.231323989658463</v>
      </c>
      <c r="N182" s="157" t="n">
        <v>0.860046911649732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619506341020411</v>
      </c>
      <c r="D183" s="157" t="n">
        <v>-0.680272108843539</v>
      </c>
      <c r="E183" s="157" t="n">
        <v>-0.113134970019217</v>
      </c>
      <c r="F183" s="157" t="n">
        <v>-0.320315387458422</v>
      </c>
      <c r="G183" s="157" t="n">
        <v>0.884955752212392</v>
      </c>
      <c r="H183" s="157" t="n">
        <v>-0.21413276231263</v>
      </c>
      <c r="I183" s="157" t="n">
        <v>-0.970873786407779</v>
      </c>
      <c r="J183" s="157" t="n">
        <v>2.33311730395333</v>
      </c>
      <c r="K183" s="157" t="n">
        <v>-2.68199233716474</v>
      </c>
      <c r="L183" s="157" t="n">
        <v>0.898410504492048</v>
      </c>
      <c r="M183" s="157" t="n">
        <v>1.96399345335516</v>
      </c>
      <c r="N183" s="157" t="n">
        <v>1.08527131782945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0.786538585519963</v>
      </c>
      <c r="D184" s="157" t="n">
        <v>3.42465753424659</v>
      </c>
      <c r="E184" s="157" t="n">
        <v>-3.26197757390419</v>
      </c>
      <c r="F184" s="157" t="n">
        <v>-3.70782350760103</v>
      </c>
      <c r="G184" s="157" t="n">
        <v>-0.501253132832076</v>
      </c>
      <c r="H184" s="157" t="n">
        <v>0.143061516452065</v>
      </c>
      <c r="I184" s="157" t="n">
        <v>-0.452488687782804</v>
      </c>
      <c r="J184" s="157" t="n">
        <v>-3.29322355921468</v>
      </c>
      <c r="K184" s="157" t="n">
        <v>-2.36220472440945</v>
      </c>
      <c r="L184" s="157" t="n">
        <v>-1.95205479452055</v>
      </c>
      <c r="M184" s="157" t="n">
        <v>1.83253076511502</v>
      </c>
      <c r="N184" s="157" t="n">
        <v>1.7638036809816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347650919487933</v>
      </c>
      <c r="D185" s="157" t="n">
        <v>1.98675496688743</v>
      </c>
      <c r="E185" s="157" t="n">
        <v>-2.59922725676151</v>
      </c>
      <c r="F185" s="157" t="n">
        <v>-2.8237710178411</v>
      </c>
      <c r="G185" s="157" t="n">
        <v>0.566750629722918</v>
      </c>
      <c r="H185" s="157" t="n">
        <v>-0.446428571428569</v>
      </c>
      <c r="I185" s="157" t="n">
        <v>-0.22727272727272</v>
      </c>
      <c r="J185" s="157" t="n">
        <v>4.58415193189261</v>
      </c>
      <c r="K185" s="157" t="n">
        <v>0.40322580645163</v>
      </c>
      <c r="L185" s="157" t="n">
        <v>-0.698567935731745</v>
      </c>
      <c r="M185" s="157" t="n">
        <v>0.90634441087613</v>
      </c>
      <c r="N185" s="157" t="n">
        <v>0.828937452901286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205405757882033</v>
      </c>
      <c r="D186" s="157" t="n">
        <v>-0.649350649350652</v>
      </c>
      <c r="E186" s="157" t="n">
        <v>-0.408702969106869</v>
      </c>
      <c r="F186" s="157" t="n">
        <v>-0.475498613129048</v>
      </c>
      <c r="G186" s="157" t="n">
        <v>-0.688791484032564</v>
      </c>
      <c r="H186" s="157" t="n">
        <v>-0.394618834080717</v>
      </c>
      <c r="I186" s="157" t="n">
        <v>-0.531511009870926</v>
      </c>
      <c r="J186" s="157" t="n">
        <v>-1.37758296806513</v>
      </c>
      <c r="K186" s="157" t="n">
        <v>0.803212851405604</v>
      </c>
      <c r="L186" s="157" t="n">
        <v>-0.316567006683073</v>
      </c>
      <c r="M186" s="157" t="n">
        <v>2.13486071335589</v>
      </c>
      <c r="N186" s="157" t="n">
        <v>0.2242152466367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468536474263033</v>
      </c>
      <c r="D187" s="157" t="n">
        <v>-0.653594771241828</v>
      </c>
      <c r="E187" s="157" t="n">
        <v>0.0603500301750444</v>
      </c>
      <c r="F187" s="157" t="n">
        <v>0</v>
      </c>
      <c r="G187" s="157" t="n">
        <v>1.19798234552333</v>
      </c>
      <c r="H187" s="157" t="n">
        <v>0.450207095263821</v>
      </c>
      <c r="I187" s="157" t="n">
        <v>0.152671755725194</v>
      </c>
      <c r="J187" s="157" t="n">
        <v>1.20634920634922</v>
      </c>
      <c r="K187" s="157" t="n">
        <v>0.398406374501988</v>
      </c>
      <c r="L187" s="157" t="n">
        <v>1.55257586450249</v>
      </c>
      <c r="M187" s="157" t="n">
        <v>0.267652306907991</v>
      </c>
      <c r="N187" s="157" t="n">
        <v>0.671140939597308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851739102273456</v>
      </c>
      <c r="D188" s="157" t="n">
        <v>0.657894736842096</v>
      </c>
      <c r="E188" s="157" t="n">
        <v>1.24246079613992</v>
      </c>
      <c r="F188" s="157" t="n">
        <v>1.43331121433312</v>
      </c>
      <c r="G188" s="157" t="n">
        <v>-3.98753894080997</v>
      </c>
      <c r="H188" s="157" t="n">
        <v>0.609537468626726</v>
      </c>
      <c r="I188" s="157" t="n">
        <v>1.14329268292683</v>
      </c>
      <c r="J188" s="157" t="n">
        <v>-1.94479297365119</v>
      </c>
      <c r="K188" s="157" t="n">
        <v>0.793650793650784</v>
      </c>
      <c r="L188" s="157" t="n">
        <v>2.18902015288394</v>
      </c>
      <c r="M188" s="157" t="n">
        <v>1.57620439811872</v>
      </c>
      <c r="N188" s="157" t="n">
        <v>1.18518518518518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867024180341019</v>
      </c>
      <c r="D189" s="157" t="n">
        <v>0.653594771241828</v>
      </c>
      <c r="E189" s="157" t="n">
        <v>1.06040748242582</v>
      </c>
      <c r="F189" s="157" t="n">
        <v>0.98129006934451</v>
      </c>
      <c r="G189" s="157" t="n">
        <v>5.19143413367944</v>
      </c>
      <c r="H189" s="157" t="n">
        <v>0.712758374910919</v>
      </c>
      <c r="I189" s="157" t="n">
        <v>0.301431801055017</v>
      </c>
      <c r="J189" s="157" t="n">
        <v>0.0639795265515062</v>
      </c>
      <c r="K189" s="157" t="n">
        <v>0</v>
      </c>
      <c r="L189" s="157" t="n">
        <v>2.68616116967017</v>
      </c>
      <c r="M189" s="157" t="n">
        <v>-0.337880115129522</v>
      </c>
      <c r="N189" s="157" t="n">
        <v>0.21961932650072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738594759797536</v>
      </c>
      <c r="D190" s="157" t="n">
        <v>1.94805194805194</v>
      </c>
      <c r="E190" s="157" t="n">
        <v>0.63664230134404</v>
      </c>
      <c r="F190" s="157" t="n">
        <v>0.699663125161948</v>
      </c>
      <c r="G190" s="157" t="n">
        <v>-0.246761258482408</v>
      </c>
      <c r="H190" s="157" t="n">
        <v>0.849256900212311</v>
      </c>
      <c r="I190" s="157" t="n">
        <v>0.450788880540927</v>
      </c>
      <c r="J190" s="157" t="n">
        <v>2.62148337595909</v>
      </c>
      <c r="K190" s="157" t="n">
        <v>0</v>
      </c>
      <c r="L190" s="157" t="n">
        <v>2.11920529801324</v>
      </c>
      <c r="M190" s="157" t="n">
        <v>0.263686589653432</v>
      </c>
      <c r="N190" s="157" t="n">
        <v>-0.0730460189919597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948076983851081</v>
      </c>
      <c r="D191" s="157" t="n">
        <v>0</v>
      </c>
      <c r="E191" s="157" t="n">
        <v>1.61668228678538</v>
      </c>
      <c r="F191" s="157" t="n">
        <v>1.73700463201234</v>
      </c>
      <c r="G191" s="157" t="n">
        <v>0.432900432900411</v>
      </c>
      <c r="H191" s="157" t="n">
        <v>0.210526315789465</v>
      </c>
      <c r="I191" s="157" t="n">
        <v>0.673148840688114</v>
      </c>
      <c r="J191" s="157" t="n">
        <v>-0.0623052959501536</v>
      </c>
      <c r="K191" s="157" t="n">
        <v>1.18110236220473</v>
      </c>
      <c r="L191" s="157" t="n">
        <v>1.45914396887159</v>
      </c>
      <c r="M191" s="157" t="n">
        <v>1.12711333750784</v>
      </c>
      <c r="N191" s="157" t="n">
        <v>-0.219298245614027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66546661240335</v>
      </c>
      <c r="D192" s="157" t="n">
        <v>1.91082802547771</v>
      </c>
      <c r="E192" s="157" t="n">
        <v>2.84759050034586</v>
      </c>
      <c r="F192" s="157" t="n">
        <v>3.00999114708486</v>
      </c>
      <c r="G192" s="157" t="n">
        <v>1.66256157635469</v>
      </c>
      <c r="H192" s="157" t="n">
        <v>0.840336134453779</v>
      </c>
      <c r="I192" s="157" t="n">
        <v>1.18870728083209</v>
      </c>
      <c r="J192" s="157" t="n">
        <v>0.623441396508738</v>
      </c>
      <c r="K192" s="157" t="n">
        <v>2.33463035019454</v>
      </c>
      <c r="L192" s="157" t="n">
        <v>3.41962288271014</v>
      </c>
      <c r="M192" s="157" t="n">
        <v>0.693498452012392</v>
      </c>
      <c r="N192" s="157" t="n">
        <v>0.879120879120876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1.50577367205543</v>
      </c>
      <c r="D193" s="157" t="n">
        <v>1.25</v>
      </c>
      <c r="E193" s="157" t="n">
        <v>2.41004371707207</v>
      </c>
      <c r="F193" s="157" t="n">
        <v>2.60282381829342</v>
      </c>
      <c r="G193" s="157" t="n">
        <v>0.847970926711071</v>
      </c>
      <c r="H193" s="157" t="n">
        <v>0.399305555555543</v>
      </c>
      <c r="I193" s="157" t="n">
        <v>0.14684287812041</v>
      </c>
      <c r="J193" s="157" t="n">
        <v>0.681536555142486</v>
      </c>
      <c r="K193" s="157" t="n">
        <v>0.760456273764262</v>
      </c>
      <c r="L193" s="157" t="n">
        <v>2.07045735475897</v>
      </c>
      <c r="M193" s="157" t="n">
        <v>1.56192350264419</v>
      </c>
      <c r="N193" s="157" t="n">
        <v>1.888162672476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131"/>
      <c r="C1" s="131"/>
      <c r="D1" s="131"/>
      <c r="E1" s="131"/>
      <c r="F1" s="131"/>
      <c r="G1" s="131"/>
      <c r="H1" s="131"/>
      <c r="I1" s="131"/>
      <c r="J1" s="131"/>
    </row>
    <row r="2" s="140" customFormat="true" ht="21.75" hidden="false" customHeight="true" outlineLevel="0" collapsed="false">
      <c r="A2" s="88" t="s">
        <v>462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338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34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170.45</v>
      </c>
      <c r="D11" s="149" t="n">
        <v>1.82</v>
      </c>
      <c r="E11" s="149" t="n">
        <v>58.84</v>
      </c>
      <c r="F11" s="149" t="n">
        <v>53.17</v>
      </c>
      <c r="G11" s="149" t="n">
        <v>13.03</v>
      </c>
      <c r="H11" s="149" t="n">
        <v>31.26</v>
      </c>
      <c r="I11" s="149" t="n">
        <v>5.66</v>
      </c>
      <c r="J11" s="149" t="n">
        <v>8.24</v>
      </c>
      <c r="K11" s="149" t="n">
        <v>0.98</v>
      </c>
      <c r="L11" s="149" t="n">
        <v>8.6</v>
      </c>
      <c r="M11" s="149" t="n">
        <v>35.76</v>
      </c>
      <c r="N11" s="149" t="n">
        <v>6.26</v>
      </c>
    </row>
    <row r="12" customFormat="false" ht="11.1" hidden="true" customHeight="true" outlineLevel="0" collapsed="false">
      <c r="A12" s="105"/>
      <c r="B12" s="106" t="s">
        <v>282</v>
      </c>
      <c r="C12" s="149" t="n">
        <v>176.95</v>
      </c>
      <c r="D12" s="149" t="n">
        <v>1.48</v>
      </c>
      <c r="E12" s="149" t="n">
        <v>59.98</v>
      </c>
      <c r="F12" s="149" t="n">
        <v>54.39</v>
      </c>
      <c r="G12" s="149" t="n">
        <v>13.8</v>
      </c>
      <c r="H12" s="149" t="n">
        <v>32.14</v>
      </c>
      <c r="I12" s="149" t="n">
        <v>5.91</v>
      </c>
      <c r="J12" s="149" t="n">
        <v>8.29</v>
      </c>
      <c r="K12" s="149" t="n">
        <v>1.02</v>
      </c>
      <c r="L12" s="149" t="n">
        <v>8.87</v>
      </c>
      <c r="M12" s="149" t="n">
        <v>38.76</v>
      </c>
      <c r="N12" s="149" t="n">
        <v>6.7</v>
      </c>
    </row>
    <row r="13" customFormat="false" ht="11.1" hidden="true" customHeight="true" outlineLevel="0" collapsed="false">
      <c r="A13" s="105"/>
      <c r="B13" s="106" t="s">
        <v>283</v>
      </c>
      <c r="C13" s="149" t="n">
        <v>177.44</v>
      </c>
      <c r="D13" s="149" t="n">
        <v>1.41</v>
      </c>
      <c r="E13" s="149" t="n">
        <v>59.89</v>
      </c>
      <c r="F13" s="149" t="n">
        <v>54.31</v>
      </c>
      <c r="G13" s="149" t="n">
        <v>14.01</v>
      </c>
      <c r="H13" s="149" t="n">
        <v>32.96</v>
      </c>
      <c r="I13" s="149" t="n">
        <v>6.02</v>
      </c>
      <c r="J13" s="149" t="n">
        <v>8.44</v>
      </c>
      <c r="K13" s="149" t="n">
        <v>1.08</v>
      </c>
      <c r="L13" s="149" t="n">
        <v>9.21</v>
      </c>
      <c r="M13" s="149" t="n">
        <v>37.63</v>
      </c>
      <c r="N13" s="149" t="n">
        <v>6.79</v>
      </c>
    </row>
    <row r="14" customFormat="false" ht="11.1" hidden="true" customHeight="true" outlineLevel="0" collapsed="false">
      <c r="A14" s="105"/>
      <c r="B14" s="106" t="s">
        <v>284</v>
      </c>
      <c r="C14" s="149" t="n">
        <v>180.66</v>
      </c>
      <c r="D14" s="149" t="n">
        <v>1.5</v>
      </c>
      <c r="E14" s="149" t="n">
        <v>60.54</v>
      </c>
      <c r="F14" s="149" t="n">
        <v>54.89</v>
      </c>
      <c r="G14" s="149" t="n">
        <v>14.45</v>
      </c>
      <c r="H14" s="149" t="n">
        <v>33.26</v>
      </c>
      <c r="I14" s="149" t="n">
        <v>6.18</v>
      </c>
      <c r="J14" s="149" t="n">
        <v>8.67</v>
      </c>
      <c r="K14" s="149" t="n">
        <v>1.11</v>
      </c>
      <c r="L14" s="149" t="n">
        <v>9.46</v>
      </c>
      <c r="M14" s="149" t="n">
        <v>38.51</v>
      </c>
      <c r="N14" s="149" t="n">
        <v>6.98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86.01</v>
      </c>
      <c r="D15" s="149" t="n">
        <v>1.34</v>
      </c>
      <c r="E15" s="149" t="n">
        <v>61.79</v>
      </c>
      <c r="F15" s="149" t="n">
        <v>56.01</v>
      </c>
      <c r="G15" s="149" t="n">
        <v>15.22</v>
      </c>
      <c r="H15" s="149" t="n">
        <v>34.67</v>
      </c>
      <c r="I15" s="149" t="n">
        <v>6.39</v>
      </c>
      <c r="J15" s="149" t="n">
        <v>8.88</v>
      </c>
      <c r="K15" s="149" t="n">
        <v>1.14</v>
      </c>
      <c r="L15" s="149" t="n">
        <v>9.66</v>
      </c>
      <c r="M15" s="149" t="n">
        <v>39.84</v>
      </c>
      <c r="N15" s="149" t="n">
        <v>7.08</v>
      </c>
    </row>
    <row r="16" customFormat="false" ht="11.1" hidden="true" customHeight="true" outlineLevel="0" collapsed="false">
      <c r="A16" s="105"/>
      <c r="B16" s="106" t="s">
        <v>282</v>
      </c>
      <c r="C16" s="149" t="n">
        <v>190.13</v>
      </c>
      <c r="D16" s="149" t="n">
        <v>1.36</v>
      </c>
      <c r="E16" s="149" t="n">
        <v>62.54</v>
      </c>
      <c r="F16" s="149" t="n">
        <v>56.53</v>
      </c>
      <c r="G16" s="149" t="n">
        <v>15.42</v>
      </c>
      <c r="H16" s="149" t="n">
        <v>35.44</v>
      </c>
      <c r="I16" s="149" t="n">
        <v>6.6</v>
      </c>
      <c r="J16" s="149" t="n">
        <v>9.42</v>
      </c>
      <c r="K16" s="149" t="n">
        <v>1.16</v>
      </c>
      <c r="L16" s="149" t="n">
        <v>9.97</v>
      </c>
      <c r="M16" s="149" t="n">
        <v>41</v>
      </c>
      <c r="N16" s="149" t="n">
        <v>7.22</v>
      </c>
    </row>
    <row r="17" customFormat="false" ht="11.1" hidden="true" customHeight="true" outlineLevel="0" collapsed="false">
      <c r="A17" s="105"/>
      <c r="B17" s="106" t="s">
        <v>283</v>
      </c>
      <c r="C17" s="149" t="n">
        <v>195.04</v>
      </c>
      <c r="D17" s="149" t="n">
        <v>1.37</v>
      </c>
      <c r="E17" s="149" t="n">
        <v>63.59</v>
      </c>
      <c r="F17" s="149" t="n">
        <v>57.38</v>
      </c>
      <c r="G17" s="149" t="n">
        <v>15.94</v>
      </c>
      <c r="H17" s="149" t="n">
        <v>36.09</v>
      </c>
      <c r="I17" s="149" t="n">
        <v>6.84</v>
      </c>
      <c r="J17" s="149" t="n">
        <v>9.55</v>
      </c>
      <c r="K17" s="149" t="n">
        <v>1.22</v>
      </c>
      <c r="L17" s="149" t="n">
        <v>10.45</v>
      </c>
      <c r="M17" s="149" t="n">
        <v>42.35</v>
      </c>
      <c r="N17" s="149" t="n">
        <v>7.64</v>
      </c>
    </row>
    <row r="18" customFormat="false" ht="11.1" hidden="true" customHeight="true" outlineLevel="0" collapsed="false">
      <c r="A18" s="105"/>
      <c r="B18" s="106" t="s">
        <v>284</v>
      </c>
      <c r="C18" s="149" t="n">
        <v>193.68</v>
      </c>
      <c r="D18" s="149" t="n">
        <v>1.35</v>
      </c>
      <c r="E18" s="149" t="n">
        <v>62.77</v>
      </c>
      <c r="F18" s="149" t="n">
        <v>56.65</v>
      </c>
      <c r="G18" s="149" t="n">
        <v>16.27</v>
      </c>
      <c r="H18" s="149" t="n">
        <v>35.84</v>
      </c>
      <c r="I18" s="149" t="n">
        <v>6.83</v>
      </c>
      <c r="J18" s="149" t="n">
        <v>9.54</v>
      </c>
      <c r="K18" s="149" t="n">
        <v>1.26</v>
      </c>
      <c r="L18" s="149" t="n">
        <v>10.47</v>
      </c>
      <c r="M18" s="149" t="n">
        <v>41.78</v>
      </c>
      <c r="N18" s="149" t="n">
        <v>7.57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193.65</v>
      </c>
      <c r="D19" s="149" t="n">
        <v>1.35</v>
      </c>
      <c r="E19" s="149" t="n">
        <v>60.81</v>
      </c>
      <c r="F19" s="149" t="n">
        <v>54.76</v>
      </c>
      <c r="G19" s="149" t="n">
        <v>16.34</v>
      </c>
      <c r="H19" s="149" t="n">
        <v>36.54</v>
      </c>
      <c r="I19" s="149" t="n">
        <v>6.84</v>
      </c>
      <c r="J19" s="149" t="n">
        <v>9.68</v>
      </c>
      <c r="K19" s="149" t="n">
        <v>1.3</v>
      </c>
      <c r="L19" s="149" t="n">
        <v>10.65</v>
      </c>
      <c r="M19" s="149" t="n">
        <v>42.48</v>
      </c>
      <c r="N19" s="149" t="n">
        <v>7.66</v>
      </c>
    </row>
    <row r="20" customFormat="false" ht="11.1" hidden="true" customHeight="true" outlineLevel="0" collapsed="false">
      <c r="A20" s="105"/>
      <c r="B20" s="106" t="s">
        <v>282</v>
      </c>
      <c r="C20" s="149" t="n">
        <v>196.53</v>
      </c>
      <c r="D20" s="149" t="n">
        <v>1.35</v>
      </c>
      <c r="E20" s="149" t="n">
        <v>60.84</v>
      </c>
      <c r="F20" s="149" t="n">
        <v>54.65</v>
      </c>
      <c r="G20" s="149" t="n">
        <v>16.72</v>
      </c>
      <c r="H20" s="149" t="n">
        <v>36.72</v>
      </c>
      <c r="I20" s="149" t="n">
        <v>6.93</v>
      </c>
      <c r="J20" s="149" t="n">
        <v>9.84</v>
      </c>
      <c r="K20" s="149" t="n">
        <v>1.32</v>
      </c>
      <c r="L20" s="149" t="n">
        <v>10.9</v>
      </c>
      <c r="M20" s="149" t="n">
        <v>44.07</v>
      </c>
      <c r="N20" s="149" t="n">
        <v>7.84</v>
      </c>
    </row>
    <row r="21" customFormat="false" ht="11.1" hidden="true" customHeight="true" outlineLevel="0" collapsed="false">
      <c r="A21" s="105"/>
      <c r="B21" s="106" t="s">
        <v>283</v>
      </c>
      <c r="C21" s="149" t="n">
        <v>196.97</v>
      </c>
      <c r="D21" s="149" t="n">
        <v>1.33</v>
      </c>
      <c r="E21" s="149" t="n">
        <v>61.17</v>
      </c>
      <c r="F21" s="149" t="n">
        <v>54.95</v>
      </c>
      <c r="G21" s="149" t="n">
        <v>17.1</v>
      </c>
      <c r="H21" s="149" t="n">
        <v>36.92</v>
      </c>
      <c r="I21" s="149" t="n">
        <v>7.03</v>
      </c>
      <c r="J21" s="149" t="n">
        <v>9.91</v>
      </c>
      <c r="K21" s="149" t="n">
        <v>1.36</v>
      </c>
      <c r="L21" s="149" t="n">
        <v>11.06</v>
      </c>
      <c r="M21" s="149" t="n">
        <v>43.3</v>
      </c>
      <c r="N21" s="149" t="n">
        <v>7.79</v>
      </c>
    </row>
    <row r="22" customFormat="false" ht="11.1" hidden="true" customHeight="true" outlineLevel="0" collapsed="false">
      <c r="A22" s="105"/>
      <c r="B22" s="106" t="s">
        <v>284</v>
      </c>
      <c r="C22" s="149" t="n">
        <v>197.98</v>
      </c>
      <c r="D22" s="149" t="n">
        <v>1.34</v>
      </c>
      <c r="E22" s="149" t="n">
        <v>60.93</v>
      </c>
      <c r="F22" s="149" t="n">
        <v>54.7</v>
      </c>
      <c r="G22" s="149" t="n">
        <v>17.25</v>
      </c>
      <c r="H22" s="149" t="n">
        <v>36.91</v>
      </c>
      <c r="I22" s="149" t="n">
        <v>7.12</v>
      </c>
      <c r="J22" s="149" t="n">
        <v>10.09</v>
      </c>
      <c r="K22" s="149" t="n">
        <v>1.4</v>
      </c>
      <c r="L22" s="149" t="n">
        <v>11.22</v>
      </c>
      <c r="M22" s="149" t="n">
        <v>43.81</v>
      </c>
      <c r="N22" s="149" t="n">
        <v>7.91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198.76</v>
      </c>
      <c r="D23" s="149" t="n">
        <v>1.39</v>
      </c>
      <c r="E23" s="149" t="n">
        <v>60.31</v>
      </c>
      <c r="F23" s="149" t="n">
        <v>54.28</v>
      </c>
      <c r="G23" s="149" t="n">
        <v>17.98</v>
      </c>
      <c r="H23" s="149" t="n">
        <v>36.91</v>
      </c>
      <c r="I23" s="149" t="n">
        <v>7.08</v>
      </c>
      <c r="J23" s="149" t="n">
        <v>10.08</v>
      </c>
      <c r="K23" s="149" t="n">
        <v>1.42</v>
      </c>
      <c r="L23" s="149" t="n">
        <v>11.32</v>
      </c>
      <c r="M23" s="149" t="n">
        <v>44.27</v>
      </c>
      <c r="N23" s="149" t="n">
        <v>8</v>
      </c>
    </row>
    <row r="24" customFormat="false" ht="11.1" hidden="true" customHeight="true" outlineLevel="0" collapsed="false">
      <c r="A24" s="105"/>
      <c r="B24" s="106" t="s">
        <v>282</v>
      </c>
      <c r="C24" s="149" t="n">
        <v>198.04</v>
      </c>
      <c r="D24" s="149" t="n">
        <v>1.35</v>
      </c>
      <c r="E24" s="149" t="n">
        <v>59.68</v>
      </c>
      <c r="F24" s="149" t="n">
        <v>53.58</v>
      </c>
      <c r="G24" s="149" t="n">
        <v>17.91</v>
      </c>
      <c r="H24" s="149" t="n">
        <v>36.83</v>
      </c>
      <c r="I24" s="149" t="n">
        <v>7.02</v>
      </c>
      <c r="J24" s="149" t="n">
        <v>10.18</v>
      </c>
      <c r="K24" s="149" t="n">
        <v>1.45</v>
      </c>
      <c r="L24" s="149" t="n">
        <v>11.38</v>
      </c>
      <c r="M24" s="149" t="n">
        <v>44.29</v>
      </c>
      <c r="N24" s="149" t="n">
        <v>7.95</v>
      </c>
    </row>
    <row r="25" customFormat="false" ht="11.1" hidden="true" customHeight="true" outlineLevel="0" collapsed="false">
      <c r="A25" s="105"/>
      <c r="B25" s="106" t="s">
        <v>283</v>
      </c>
      <c r="C25" s="149" t="n">
        <v>199.09</v>
      </c>
      <c r="D25" s="149" t="n">
        <v>1.37</v>
      </c>
      <c r="E25" s="149" t="n">
        <v>59.97</v>
      </c>
      <c r="F25" s="149" t="n">
        <v>53.85</v>
      </c>
      <c r="G25" s="149" t="n">
        <v>18.09</v>
      </c>
      <c r="H25" s="149" t="n">
        <v>36.83</v>
      </c>
      <c r="I25" s="149" t="n">
        <v>7.07</v>
      </c>
      <c r="J25" s="149" t="n">
        <v>10.25</v>
      </c>
      <c r="K25" s="149" t="n">
        <v>1.46</v>
      </c>
      <c r="L25" s="149" t="n">
        <v>11.53</v>
      </c>
      <c r="M25" s="149" t="n">
        <v>44.41</v>
      </c>
      <c r="N25" s="149" t="n">
        <v>8.11</v>
      </c>
    </row>
    <row r="26" customFormat="false" ht="11.1" hidden="true" customHeight="true" outlineLevel="0" collapsed="false">
      <c r="A26" s="105"/>
      <c r="B26" s="106" t="s">
        <v>284</v>
      </c>
      <c r="C26" s="149" t="n">
        <v>201.58</v>
      </c>
      <c r="D26" s="149" t="n">
        <v>1.41</v>
      </c>
      <c r="E26" s="149" t="n">
        <v>60.55</v>
      </c>
      <c r="F26" s="149" t="n">
        <v>54.48</v>
      </c>
      <c r="G26" s="149" t="n">
        <v>18.59</v>
      </c>
      <c r="H26" s="149" t="n">
        <v>37.04</v>
      </c>
      <c r="I26" s="149" t="n">
        <v>7.22</v>
      </c>
      <c r="J26" s="149" t="n">
        <v>10.31</v>
      </c>
      <c r="K26" s="149" t="n">
        <v>1.48</v>
      </c>
      <c r="L26" s="149" t="n">
        <v>11.78</v>
      </c>
      <c r="M26" s="149" t="n">
        <v>44.93</v>
      </c>
      <c r="N26" s="149" t="n">
        <v>8.27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203.45</v>
      </c>
      <c r="D27" s="149" t="n">
        <v>1.41</v>
      </c>
      <c r="E27" s="149" t="n">
        <v>61.05</v>
      </c>
      <c r="F27" s="149" t="n">
        <v>54.96</v>
      </c>
      <c r="G27" s="149" t="n">
        <v>18.73</v>
      </c>
      <c r="H27" s="149" t="n">
        <v>37.03</v>
      </c>
      <c r="I27" s="149" t="n">
        <v>7.2</v>
      </c>
      <c r="J27" s="149" t="n">
        <v>10.25</v>
      </c>
      <c r="K27" s="149" t="n">
        <v>1.52</v>
      </c>
      <c r="L27" s="149" t="n">
        <v>12.02</v>
      </c>
      <c r="M27" s="149" t="n">
        <v>45.94</v>
      </c>
      <c r="N27" s="149" t="n">
        <v>8.3</v>
      </c>
    </row>
    <row r="28" customFormat="false" ht="11.1" hidden="true" customHeight="true" outlineLevel="0" collapsed="false">
      <c r="A28" s="105"/>
      <c r="B28" s="106" t="s">
        <v>282</v>
      </c>
      <c r="C28" s="149" t="n">
        <v>205.55</v>
      </c>
      <c r="D28" s="149" t="n">
        <v>1.41</v>
      </c>
      <c r="E28" s="149" t="n">
        <v>61.39</v>
      </c>
      <c r="F28" s="149" t="n">
        <v>55.27</v>
      </c>
      <c r="G28" s="149" t="n">
        <v>18.49</v>
      </c>
      <c r="H28" s="149" t="n">
        <v>37.43</v>
      </c>
      <c r="I28" s="149" t="n">
        <v>7.24</v>
      </c>
      <c r="J28" s="149" t="n">
        <v>10.66</v>
      </c>
      <c r="K28" s="149" t="n">
        <v>1.55</v>
      </c>
      <c r="L28" s="149" t="n">
        <v>12.24</v>
      </c>
      <c r="M28" s="149" t="n">
        <v>46.75</v>
      </c>
      <c r="N28" s="149" t="n">
        <v>8.39</v>
      </c>
    </row>
    <row r="29" customFormat="false" ht="11.1" hidden="true" customHeight="true" outlineLevel="0" collapsed="false">
      <c r="A29" s="105"/>
      <c r="B29" s="106" t="s">
        <v>283</v>
      </c>
      <c r="C29" s="149" t="n">
        <v>206.21</v>
      </c>
      <c r="D29" s="149" t="n">
        <v>1.4</v>
      </c>
      <c r="E29" s="149" t="n">
        <v>61.16</v>
      </c>
      <c r="F29" s="149" t="n">
        <v>55.04</v>
      </c>
      <c r="G29" s="149" t="n">
        <v>18.25</v>
      </c>
      <c r="H29" s="149" t="n">
        <v>37.65</v>
      </c>
      <c r="I29" s="149" t="n">
        <v>7.34</v>
      </c>
      <c r="J29" s="149" t="n">
        <v>10.55</v>
      </c>
      <c r="K29" s="149" t="n">
        <v>1.58</v>
      </c>
      <c r="L29" s="149" t="n">
        <v>12.44</v>
      </c>
      <c r="M29" s="149" t="n">
        <v>47.39</v>
      </c>
      <c r="N29" s="149" t="n">
        <v>8.45</v>
      </c>
    </row>
    <row r="30" customFormat="false" ht="11.1" hidden="true" customHeight="true" outlineLevel="0" collapsed="false">
      <c r="A30" s="105"/>
      <c r="B30" s="106" t="s">
        <v>284</v>
      </c>
      <c r="C30" s="149" t="n">
        <v>207.68</v>
      </c>
      <c r="D30" s="149" t="n">
        <v>1.39</v>
      </c>
      <c r="E30" s="149" t="n">
        <v>61.71</v>
      </c>
      <c r="F30" s="149" t="n">
        <v>55.64</v>
      </c>
      <c r="G30" s="149" t="n">
        <v>18.27</v>
      </c>
      <c r="H30" s="149" t="n">
        <v>37.82</v>
      </c>
      <c r="I30" s="149" t="n">
        <v>7.39</v>
      </c>
      <c r="J30" s="149" t="n">
        <v>10.57</v>
      </c>
      <c r="K30" s="149" t="n">
        <v>1.6</v>
      </c>
      <c r="L30" s="149" t="n">
        <v>12.58</v>
      </c>
      <c r="M30" s="149" t="n">
        <v>47.83</v>
      </c>
      <c r="N30" s="149" t="n">
        <v>8.52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207.74</v>
      </c>
      <c r="D31" s="149" t="n">
        <v>1.35</v>
      </c>
      <c r="E31" s="149" t="n">
        <v>61.78</v>
      </c>
      <c r="F31" s="149" t="n">
        <v>55.66</v>
      </c>
      <c r="G31" s="149" t="n">
        <v>17.54</v>
      </c>
      <c r="H31" s="149" t="n">
        <v>38.03</v>
      </c>
      <c r="I31" s="149" t="n">
        <v>7.43</v>
      </c>
      <c r="J31" s="149" t="n">
        <v>10.55</v>
      </c>
      <c r="K31" s="149" t="n">
        <v>1.62</v>
      </c>
      <c r="L31" s="149" t="n">
        <v>12.82</v>
      </c>
      <c r="M31" s="149" t="n">
        <v>48.06</v>
      </c>
      <c r="N31" s="149" t="n">
        <v>8.56</v>
      </c>
    </row>
    <row r="32" customFormat="false" ht="11.1" hidden="true" customHeight="true" outlineLevel="0" collapsed="false">
      <c r="A32" s="105"/>
      <c r="B32" s="106" t="s">
        <v>282</v>
      </c>
      <c r="C32" s="149" t="n">
        <v>207.14</v>
      </c>
      <c r="D32" s="149" t="n">
        <v>1.35</v>
      </c>
      <c r="E32" s="149" t="n">
        <v>61.16</v>
      </c>
      <c r="F32" s="149" t="n">
        <v>55.04</v>
      </c>
      <c r="G32" s="149" t="n">
        <v>17.79</v>
      </c>
      <c r="H32" s="149" t="n">
        <v>37.73</v>
      </c>
      <c r="I32" s="149" t="n">
        <v>7.41</v>
      </c>
      <c r="J32" s="149" t="n">
        <v>10.39</v>
      </c>
      <c r="K32" s="149" t="n">
        <v>1.64</v>
      </c>
      <c r="L32" s="149" t="n">
        <v>12.92</v>
      </c>
      <c r="M32" s="149" t="n">
        <v>48.17</v>
      </c>
      <c r="N32" s="149" t="n">
        <v>8.58</v>
      </c>
    </row>
    <row r="33" customFormat="false" ht="11.1" hidden="true" customHeight="true" outlineLevel="0" collapsed="false">
      <c r="A33" s="105"/>
      <c r="B33" s="106" t="s">
        <v>283</v>
      </c>
      <c r="C33" s="149" t="n">
        <v>207.9</v>
      </c>
      <c r="D33" s="149" t="n">
        <v>1.36</v>
      </c>
      <c r="E33" s="149" t="n">
        <v>61.06</v>
      </c>
      <c r="F33" s="149" t="n">
        <v>54.99</v>
      </c>
      <c r="G33" s="149" t="n">
        <v>17.86</v>
      </c>
      <c r="H33" s="149" t="n">
        <v>37.8</v>
      </c>
      <c r="I33" s="149" t="n">
        <v>7.4</v>
      </c>
      <c r="J33" s="149" t="n">
        <v>10.7</v>
      </c>
      <c r="K33" s="149" t="n">
        <v>1.63</v>
      </c>
      <c r="L33" s="149" t="n">
        <v>12.99</v>
      </c>
      <c r="M33" s="149" t="n">
        <v>48.41</v>
      </c>
      <c r="N33" s="149" t="n">
        <v>8.69</v>
      </c>
    </row>
    <row r="34" customFormat="false" ht="11.1" hidden="true" customHeight="true" outlineLevel="0" collapsed="false">
      <c r="A34" s="105"/>
      <c r="B34" s="106" t="s">
        <v>284</v>
      </c>
      <c r="C34" s="149" t="n">
        <v>207.7</v>
      </c>
      <c r="D34" s="149" t="n">
        <v>1.36</v>
      </c>
      <c r="E34" s="149" t="n">
        <v>60.72</v>
      </c>
      <c r="F34" s="149" t="n">
        <v>54.82</v>
      </c>
      <c r="G34" s="149" t="n">
        <v>17.69</v>
      </c>
      <c r="H34" s="149" t="n">
        <v>38.06</v>
      </c>
      <c r="I34" s="149" t="n">
        <v>7.43</v>
      </c>
      <c r="J34" s="149" t="n">
        <v>10.56</v>
      </c>
      <c r="K34" s="149" t="n">
        <v>1.66</v>
      </c>
      <c r="L34" s="149" t="n">
        <v>13.09</v>
      </c>
      <c r="M34" s="149" t="n">
        <v>48.44</v>
      </c>
      <c r="N34" s="149" t="n">
        <v>8.6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207.05</v>
      </c>
      <c r="D35" s="149" t="n">
        <v>1.32</v>
      </c>
      <c r="E35" s="149" t="n">
        <v>60.7</v>
      </c>
      <c r="F35" s="149" t="n">
        <v>54.78</v>
      </c>
      <c r="G35" s="149" t="n">
        <v>16.95</v>
      </c>
      <c r="H35" s="149" t="n">
        <v>37.91</v>
      </c>
      <c r="I35" s="149" t="n">
        <v>7.37</v>
      </c>
      <c r="J35" s="149" t="n">
        <v>10.55</v>
      </c>
      <c r="K35" s="149" t="n">
        <v>1.66</v>
      </c>
      <c r="L35" s="149" t="n">
        <v>13.21</v>
      </c>
      <c r="M35" s="149" t="n">
        <v>48.57</v>
      </c>
      <c r="N35" s="149" t="n">
        <v>8.81</v>
      </c>
    </row>
    <row r="36" customFormat="false" ht="11.1" hidden="true" customHeight="true" outlineLevel="0" collapsed="false">
      <c r="A36" s="105"/>
      <c r="B36" s="106" t="s">
        <v>282</v>
      </c>
      <c r="C36" s="149" t="n">
        <v>206.6</v>
      </c>
      <c r="D36" s="149" t="n">
        <v>1.35</v>
      </c>
      <c r="E36" s="149" t="n">
        <v>60.39</v>
      </c>
      <c r="F36" s="149" t="n">
        <v>54.52</v>
      </c>
      <c r="G36" s="149" t="n">
        <v>17.02</v>
      </c>
      <c r="H36" s="149" t="n">
        <v>37.55</v>
      </c>
      <c r="I36" s="149" t="n">
        <v>7.38</v>
      </c>
      <c r="J36" s="149" t="n">
        <v>10.47</v>
      </c>
      <c r="K36" s="149" t="n">
        <v>1.66</v>
      </c>
      <c r="L36" s="149" t="n">
        <v>13.29</v>
      </c>
      <c r="M36" s="149" t="n">
        <v>48.71</v>
      </c>
      <c r="N36" s="149" t="n">
        <v>8.78</v>
      </c>
    </row>
    <row r="37" customFormat="false" ht="11.1" hidden="true" customHeight="true" outlineLevel="0" collapsed="false">
      <c r="A37" s="105"/>
      <c r="B37" s="106" t="s">
        <v>283</v>
      </c>
      <c r="C37" s="149" t="n">
        <v>206.8</v>
      </c>
      <c r="D37" s="149" t="n">
        <v>1.32</v>
      </c>
      <c r="E37" s="149" t="n">
        <v>60.51</v>
      </c>
      <c r="F37" s="149" t="n">
        <v>54.75</v>
      </c>
      <c r="G37" s="149" t="n">
        <v>16.96</v>
      </c>
      <c r="H37" s="149" t="n">
        <v>37.79</v>
      </c>
      <c r="I37" s="149" t="n">
        <v>7.37</v>
      </c>
      <c r="J37" s="149" t="n">
        <v>10.57</v>
      </c>
      <c r="K37" s="149" t="n">
        <v>1.68</v>
      </c>
      <c r="L37" s="149" t="n">
        <v>13.47</v>
      </c>
      <c r="M37" s="149" t="n">
        <v>48.38</v>
      </c>
      <c r="N37" s="149" t="n">
        <v>8.75</v>
      </c>
    </row>
    <row r="38" customFormat="false" ht="11.1" hidden="true" customHeight="true" outlineLevel="0" collapsed="false">
      <c r="A38" s="105"/>
      <c r="B38" s="106" t="s">
        <v>284</v>
      </c>
      <c r="C38" s="149" t="n">
        <v>207.93</v>
      </c>
      <c r="D38" s="149" t="n">
        <v>1.32</v>
      </c>
      <c r="E38" s="149" t="n">
        <v>60.99</v>
      </c>
      <c r="F38" s="149" t="n">
        <v>55.15</v>
      </c>
      <c r="G38" s="149" t="n">
        <v>16.79</v>
      </c>
      <c r="H38" s="149" t="n">
        <v>37.72</v>
      </c>
      <c r="I38" s="149" t="n">
        <v>7.47</v>
      </c>
      <c r="J38" s="149" t="n">
        <v>10.6</v>
      </c>
      <c r="K38" s="149" t="n">
        <v>1.71</v>
      </c>
      <c r="L38" s="149" t="n">
        <v>13.65</v>
      </c>
      <c r="M38" s="149" t="n">
        <v>48.95</v>
      </c>
      <c r="N38" s="149" t="n">
        <v>8.73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208.72</v>
      </c>
      <c r="D39" s="149" t="n">
        <v>1.33</v>
      </c>
      <c r="E39" s="149" t="n">
        <v>61.08</v>
      </c>
      <c r="F39" s="149" t="n">
        <v>55.28</v>
      </c>
      <c r="G39" s="149" t="n">
        <v>16.75</v>
      </c>
      <c r="H39" s="149" t="n">
        <v>37.88</v>
      </c>
      <c r="I39" s="149" t="n">
        <v>7.59</v>
      </c>
      <c r="J39" s="149" t="n">
        <v>10.67</v>
      </c>
      <c r="K39" s="149" t="n">
        <v>1.77</v>
      </c>
      <c r="L39" s="149" t="n">
        <v>13.91</v>
      </c>
      <c r="M39" s="149" t="n">
        <v>48.91</v>
      </c>
      <c r="N39" s="149" t="n">
        <v>8.83</v>
      </c>
    </row>
    <row r="40" customFormat="false" ht="11.1" hidden="true" customHeight="true" outlineLevel="0" collapsed="false">
      <c r="A40" s="105"/>
      <c r="B40" s="106" t="s">
        <v>282</v>
      </c>
      <c r="C40" s="149" t="n">
        <v>210.51</v>
      </c>
      <c r="D40" s="149" t="n">
        <v>1.34</v>
      </c>
      <c r="E40" s="149" t="n">
        <v>61.78</v>
      </c>
      <c r="F40" s="149" t="n">
        <v>56</v>
      </c>
      <c r="G40" s="149" t="n">
        <v>16.31</v>
      </c>
      <c r="H40" s="149" t="n">
        <v>38.2</v>
      </c>
      <c r="I40" s="149" t="n">
        <v>7.77</v>
      </c>
      <c r="J40" s="149" t="n">
        <v>10.64</v>
      </c>
      <c r="K40" s="149" t="n">
        <v>1.8</v>
      </c>
      <c r="L40" s="149" t="n">
        <v>14.25</v>
      </c>
      <c r="M40" s="149" t="n">
        <v>49.4</v>
      </c>
      <c r="N40" s="149" t="n">
        <v>9.02</v>
      </c>
    </row>
    <row r="41" customFormat="false" ht="11.1" hidden="true" customHeight="true" outlineLevel="0" collapsed="false">
      <c r="A41" s="105"/>
      <c r="B41" s="106" t="s">
        <v>283</v>
      </c>
      <c r="C41" s="149" t="n">
        <v>211.98</v>
      </c>
      <c r="D41" s="149" t="n">
        <v>1.37</v>
      </c>
      <c r="E41" s="149" t="n">
        <v>61.92</v>
      </c>
      <c r="F41" s="149" t="n">
        <v>56.24</v>
      </c>
      <c r="G41" s="149" t="n">
        <v>16.23</v>
      </c>
      <c r="H41" s="149" t="n">
        <v>38.4</v>
      </c>
      <c r="I41" s="149" t="n">
        <v>7.88</v>
      </c>
      <c r="J41" s="149" t="n">
        <v>10.74</v>
      </c>
      <c r="K41" s="149" t="n">
        <v>1.85</v>
      </c>
      <c r="L41" s="149" t="n">
        <v>14.54</v>
      </c>
      <c r="M41" s="149" t="n">
        <v>49.89</v>
      </c>
      <c r="N41" s="149" t="n">
        <v>9.16</v>
      </c>
    </row>
    <row r="42" customFormat="false" ht="11.1" hidden="true" customHeight="true" outlineLevel="0" collapsed="false">
      <c r="A42" s="105"/>
      <c r="B42" s="106" t="s">
        <v>284</v>
      </c>
      <c r="C42" s="149" t="n">
        <v>213.41</v>
      </c>
      <c r="D42" s="149" t="n">
        <v>1.36</v>
      </c>
      <c r="E42" s="149" t="n">
        <v>62.94</v>
      </c>
      <c r="F42" s="149" t="n">
        <v>57.17</v>
      </c>
      <c r="G42" s="149" t="n">
        <v>15.91</v>
      </c>
      <c r="H42" s="149" t="n">
        <v>38.52</v>
      </c>
      <c r="I42" s="149" t="n">
        <v>8.05</v>
      </c>
      <c r="J42" s="149" t="n">
        <v>10.79</v>
      </c>
      <c r="K42" s="149" t="n">
        <v>1.88</v>
      </c>
      <c r="L42" s="149" t="n">
        <v>14.78</v>
      </c>
      <c r="M42" s="149" t="n">
        <v>49.89</v>
      </c>
      <c r="N42" s="149" t="n">
        <v>9.29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213.67</v>
      </c>
      <c r="D43" s="149" t="n">
        <v>1.4</v>
      </c>
      <c r="E43" s="149" t="n">
        <v>62.34</v>
      </c>
      <c r="F43" s="149" t="n">
        <v>56.7</v>
      </c>
      <c r="G43" s="149" t="n">
        <v>16.3</v>
      </c>
      <c r="H43" s="149" t="n">
        <v>38.86</v>
      </c>
      <c r="I43" s="149" t="n">
        <v>7.8</v>
      </c>
      <c r="J43" s="149" t="n">
        <v>10.77</v>
      </c>
      <c r="K43" s="149" t="n">
        <v>1.89</v>
      </c>
      <c r="L43" s="149" t="n">
        <v>15.13</v>
      </c>
      <c r="M43" s="149" t="n">
        <v>49.9</v>
      </c>
      <c r="N43" s="149" t="n">
        <v>9.28</v>
      </c>
    </row>
    <row r="44" customFormat="false" ht="11.1" hidden="true" customHeight="true" outlineLevel="0" collapsed="false">
      <c r="A44" s="105"/>
      <c r="B44" s="106" t="s">
        <v>282</v>
      </c>
      <c r="C44" s="149" t="n">
        <v>216.92</v>
      </c>
      <c r="D44" s="149" t="n">
        <v>1.36</v>
      </c>
      <c r="E44" s="149" t="n">
        <v>62.54</v>
      </c>
      <c r="F44" s="149" t="n">
        <v>56.92</v>
      </c>
      <c r="G44" s="149" t="n">
        <v>16.32</v>
      </c>
      <c r="H44" s="149" t="n">
        <v>39.2</v>
      </c>
      <c r="I44" s="149" t="n">
        <v>8.05</v>
      </c>
      <c r="J44" s="149" t="n">
        <v>11.16</v>
      </c>
      <c r="K44" s="149" t="n">
        <v>1.94</v>
      </c>
      <c r="L44" s="149" t="n">
        <v>15.71</v>
      </c>
      <c r="M44" s="149" t="n">
        <v>51.07</v>
      </c>
      <c r="N44" s="149" t="n">
        <v>9.57</v>
      </c>
    </row>
    <row r="45" customFormat="false" ht="11.1" hidden="true" customHeight="true" outlineLevel="0" collapsed="false">
      <c r="A45" s="105"/>
      <c r="B45" s="106" t="s">
        <v>283</v>
      </c>
      <c r="C45" s="149" t="n">
        <v>218.18</v>
      </c>
      <c r="D45" s="149" t="n">
        <v>1.37</v>
      </c>
      <c r="E45" s="149" t="n">
        <v>62.69</v>
      </c>
      <c r="F45" s="149" t="n">
        <v>57.15</v>
      </c>
      <c r="G45" s="149" t="n">
        <v>16.2</v>
      </c>
      <c r="H45" s="149" t="n">
        <v>39.72</v>
      </c>
      <c r="I45" s="149" t="n">
        <v>8.21</v>
      </c>
      <c r="J45" s="149" t="n">
        <v>11.13</v>
      </c>
      <c r="K45" s="149" t="n">
        <v>1.98</v>
      </c>
      <c r="L45" s="149" t="n">
        <v>15.85</v>
      </c>
      <c r="M45" s="149" t="n">
        <v>51.49</v>
      </c>
      <c r="N45" s="149" t="n">
        <v>9.54</v>
      </c>
    </row>
    <row r="46" customFormat="false" ht="11.1" hidden="true" customHeight="true" outlineLevel="0" collapsed="false">
      <c r="A46" s="105"/>
      <c r="B46" s="106" t="s">
        <v>284</v>
      </c>
      <c r="C46" s="149" t="n">
        <v>219.88</v>
      </c>
      <c r="D46" s="149" t="n">
        <v>1.38</v>
      </c>
      <c r="E46" s="149" t="n">
        <v>63.19</v>
      </c>
      <c r="F46" s="149" t="n">
        <v>57.65</v>
      </c>
      <c r="G46" s="149" t="n">
        <v>16.22</v>
      </c>
      <c r="H46" s="149" t="n">
        <v>40.15</v>
      </c>
      <c r="I46" s="149" t="n">
        <v>8.39</v>
      </c>
      <c r="J46" s="149" t="n">
        <v>11.21</v>
      </c>
      <c r="K46" s="149" t="n">
        <v>1.98</v>
      </c>
      <c r="L46" s="149" t="n">
        <v>16.15</v>
      </c>
      <c r="M46" s="149" t="n">
        <v>51.62</v>
      </c>
      <c r="N46" s="149" t="n">
        <v>9.59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221.52</v>
      </c>
      <c r="D47" s="149" t="n">
        <v>1.39</v>
      </c>
      <c r="E47" s="149" t="n">
        <v>63.7</v>
      </c>
      <c r="F47" s="149" t="n">
        <v>58.18</v>
      </c>
      <c r="G47" s="149" t="n">
        <v>16.46</v>
      </c>
      <c r="H47" s="149" t="n">
        <v>40.46</v>
      </c>
      <c r="I47" s="149" t="n">
        <v>8.7</v>
      </c>
      <c r="J47" s="149" t="n">
        <v>11.27</v>
      </c>
      <c r="K47" s="149" t="n">
        <v>1.98</v>
      </c>
      <c r="L47" s="149" t="n">
        <v>16.43</v>
      </c>
      <c r="M47" s="149" t="n">
        <v>51.5</v>
      </c>
      <c r="N47" s="149" t="n">
        <v>9.63</v>
      </c>
    </row>
    <row r="48" customFormat="false" ht="11.1" hidden="true" customHeight="true" outlineLevel="0" collapsed="false">
      <c r="A48" s="105"/>
      <c r="B48" s="106" t="s">
        <v>282</v>
      </c>
      <c r="C48" s="149" t="n">
        <v>223.3</v>
      </c>
      <c r="D48" s="149" t="n">
        <v>1.38</v>
      </c>
      <c r="E48" s="149" t="n">
        <v>64.3</v>
      </c>
      <c r="F48" s="149" t="n">
        <v>58.89</v>
      </c>
      <c r="G48" s="149" t="n">
        <v>16.01</v>
      </c>
      <c r="H48" s="149" t="n">
        <v>40.92</v>
      </c>
      <c r="I48" s="149" t="n">
        <v>8.93</v>
      </c>
      <c r="J48" s="149" t="n">
        <v>11.54</v>
      </c>
      <c r="K48" s="149" t="n">
        <v>2</v>
      </c>
      <c r="L48" s="149" t="n">
        <v>16.8</v>
      </c>
      <c r="M48" s="149" t="n">
        <v>51.76</v>
      </c>
      <c r="N48" s="149" t="n">
        <v>9.66</v>
      </c>
    </row>
    <row r="49" customFormat="false" ht="11.1" hidden="true" customHeight="true" outlineLevel="0" collapsed="false">
      <c r="A49" s="105"/>
      <c r="B49" s="106" t="s">
        <v>283</v>
      </c>
      <c r="C49" s="149" t="n">
        <v>225.32</v>
      </c>
      <c r="D49" s="149" t="n">
        <v>1.39</v>
      </c>
      <c r="E49" s="149" t="n">
        <v>64.49</v>
      </c>
      <c r="F49" s="149" t="n">
        <v>59.09</v>
      </c>
      <c r="G49" s="149" t="n">
        <v>15.65</v>
      </c>
      <c r="H49" s="149" t="n">
        <v>41.11</v>
      </c>
      <c r="I49" s="149" t="n">
        <v>9.21</v>
      </c>
      <c r="J49" s="149" t="n">
        <v>11.57</v>
      </c>
      <c r="K49" s="149" t="n">
        <v>2</v>
      </c>
      <c r="L49" s="149" t="n">
        <v>17.21</v>
      </c>
      <c r="M49" s="149" t="n">
        <v>52.71</v>
      </c>
      <c r="N49" s="149" t="n">
        <v>9.98</v>
      </c>
    </row>
    <row r="50" customFormat="false" ht="11.1" hidden="true" customHeight="true" outlineLevel="0" collapsed="false">
      <c r="A50" s="105"/>
      <c r="B50" s="106" t="s">
        <v>284</v>
      </c>
      <c r="C50" s="149" t="n">
        <v>226.82</v>
      </c>
      <c r="D50" s="149" t="n">
        <v>1.37</v>
      </c>
      <c r="E50" s="149" t="n">
        <v>65.07</v>
      </c>
      <c r="F50" s="149" t="n">
        <v>59.75</v>
      </c>
      <c r="G50" s="149" t="n">
        <v>15.52</v>
      </c>
      <c r="H50" s="149" t="n">
        <v>41.54</v>
      </c>
      <c r="I50" s="149" t="n">
        <v>9.41</v>
      </c>
      <c r="J50" s="149" t="n">
        <v>11.67</v>
      </c>
      <c r="K50" s="149" t="n">
        <v>2.01</v>
      </c>
      <c r="L50" s="149" t="n">
        <v>17.43</v>
      </c>
      <c r="M50" s="149" t="n">
        <v>52.91</v>
      </c>
      <c r="N50" s="149" t="n">
        <v>9.89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228.14</v>
      </c>
      <c r="D51" s="149" t="n">
        <v>1.3</v>
      </c>
      <c r="E51" s="149" t="n">
        <v>66.11</v>
      </c>
      <c r="F51" s="149" t="n">
        <v>60.85</v>
      </c>
      <c r="G51" s="149" t="n">
        <v>15.41</v>
      </c>
      <c r="H51" s="149" t="n">
        <v>41.52</v>
      </c>
      <c r="I51" s="149" t="n">
        <v>9.59</v>
      </c>
      <c r="J51" s="149" t="n">
        <v>11.66</v>
      </c>
      <c r="K51" s="149" t="n">
        <v>2.03</v>
      </c>
      <c r="L51" s="149" t="n">
        <v>17.53</v>
      </c>
      <c r="M51" s="149" t="n">
        <v>53.14</v>
      </c>
      <c r="N51" s="149" t="n">
        <v>9.85</v>
      </c>
    </row>
    <row r="52" customFormat="false" ht="11.1" hidden="true" customHeight="true" outlineLevel="0" collapsed="false">
      <c r="A52" s="105"/>
      <c r="B52" s="106" t="s">
        <v>282</v>
      </c>
      <c r="C52" s="149" t="n">
        <v>228.43</v>
      </c>
      <c r="D52" s="149" t="n">
        <v>1.27</v>
      </c>
      <c r="E52" s="149" t="n">
        <v>65.97</v>
      </c>
      <c r="F52" s="149" t="n">
        <v>60.65</v>
      </c>
      <c r="G52" s="149" t="n">
        <v>15.07</v>
      </c>
      <c r="H52" s="149" t="n">
        <v>41.84</v>
      </c>
      <c r="I52" s="149" t="n">
        <v>9.71</v>
      </c>
      <c r="J52" s="149" t="n">
        <v>11.85</v>
      </c>
      <c r="K52" s="149" t="n">
        <v>2.02</v>
      </c>
      <c r="L52" s="149" t="n">
        <v>17.75</v>
      </c>
      <c r="M52" s="149" t="n">
        <v>53.05</v>
      </c>
      <c r="N52" s="149" t="n">
        <v>9.9</v>
      </c>
    </row>
    <row r="53" customFormat="false" ht="11.1" hidden="true" customHeight="true" outlineLevel="0" collapsed="false">
      <c r="A53" s="105"/>
      <c r="B53" s="106" t="s">
        <v>283</v>
      </c>
      <c r="C53" s="149" t="n">
        <v>228.69</v>
      </c>
      <c r="D53" s="149" t="n">
        <v>1.28</v>
      </c>
      <c r="E53" s="149" t="n">
        <v>65.42</v>
      </c>
      <c r="F53" s="149" t="n">
        <v>60.29</v>
      </c>
      <c r="G53" s="149" t="n">
        <v>14.86</v>
      </c>
      <c r="H53" s="149" t="n">
        <v>42.07</v>
      </c>
      <c r="I53" s="149" t="n">
        <v>9.87</v>
      </c>
      <c r="J53" s="149" t="n">
        <v>11.89</v>
      </c>
      <c r="K53" s="149" t="n">
        <v>2.02</v>
      </c>
      <c r="L53" s="149" t="n">
        <v>17.92</v>
      </c>
      <c r="M53" s="149" t="n">
        <v>53.38</v>
      </c>
      <c r="N53" s="149" t="n">
        <v>9.98</v>
      </c>
    </row>
    <row r="54" customFormat="false" ht="11.1" hidden="true" customHeight="true" outlineLevel="0" collapsed="false">
      <c r="A54" s="105"/>
      <c r="B54" s="106" t="s">
        <v>284</v>
      </c>
      <c r="C54" s="149" t="n">
        <v>230.93</v>
      </c>
      <c r="D54" s="149" t="n">
        <v>1.27</v>
      </c>
      <c r="E54" s="149" t="n">
        <v>65.56</v>
      </c>
      <c r="F54" s="149" t="n">
        <v>60.38</v>
      </c>
      <c r="G54" s="149" t="n">
        <v>14.78</v>
      </c>
      <c r="H54" s="149" t="n">
        <v>42.31</v>
      </c>
      <c r="I54" s="149" t="n">
        <v>9.97</v>
      </c>
      <c r="J54" s="149" t="n">
        <v>11.97</v>
      </c>
      <c r="K54" s="149" t="n">
        <v>2.04</v>
      </c>
      <c r="L54" s="149" t="n">
        <v>18.09</v>
      </c>
      <c r="M54" s="149" t="n">
        <v>54.83</v>
      </c>
      <c r="N54" s="149" t="n">
        <v>10.11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230.01</v>
      </c>
      <c r="D55" s="149" t="n">
        <v>1.26</v>
      </c>
      <c r="E55" s="149" t="n">
        <v>65.3</v>
      </c>
      <c r="F55" s="149" t="n">
        <v>59.97</v>
      </c>
      <c r="G55" s="149" t="n">
        <v>14.56</v>
      </c>
      <c r="H55" s="149" t="n">
        <v>42.27</v>
      </c>
      <c r="I55" s="149" t="n">
        <v>9.98</v>
      </c>
      <c r="J55" s="149" t="n">
        <v>11.96</v>
      </c>
      <c r="K55" s="149" t="n">
        <v>2.05</v>
      </c>
      <c r="L55" s="149" t="n">
        <v>18.04</v>
      </c>
      <c r="M55" s="149" t="n">
        <v>54.55</v>
      </c>
      <c r="N55" s="149" t="n">
        <v>10.04</v>
      </c>
    </row>
    <row r="56" customFormat="false" ht="11.1" hidden="true" customHeight="true" outlineLevel="0" collapsed="false">
      <c r="A56" s="105"/>
      <c r="B56" s="106" t="s">
        <v>282</v>
      </c>
      <c r="C56" s="149" t="n">
        <v>229.77</v>
      </c>
      <c r="D56" s="149" t="n">
        <v>1.25</v>
      </c>
      <c r="E56" s="149" t="n">
        <v>65.39</v>
      </c>
      <c r="F56" s="149" t="n">
        <v>60.23</v>
      </c>
      <c r="G56" s="149" t="n">
        <v>14.36</v>
      </c>
      <c r="H56" s="149" t="n">
        <v>42.2</v>
      </c>
      <c r="I56" s="149" t="n">
        <v>9.97</v>
      </c>
      <c r="J56" s="149" t="n">
        <v>11.9</v>
      </c>
      <c r="K56" s="149" t="n">
        <v>2.05</v>
      </c>
      <c r="L56" s="149" t="n">
        <v>18.05</v>
      </c>
      <c r="M56" s="149" t="n">
        <v>54.57</v>
      </c>
      <c r="N56" s="149" t="n">
        <v>10.03</v>
      </c>
    </row>
    <row r="57" customFormat="false" ht="11.1" hidden="true" customHeight="true" outlineLevel="0" collapsed="false">
      <c r="A57" s="105"/>
      <c r="B57" s="106" t="s">
        <v>283</v>
      </c>
      <c r="C57" s="149" t="n">
        <v>230.85</v>
      </c>
      <c r="D57" s="149" t="n">
        <v>1.24</v>
      </c>
      <c r="E57" s="149" t="n">
        <v>65.69</v>
      </c>
      <c r="F57" s="149" t="n">
        <v>60.42</v>
      </c>
      <c r="G57" s="149" t="n">
        <v>14.22</v>
      </c>
      <c r="H57" s="149" t="n">
        <v>42.48</v>
      </c>
      <c r="I57" s="149" t="n">
        <v>10.03</v>
      </c>
      <c r="J57" s="149" t="n">
        <v>12.18</v>
      </c>
      <c r="K57" s="149" t="n">
        <v>2.05</v>
      </c>
      <c r="L57" s="149" t="n">
        <v>18.17</v>
      </c>
      <c r="M57" s="149" t="n">
        <v>54.71</v>
      </c>
      <c r="N57" s="149" t="n">
        <v>10.08</v>
      </c>
    </row>
    <row r="58" customFormat="false" ht="11.1" hidden="true" customHeight="true" outlineLevel="0" collapsed="false">
      <c r="A58" s="105"/>
      <c r="B58" s="106" t="s">
        <v>284</v>
      </c>
      <c r="C58" s="149" t="n">
        <v>231.62</v>
      </c>
      <c r="D58" s="149" t="n">
        <v>1.23</v>
      </c>
      <c r="E58" s="149" t="n">
        <v>65.26</v>
      </c>
      <c r="F58" s="149" t="n">
        <v>60.01</v>
      </c>
      <c r="G58" s="149" t="n">
        <v>13.97</v>
      </c>
      <c r="H58" s="149" t="n">
        <v>42.38</v>
      </c>
      <c r="I58" s="149" t="n">
        <v>10.05</v>
      </c>
      <c r="J58" s="149" t="n">
        <v>12.14</v>
      </c>
      <c r="K58" s="149" t="n">
        <v>2.05</v>
      </c>
      <c r="L58" s="149" t="n">
        <v>18.47</v>
      </c>
      <c r="M58" s="149" t="n">
        <v>55.97</v>
      </c>
      <c r="N58" s="149" t="n">
        <v>10.1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230.15</v>
      </c>
      <c r="D59" s="149" t="n">
        <v>1.24</v>
      </c>
      <c r="E59" s="149" t="n">
        <v>65.08</v>
      </c>
      <c r="F59" s="149" t="n">
        <v>59.77</v>
      </c>
      <c r="G59" s="149" t="n">
        <v>13.67</v>
      </c>
      <c r="H59" s="149" t="n">
        <v>42.33</v>
      </c>
      <c r="I59" s="149" t="n">
        <v>9.95</v>
      </c>
      <c r="J59" s="149" t="n">
        <v>12.07</v>
      </c>
      <c r="K59" s="149" t="n">
        <v>2.06</v>
      </c>
      <c r="L59" s="149" t="n">
        <v>18.38</v>
      </c>
      <c r="M59" s="149" t="n">
        <v>55.21</v>
      </c>
      <c r="N59" s="149" t="n">
        <v>10.16</v>
      </c>
    </row>
    <row r="60" customFormat="false" ht="11.1" hidden="true" customHeight="true" outlineLevel="0" collapsed="false">
      <c r="A60" s="105"/>
      <c r="B60" s="106" t="s">
        <v>282</v>
      </c>
      <c r="C60" s="149" t="n">
        <v>229.84</v>
      </c>
      <c r="D60" s="149" t="n">
        <v>1.23</v>
      </c>
      <c r="E60" s="149" t="n">
        <v>65.06</v>
      </c>
      <c r="F60" s="149" t="n">
        <v>59.89</v>
      </c>
      <c r="G60" s="149" t="n">
        <v>13.84</v>
      </c>
      <c r="H60" s="149" t="n">
        <v>42.29</v>
      </c>
      <c r="I60" s="149" t="n">
        <v>9.93</v>
      </c>
      <c r="J60" s="149" t="n">
        <v>11.97</v>
      </c>
      <c r="K60" s="149" t="n">
        <v>2.06</v>
      </c>
      <c r="L60" s="149" t="n">
        <v>18.39</v>
      </c>
      <c r="M60" s="149" t="n">
        <v>54.91</v>
      </c>
      <c r="N60" s="149" t="n">
        <v>10.16</v>
      </c>
    </row>
    <row r="61" customFormat="false" ht="11.1" hidden="true" customHeight="true" outlineLevel="0" collapsed="false">
      <c r="A61" s="105"/>
      <c r="B61" s="106" t="s">
        <v>283</v>
      </c>
      <c r="C61" s="149" t="n">
        <v>231.07</v>
      </c>
      <c r="D61" s="149" t="n">
        <v>1.22</v>
      </c>
      <c r="E61" s="149" t="n">
        <v>65.26</v>
      </c>
      <c r="F61" s="149" t="n">
        <v>60.13</v>
      </c>
      <c r="G61" s="149" t="n">
        <v>13.71</v>
      </c>
      <c r="H61" s="149" t="n">
        <v>42.16</v>
      </c>
      <c r="I61" s="149" t="n">
        <v>9.95</v>
      </c>
      <c r="J61" s="149" t="n">
        <v>11.96</v>
      </c>
      <c r="K61" s="149" t="n">
        <v>2.07</v>
      </c>
      <c r="L61" s="149" t="n">
        <v>18.42</v>
      </c>
      <c r="M61" s="149" t="n">
        <v>56.13</v>
      </c>
      <c r="N61" s="149" t="n">
        <v>10.19</v>
      </c>
    </row>
    <row r="62" customFormat="false" ht="11.1" hidden="true" customHeight="true" outlineLevel="0" collapsed="false">
      <c r="A62" s="105"/>
      <c r="B62" s="106" t="s">
        <v>284</v>
      </c>
      <c r="C62" s="149" t="n">
        <v>231.13</v>
      </c>
      <c r="D62" s="149" t="n">
        <v>1.2</v>
      </c>
      <c r="E62" s="149" t="n">
        <v>65.2</v>
      </c>
      <c r="F62" s="149" t="n">
        <v>60.02</v>
      </c>
      <c r="G62" s="149" t="n">
        <v>13.56</v>
      </c>
      <c r="H62" s="149" t="n">
        <v>42.24</v>
      </c>
      <c r="I62" s="149" t="n">
        <v>10.02</v>
      </c>
      <c r="J62" s="149" t="n">
        <v>11.89</v>
      </c>
      <c r="K62" s="149" t="n">
        <v>2.07</v>
      </c>
      <c r="L62" s="149" t="n">
        <v>19</v>
      </c>
      <c r="M62" s="149" t="n">
        <v>55.73</v>
      </c>
      <c r="N62" s="149" t="n">
        <v>10.22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232.18</v>
      </c>
      <c r="D63" s="149" t="n">
        <v>1.23</v>
      </c>
      <c r="E63" s="149" t="n">
        <v>66.09</v>
      </c>
      <c r="F63" s="149" t="n">
        <v>60.64</v>
      </c>
      <c r="G63" s="149" t="n">
        <v>13.63</v>
      </c>
      <c r="H63" s="149" t="n">
        <v>42.16</v>
      </c>
      <c r="I63" s="149" t="n">
        <v>10</v>
      </c>
      <c r="J63" s="149" t="n">
        <v>12.02</v>
      </c>
      <c r="K63" s="149" t="n">
        <v>2.04</v>
      </c>
      <c r="L63" s="149" t="n">
        <v>19.12</v>
      </c>
      <c r="M63" s="149" t="n">
        <v>55.69</v>
      </c>
      <c r="N63" s="149" t="n">
        <v>10.2</v>
      </c>
    </row>
    <row r="64" customFormat="false" ht="11.1" hidden="true" customHeight="true" outlineLevel="0" collapsed="false">
      <c r="A64" s="105"/>
      <c r="B64" s="106" t="s">
        <v>282</v>
      </c>
      <c r="C64" s="149" t="n">
        <v>231.66</v>
      </c>
      <c r="D64" s="149" t="n">
        <v>1.23</v>
      </c>
      <c r="E64" s="149" t="n">
        <v>65.53</v>
      </c>
      <c r="F64" s="149" t="n">
        <v>60.21</v>
      </c>
      <c r="G64" s="149" t="n">
        <v>13.33</v>
      </c>
      <c r="H64" s="149" t="n">
        <v>42.37</v>
      </c>
      <c r="I64" s="149" t="n">
        <v>10.02</v>
      </c>
      <c r="J64" s="149" t="n">
        <v>11.93</v>
      </c>
      <c r="K64" s="149" t="n">
        <v>2.05</v>
      </c>
      <c r="L64" s="149" t="n">
        <v>19.13</v>
      </c>
      <c r="M64" s="149" t="n">
        <v>55.85</v>
      </c>
      <c r="N64" s="149" t="n">
        <v>10.22</v>
      </c>
    </row>
    <row r="65" customFormat="false" ht="11.1" hidden="true" customHeight="true" outlineLevel="0" collapsed="false">
      <c r="A65" s="105"/>
      <c r="B65" s="106" t="s">
        <v>283</v>
      </c>
      <c r="C65" s="149" t="n">
        <v>231.15</v>
      </c>
      <c r="D65" s="149" t="n">
        <v>1.22</v>
      </c>
      <c r="E65" s="149" t="n">
        <v>65.32</v>
      </c>
      <c r="F65" s="149" t="n">
        <v>60.06</v>
      </c>
      <c r="G65" s="149" t="n">
        <v>13.21</v>
      </c>
      <c r="H65" s="149" t="n">
        <v>42.27</v>
      </c>
      <c r="I65" s="149" t="n">
        <v>9.99</v>
      </c>
      <c r="J65" s="149" t="n">
        <v>11.89</v>
      </c>
      <c r="K65" s="149" t="n">
        <v>2.03</v>
      </c>
      <c r="L65" s="149" t="n">
        <v>19.08</v>
      </c>
      <c r="M65" s="149" t="n">
        <v>55.94</v>
      </c>
      <c r="N65" s="149" t="n">
        <v>10.2</v>
      </c>
    </row>
    <row r="66" customFormat="false" ht="11.1" hidden="true" customHeight="true" outlineLevel="0" collapsed="false">
      <c r="A66" s="105"/>
      <c r="B66" s="106" t="s">
        <v>284</v>
      </c>
      <c r="C66" s="149" t="n">
        <v>231.26</v>
      </c>
      <c r="D66" s="149" t="n">
        <v>1.2</v>
      </c>
      <c r="E66" s="149" t="n">
        <v>65.61</v>
      </c>
      <c r="F66" s="149" t="n">
        <v>60.3</v>
      </c>
      <c r="G66" s="149" t="n">
        <v>12.91</v>
      </c>
      <c r="H66" s="149" t="n">
        <v>42.31</v>
      </c>
      <c r="I66" s="149" t="n">
        <v>10.03</v>
      </c>
      <c r="J66" s="149" t="n">
        <v>11.99</v>
      </c>
      <c r="K66" s="149" t="n">
        <v>2.03</v>
      </c>
      <c r="L66" s="149" t="n">
        <v>19.01</v>
      </c>
      <c r="M66" s="149" t="n">
        <v>56</v>
      </c>
      <c r="N66" s="149" t="n">
        <v>10.17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231.27</v>
      </c>
      <c r="D67" s="149" t="n">
        <v>1.18</v>
      </c>
      <c r="E67" s="149" t="n">
        <v>65.53</v>
      </c>
      <c r="F67" s="149" t="n">
        <v>60.14</v>
      </c>
      <c r="G67" s="149" t="n">
        <v>12.59</v>
      </c>
      <c r="H67" s="149" t="n">
        <v>42.49</v>
      </c>
      <c r="I67" s="149" t="n">
        <v>10.15</v>
      </c>
      <c r="J67" s="149" t="n">
        <v>12.03</v>
      </c>
      <c r="K67" s="149" t="n">
        <v>2.06</v>
      </c>
      <c r="L67" s="149" t="n">
        <v>19.38</v>
      </c>
      <c r="M67" s="149" t="n">
        <v>55.72</v>
      </c>
      <c r="N67" s="149" t="n">
        <v>10.14</v>
      </c>
    </row>
    <row r="68" customFormat="false" ht="11.1" hidden="true" customHeight="true" outlineLevel="0" collapsed="false">
      <c r="A68" s="105"/>
      <c r="B68" s="106" t="s">
        <v>282</v>
      </c>
      <c r="C68" s="149" t="n">
        <v>230.39</v>
      </c>
      <c r="D68" s="149" t="n">
        <v>1.16</v>
      </c>
      <c r="E68" s="149" t="n">
        <v>65.03</v>
      </c>
      <c r="F68" s="149" t="n">
        <v>59.71</v>
      </c>
      <c r="G68" s="149" t="n">
        <v>12.58</v>
      </c>
      <c r="H68" s="149" t="n">
        <v>42.33</v>
      </c>
      <c r="I68" s="149" t="n">
        <v>10.14</v>
      </c>
      <c r="J68" s="149" t="n">
        <v>11.88</v>
      </c>
      <c r="K68" s="149" t="n">
        <v>2.05</v>
      </c>
      <c r="L68" s="149" t="n">
        <v>19.41</v>
      </c>
      <c r="M68" s="149" t="n">
        <v>55.75</v>
      </c>
      <c r="N68" s="149" t="n">
        <v>10.06</v>
      </c>
    </row>
    <row r="69" customFormat="false" ht="11.1" hidden="true" customHeight="true" outlineLevel="0" collapsed="false">
      <c r="A69" s="105"/>
      <c r="B69" s="106" t="s">
        <v>283</v>
      </c>
      <c r="C69" s="149" t="n">
        <v>230.59</v>
      </c>
      <c r="D69" s="149" t="n">
        <v>1.15</v>
      </c>
      <c r="E69" s="149" t="n">
        <v>65.18</v>
      </c>
      <c r="F69" s="149" t="n">
        <v>59.83</v>
      </c>
      <c r="G69" s="149" t="n">
        <v>12.6</v>
      </c>
      <c r="H69" s="149" t="n">
        <v>42.4</v>
      </c>
      <c r="I69" s="149" t="n">
        <v>10.15</v>
      </c>
      <c r="J69" s="149" t="n">
        <v>11.89</v>
      </c>
      <c r="K69" s="149" t="n">
        <v>2.04</v>
      </c>
      <c r="L69" s="149" t="n">
        <v>19.41</v>
      </c>
      <c r="M69" s="149" t="n">
        <v>55.74</v>
      </c>
      <c r="N69" s="149" t="n">
        <v>10.03</v>
      </c>
    </row>
    <row r="70" customFormat="false" ht="11.1" hidden="true" customHeight="true" outlineLevel="0" collapsed="false">
      <c r="A70" s="105"/>
      <c r="B70" s="106" t="s">
        <v>284</v>
      </c>
      <c r="C70" s="149" t="n">
        <v>231.09</v>
      </c>
      <c r="D70" s="149" t="n">
        <v>1.17</v>
      </c>
      <c r="E70" s="149" t="n">
        <v>65.56</v>
      </c>
      <c r="F70" s="149" t="n">
        <v>60.24</v>
      </c>
      <c r="G70" s="149" t="n">
        <v>12.5</v>
      </c>
      <c r="H70" s="149" t="n">
        <v>42.28</v>
      </c>
      <c r="I70" s="149" t="n">
        <v>10.18</v>
      </c>
      <c r="J70" s="149" t="n">
        <v>11.87</v>
      </c>
      <c r="K70" s="149" t="n">
        <v>2.05</v>
      </c>
      <c r="L70" s="149" t="n">
        <v>19.57</v>
      </c>
      <c r="M70" s="149" t="n">
        <v>55.86</v>
      </c>
      <c r="N70" s="149" t="n">
        <v>10.05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231.41</v>
      </c>
      <c r="D71" s="149" t="n">
        <v>1.14</v>
      </c>
      <c r="E71" s="149" t="n">
        <v>65.65</v>
      </c>
      <c r="F71" s="149" t="n">
        <v>60.38</v>
      </c>
      <c r="G71" s="149" t="n">
        <v>12.13</v>
      </c>
      <c r="H71" s="149" t="n">
        <v>42.43</v>
      </c>
      <c r="I71" s="149" t="n">
        <v>10.24</v>
      </c>
      <c r="J71" s="149" t="n">
        <v>12</v>
      </c>
      <c r="K71" s="149" t="n">
        <v>2.06</v>
      </c>
      <c r="L71" s="149" t="n">
        <v>19.81</v>
      </c>
      <c r="M71" s="149" t="n">
        <v>55.86</v>
      </c>
      <c r="N71" s="149" t="n">
        <v>10.09</v>
      </c>
    </row>
    <row r="72" customFormat="false" ht="11.1" hidden="false" customHeight="true" outlineLevel="0" collapsed="false">
      <c r="A72" s="105"/>
      <c r="B72" s="106" t="s">
        <v>282</v>
      </c>
      <c r="C72" s="149" t="n">
        <v>233.3</v>
      </c>
      <c r="D72" s="149" t="n">
        <v>1.15</v>
      </c>
      <c r="E72" s="149" t="n">
        <v>66.08</v>
      </c>
      <c r="F72" s="149" t="n">
        <v>60.67</v>
      </c>
      <c r="G72" s="149" t="n">
        <v>12.64</v>
      </c>
      <c r="H72" s="149" t="n">
        <v>42.79</v>
      </c>
      <c r="I72" s="149" t="n">
        <v>10.37</v>
      </c>
      <c r="J72" s="149" t="n">
        <v>11.83</v>
      </c>
      <c r="K72" s="149" t="n">
        <v>2.09</v>
      </c>
      <c r="L72" s="149" t="n">
        <v>20.2</v>
      </c>
      <c r="M72" s="149" t="n">
        <v>56.03</v>
      </c>
      <c r="N72" s="149" t="n">
        <v>10.12</v>
      </c>
    </row>
    <row r="73" customFormat="false" ht="11.1" hidden="false" customHeight="true" outlineLevel="0" collapsed="false">
      <c r="A73" s="105"/>
      <c r="B73" s="106" t="s">
        <v>283</v>
      </c>
      <c r="C73" s="149" t="n">
        <v>234.99</v>
      </c>
      <c r="D73" s="149" t="n">
        <v>1.15</v>
      </c>
      <c r="E73" s="149" t="n">
        <v>66.87</v>
      </c>
      <c r="F73" s="149" t="n">
        <v>61.52</v>
      </c>
      <c r="G73" s="149" t="n">
        <v>12.65</v>
      </c>
      <c r="H73" s="149" t="n">
        <v>42.91</v>
      </c>
      <c r="I73" s="149" t="n">
        <v>10.54</v>
      </c>
      <c r="J73" s="149" t="n">
        <v>11.99</v>
      </c>
      <c r="K73" s="149" t="n">
        <v>2.1</v>
      </c>
      <c r="L73" s="149" t="n">
        <v>20.66</v>
      </c>
      <c r="M73" s="149" t="n">
        <v>55.98</v>
      </c>
      <c r="N73" s="149" t="n">
        <v>10.14</v>
      </c>
    </row>
    <row r="74" customFormat="false" ht="11.1" hidden="false" customHeight="true" outlineLevel="0" collapsed="false">
      <c r="A74" s="105"/>
      <c r="B74" s="106" t="s">
        <v>284</v>
      </c>
      <c r="C74" s="149" t="n">
        <v>235.87</v>
      </c>
      <c r="D74" s="149" t="n">
        <v>1.17</v>
      </c>
      <c r="E74" s="149" t="n">
        <v>66.73</v>
      </c>
      <c r="F74" s="149" t="n">
        <v>61.43</v>
      </c>
      <c r="G74" s="149" t="n">
        <v>12.82</v>
      </c>
      <c r="H74" s="149" t="n">
        <v>43.17</v>
      </c>
      <c r="I74" s="149" t="n">
        <v>10.61</v>
      </c>
      <c r="J74" s="149" t="n">
        <v>11.88</v>
      </c>
      <c r="K74" s="149" t="n">
        <v>2.11</v>
      </c>
      <c r="L74" s="149" t="n">
        <v>20.8</v>
      </c>
      <c r="M74" s="149" t="n">
        <v>56.32</v>
      </c>
      <c r="N74" s="149" t="n">
        <v>10.26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238.93</v>
      </c>
      <c r="D75" s="149" t="n">
        <v>1.19</v>
      </c>
      <c r="E75" s="149" t="n">
        <v>67.7</v>
      </c>
      <c r="F75" s="149" t="n">
        <v>62.31</v>
      </c>
      <c r="G75" s="149" t="n">
        <v>13.24</v>
      </c>
      <c r="H75" s="149" t="n">
        <v>43.58</v>
      </c>
      <c r="I75" s="149" t="n">
        <v>10.79</v>
      </c>
      <c r="J75" s="149" t="n">
        <v>12.02</v>
      </c>
      <c r="K75" s="149" t="n">
        <v>2.09</v>
      </c>
      <c r="L75" s="149" t="n">
        <v>21.33</v>
      </c>
      <c r="M75" s="149" t="n">
        <v>56.6</v>
      </c>
      <c r="N75" s="149" t="n">
        <v>10.39</v>
      </c>
    </row>
    <row r="76" customFormat="false" ht="11.1" hidden="false" customHeight="true" outlineLevel="0" collapsed="false">
      <c r="A76" s="105"/>
      <c r="B76" s="106" t="s">
        <v>282</v>
      </c>
      <c r="C76" s="149" t="n">
        <v>240.93</v>
      </c>
      <c r="D76" s="149" t="n">
        <v>1.19</v>
      </c>
      <c r="E76" s="149" t="n">
        <v>69.12</v>
      </c>
      <c r="F76" s="149" t="n">
        <v>63.66</v>
      </c>
      <c r="G76" s="149" t="n">
        <v>12.95</v>
      </c>
      <c r="H76" s="149" t="n">
        <v>43.95</v>
      </c>
      <c r="I76" s="149" t="n">
        <v>10.91</v>
      </c>
      <c r="J76" s="149" t="n">
        <v>12.28</v>
      </c>
      <c r="K76" s="149" t="n">
        <v>2.08</v>
      </c>
      <c r="L76" s="149" t="n">
        <v>21.66</v>
      </c>
      <c r="M76" s="149" t="n">
        <v>56.49</v>
      </c>
      <c r="N76" s="149" t="n">
        <v>10.3</v>
      </c>
    </row>
    <row r="77" customFormat="false" ht="11.1" hidden="false" customHeight="true" outlineLevel="0" collapsed="false">
      <c r="A77" s="105"/>
      <c r="B77" s="106" t="s">
        <v>283</v>
      </c>
      <c r="C77" s="149" t="n">
        <v>241.5</v>
      </c>
      <c r="D77" s="149" t="n">
        <v>1.2</v>
      </c>
      <c r="E77" s="149" t="n">
        <v>68.95</v>
      </c>
      <c r="F77" s="149" t="n">
        <v>63.69</v>
      </c>
      <c r="G77" s="149" t="n">
        <v>12.99</v>
      </c>
      <c r="H77" s="149" t="n">
        <v>44.11</v>
      </c>
      <c r="I77" s="149" t="n">
        <v>10.99</v>
      </c>
      <c r="J77" s="149" t="n">
        <v>11.88</v>
      </c>
      <c r="K77" s="149" t="n">
        <v>2.09</v>
      </c>
      <c r="L77" s="149" t="n">
        <v>22</v>
      </c>
      <c r="M77" s="149" t="n">
        <v>56.82</v>
      </c>
      <c r="N77" s="149" t="n">
        <v>10.47</v>
      </c>
    </row>
    <row r="78" customFormat="false" ht="11.1" hidden="false" customHeight="true" outlineLevel="0" collapsed="false">
      <c r="A78" s="105"/>
      <c r="B78" s="106" t="s">
        <v>284</v>
      </c>
      <c r="C78" s="149" t="n">
        <v>244.15</v>
      </c>
      <c r="D78" s="149" t="n">
        <v>1.21</v>
      </c>
      <c r="E78" s="149" t="n">
        <v>69.95</v>
      </c>
      <c r="F78" s="149" t="n">
        <v>64.67</v>
      </c>
      <c r="G78" s="149" t="n">
        <v>13.13</v>
      </c>
      <c r="H78" s="149" t="n">
        <v>44.76</v>
      </c>
      <c r="I78" s="149" t="n">
        <v>11.16</v>
      </c>
      <c r="J78" s="149" t="n">
        <v>12.27</v>
      </c>
      <c r="K78" s="149" t="n">
        <v>2.09</v>
      </c>
      <c r="L78" s="149" t="n">
        <v>22.4</v>
      </c>
      <c r="M78" s="149" t="n">
        <v>56.82</v>
      </c>
      <c r="N78" s="149" t="n">
        <v>10.36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248.07</v>
      </c>
      <c r="D79" s="149" t="n">
        <v>1.25</v>
      </c>
      <c r="E79" s="149" t="n">
        <v>71.2</v>
      </c>
      <c r="F79" s="149" t="n">
        <v>65.6</v>
      </c>
      <c r="G79" s="149" t="n">
        <v>13.5</v>
      </c>
      <c r="H79" s="149" t="n">
        <v>45.36</v>
      </c>
      <c r="I79" s="149" t="n">
        <v>11.05</v>
      </c>
      <c r="J79" s="149" t="n">
        <v>12.14</v>
      </c>
      <c r="K79" s="149" t="n">
        <v>2.09</v>
      </c>
      <c r="L79" s="149" t="n">
        <v>23.03</v>
      </c>
      <c r="M79" s="149" t="n">
        <v>57.84</v>
      </c>
      <c r="N79" s="149" t="n">
        <v>10.61</v>
      </c>
    </row>
    <row r="80" customFormat="false" ht="11.1" hidden="false" customHeight="true" outlineLevel="0" collapsed="false">
      <c r="A80" s="105"/>
      <c r="B80" s="106" t="s">
        <v>282</v>
      </c>
      <c r="C80" s="149" t="n">
        <v>250.06</v>
      </c>
      <c r="D80" s="149" t="n">
        <v>1.24</v>
      </c>
      <c r="E80" s="149" t="n">
        <v>71.81</v>
      </c>
      <c r="F80" s="149" t="n">
        <v>66.23</v>
      </c>
      <c r="G80" s="149" t="n">
        <v>13.14</v>
      </c>
      <c r="H80" s="149" t="n">
        <v>45.58</v>
      </c>
      <c r="I80" s="149" t="n">
        <v>11.24</v>
      </c>
      <c r="J80" s="149" t="n">
        <v>12.33</v>
      </c>
      <c r="K80" s="149" t="n">
        <v>2.11</v>
      </c>
      <c r="L80" s="149" t="n">
        <v>23.45</v>
      </c>
      <c r="M80" s="149" t="n">
        <v>58.49</v>
      </c>
      <c r="N80" s="149" t="n">
        <v>10.67</v>
      </c>
    </row>
    <row r="81" customFormat="false" ht="11.1" hidden="false" customHeight="true" outlineLevel="0" collapsed="false">
      <c r="A81" s="105"/>
      <c r="B81" s="106" t="s">
        <v>283</v>
      </c>
      <c r="C81" s="149" t="n">
        <v>250.93</v>
      </c>
      <c r="D81" s="149" t="n">
        <v>1.23</v>
      </c>
      <c r="E81" s="149" t="n">
        <v>71.75</v>
      </c>
      <c r="F81" s="149" t="n">
        <v>66.36</v>
      </c>
      <c r="G81" s="149" t="n">
        <v>13.1</v>
      </c>
      <c r="H81" s="149" t="n">
        <v>46.52</v>
      </c>
      <c r="I81" s="149" t="n">
        <v>11.26</v>
      </c>
      <c r="J81" s="149" t="n">
        <v>12.14</v>
      </c>
      <c r="K81" s="149" t="n">
        <v>2.16</v>
      </c>
      <c r="L81" s="149" t="n">
        <v>23.81</v>
      </c>
      <c r="M81" s="149" t="n">
        <v>58.23</v>
      </c>
      <c r="N81" s="149" t="n">
        <v>10.73</v>
      </c>
    </row>
    <row r="82" customFormat="false" ht="11.1" hidden="false" customHeight="true" outlineLevel="0" collapsed="false">
      <c r="A82" s="105"/>
      <c r="B82" s="106" t="s">
        <v>284</v>
      </c>
      <c r="C82" s="149" t="n">
        <v>252.58</v>
      </c>
      <c r="D82" s="149" t="n">
        <v>1.22</v>
      </c>
      <c r="E82" s="149" t="n">
        <v>71.74</v>
      </c>
      <c r="F82" s="149" t="n">
        <v>66.16</v>
      </c>
      <c r="G82" s="149" t="n">
        <v>13.15</v>
      </c>
      <c r="H82" s="149" t="n">
        <v>46.37</v>
      </c>
      <c r="I82" s="149" t="n">
        <v>11.15</v>
      </c>
      <c r="J82" s="149" t="n">
        <v>12.48</v>
      </c>
      <c r="K82" s="149" t="n">
        <v>2.07</v>
      </c>
      <c r="L82" s="149" t="n">
        <v>24.02</v>
      </c>
      <c r="M82" s="149" t="n">
        <v>59.55</v>
      </c>
      <c r="N82" s="149" t="n">
        <v>10.83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249.15</v>
      </c>
      <c r="D83" s="149" t="n">
        <v>1.26</v>
      </c>
      <c r="E83" s="149" t="n">
        <v>68.73</v>
      </c>
      <c r="F83" s="149" t="n">
        <v>62.93</v>
      </c>
      <c r="G83" s="149" t="n">
        <v>13.11</v>
      </c>
      <c r="H83" s="149" t="n">
        <v>46.2</v>
      </c>
      <c r="I83" s="149" t="n">
        <v>11.04</v>
      </c>
      <c r="J83" s="149" t="n">
        <v>11.94</v>
      </c>
      <c r="K83" s="149" t="n">
        <v>2.03</v>
      </c>
      <c r="L83" s="149" t="n">
        <v>23.52</v>
      </c>
      <c r="M83" s="149" t="n">
        <v>60.32</v>
      </c>
      <c r="N83" s="149" t="n">
        <v>11</v>
      </c>
    </row>
    <row r="84" customFormat="false" ht="11.1" hidden="false" customHeight="true" outlineLevel="0" collapsed="false">
      <c r="A84" s="105"/>
      <c r="B84" s="106" t="s">
        <v>282</v>
      </c>
      <c r="C84" s="149" t="n">
        <v>248.66</v>
      </c>
      <c r="D84" s="149" t="n">
        <v>1.29</v>
      </c>
      <c r="E84" s="149" t="n">
        <v>67.04</v>
      </c>
      <c r="F84" s="149" t="n">
        <v>61.28</v>
      </c>
      <c r="G84" s="149" t="n">
        <v>13.17</v>
      </c>
      <c r="H84" s="149" t="n">
        <v>46.03</v>
      </c>
      <c r="I84" s="149" t="n">
        <v>11.03</v>
      </c>
      <c r="J84" s="149" t="n">
        <v>12.58</v>
      </c>
      <c r="K84" s="149" t="n">
        <v>2.04</v>
      </c>
      <c r="L84" s="149" t="n">
        <v>23.36</v>
      </c>
      <c r="M84" s="149" t="n">
        <v>61.03</v>
      </c>
      <c r="N84" s="149" t="n">
        <v>11.09</v>
      </c>
    </row>
    <row r="85" customFormat="false" ht="11.1" hidden="false" customHeight="true" outlineLevel="0" collapsed="false">
      <c r="A85" s="105"/>
      <c r="B85" s="106" t="s">
        <v>283</v>
      </c>
      <c r="C85" s="149" t="n">
        <v>249.77</v>
      </c>
      <c r="D85" s="149" t="n">
        <v>1.28</v>
      </c>
      <c r="E85" s="149" t="n">
        <v>66.9</v>
      </c>
      <c r="F85" s="149" t="n">
        <v>61.28</v>
      </c>
      <c r="G85" s="149" t="n">
        <v>13.14</v>
      </c>
      <c r="H85" s="149" t="n">
        <v>46.03</v>
      </c>
      <c r="I85" s="149" t="n">
        <v>11.01</v>
      </c>
      <c r="J85" s="149" t="n">
        <v>12.38</v>
      </c>
      <c r="K85" s="149" t="n">
        <v>2.08</v>
      </c>
      <c r="L85" s="149" t="n">
        <v>23.39</v>
      </c>
      <c r="M85" s="149" t="n">
        <v>62.44</v>
      </c>
      <c r="N85" s="149" t="n">
        <v>11.12</v>
      </c>
    </row>
    <row r="86" customFormat="false" ht="11.1" hidden="false" customHeight="true" outlineLevel="0" collapsed="false">
      <c r="A86" s="105"/>
      <c r="B86" s="106" t="s">
        <v>284</v>
      </c>
      <c r="C86" s="149" t="n">
        <v>251.36</v>
      </c>
      <c r="D86" s="149" t="n">
        <v>1.27</v>
      </c>
      <c r="E86" s="149" t="n">
        <v>67.14</v>
      </c>
      <c r="F86" s="149" t="n">
        <v>61.43</v>
      </c>
      <c r="G86" s="149" t="n">
        <v>13.21</v>
      </c>
      <c r="H86" s="149" t="n">
        <v>46.3</v>
      </c>
      <c r="I86" s="149" t="n">
        <v>11.02</v>
      </c>
      <c r="J86" s="149" t="n">
        <v>12.62</v>
      </c>
      <c r="K86" s="149" t="n">
        <v>2.08</v>
      </c>
      <c r="L86" s="149" t="n">
        <v>23.77</v>
      </c>
      <c r="M86" s="149" t="n">
        <v>62.73</v>
      </c>
      <c r="N86" s="149" t="n">
        <v>11.22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252.66</v>
      </c>
      <c r="D87" s="149" t="n">
        <v>1.28</v>
      </c>
      <c r="E87" s="149" t="n">
        <v>67.9</v>
      </c>
      <c r="F87" s="149" t="n">
        <v>62.01</v>
      </c>
      <c r="G87" s="149" t="n">
        <v>12.75</v>
      </c>
      <c r="H87" s="149" t="n">
        <v>46.27</v>
      </c>
      <c r="I87" s="149" t="n">
        <v>11.11</v>
      </c>
      <c r="J87" s="149" t="n">
        <v>12.3</v>
      </c>
      <c r="K87" s="149" t="n">
        <v>2.07</v>
      </c>
      <c r="L87" s="149" t="n">
        <v>24.24</v>
      </c>
      <c r="M87" s="149" t="n">
        <v>63.4</v>
      </c>
      <c r="N87" s="149" t="n">
        <v>11.34</v>
      </c>
    </row>
    <row r="88" customFormat="false" ht="11.1" hidden="false" customHeight="true" outlineLevel="0" collapsed="false">
      <c r="A88" s="105"/>
      <c r="B88" s="106" t="s">
        <v>282</v>
      </c>
      <c r="C88" s="149" t="n">
        <v>255.45</v>
      </c>
      <c r="D88" s="149" t="n">
        <v>1.29</v>
      </c>
      <c r="E88" s="149" t="n">
        <v>68.85</v>
      </c>
      <c r="F88" s="149" t="n">
        <v>62.89</v>
      </c>
      <c r="G88" s="149" t="n">
        <v>13.38</v>
      </c>
      <c r="H88" s="149" t="n">
        <v>46.66</v>
      </c>
      <c r="I88" s="149" t="n">
        <v>11.15</v>
      </c>
      <c r="J88" s="149" t="n">
        <v>12.35</v>
      </c>
      <c r="K88" s="149" t="n">
        <v>2.08</v>
      </c>
      <c r="L88" s="149" t="n">
        <v>24.92</v>
      </c>
      <c r="M88" s="149" t="n">
        <v>63.41</v>
      </c>
      <c r="N88" s="149" t="n">
        <v>11.36</v>
      </c>
    </row>
    <row r="89" customFormat="false" ht="11.1" hidden="false" customHeight="true" outlineLevel="0" collapsed="false">
      <c r="A89" s="105"/>
      <c r="B89" s="106" t="s">
        <v>283</v>
      </c>
      <c r="C89" s="149" t="n">
        <v>257.11</v>
      </c>
      <c r="D89" s="149" t="n">
        <v>1.31</v>
      </c>
      <c r="E89" s="149" t="n">
        <v>69.14</v>
      </c>
      <c r="F89" s="149" t="n">
        <v>63.35</v>
      </c>
      <c r="G89" s="149" t="n">
        <v>13.35</v>
      </c>
      <c r="H89" s="149" t="n">
        <v>47.06</v>
      </c>
      <c r="I89" s="149" t="n">
        <v>11.19</v>
      </c>
      <c r="J89" s="149" t="n">
        <v>12.64</v>
      </c>
      <c r="K89" s="149" t="n">
        <v>2.09</v>
      </c>
      <c r="L89" s="149" t="n">
        <v>25.45</v>
      </c>
      <c r="M89" s="149" t="n">
        <v>63.5</v>
      </c>
      <c r="N89" s="149" t="n">
        <v>11.38</v>
      </c>
    </row>
    <row r="90" customFormat="false" ht="11.1" hidden="false" customHeight="true" outlineLevel="0" collapsed="false">
      <c r="A90" s="105"/>
      <c r="B90" s="106" t="s">
        <v>284</v>
      </c>
      <c r="C90" s="149" t="n">
        <v>259.83</v>
      </c>
      <c r="D90" s="149" t="n">
        <v>1.31</v>
      </c>
      <c r="E90" s="149" t="n">
        <v>70.41</v>
      </c>
      <c r="F90" s="149" t="n">
        <v>64.58</v>
      </c>
      <c r="G90" s="149" t="n">
        <v>13.35</v>
      </c>
      <c r="H90" s="149" t="n">
        <v>47.23</v>
      </c>
      <c r="I90" s="149" t="n">
        <v>11.27</v>
      </c>
      <c r="J90" s="149" t="n">
        <v>12.69</v>
      </c>
      <c r="K90" s="149" t="n">
        <v>2.11</v>
      </c>
      <c r="L90" s="149" t="n">
        <v>25.85</v>
      </c>
      <c r="M90" s="149" t="n">
        <v>64.25</v>
      </c>
      <c r="N90" s="149" t="n">
        <v>11.36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264.52</v>
      </c>
      <c r="D91" s="149" t="n">
        <v>1.34</v>
      </c>
      <c r="E91" s="149" t="n">
        <v>72.54</v>
      </c>
      <c r="F91" s="149" t="n">
        <v>66.4</v>
      </c>
      <c r="G91" s="149" t="n">
        <v>13.72</v>
      </c>
      <c r="H91" s="149" t="n">
        <v>47.75</v>
      </c>
      <c r="I91" s="149" t="n">
        <v>11.44</v>
      </c>
      <c r="J91" s="149" t="n">
        <v>12.78</v>
      </c>
      <c r="K91" s="149" t="n">
        <v>2.16</v>
      </c>
      <c r="L91" s="149" t="n">
        <v>26.81</v>
      </c>
      <c r="M91" s="149" t="n">
        <v>64.54</v>
      </c>
      <c r="N91" s="149" t="n">
        <v>11.44</v>
      </c>
    </row>
    <row r="92" customFormat="false" ht="11.1" hidden="false" customHeight="true" outlineLevel="0" collapsed="false">
      <c r="A92" s="105"/>
      <c r="B92" s="106" t="s">
        <v>282</v>
      </c>
      <c r="C92" s="149" t="n">
        <v>268.91</v>
      </c>
      <c r="D92" s="149" t="n">
        <v>1.35</v>
      </c>
      <c r="E92" s="149" t="n">
        <v>74.46</v>
      </c>
      <c r="F92" s="149" t="n">
        <v>68.43</v>
      </c>
      <c r="G92" s="149" t="n">
        <v>13.75</v>
      </c>
      <c r="H92" s="149" t="n">
        <v>48</v>
      </c>
      <c r="I92" s="149" t="n">
        <v>11.47</v>
      </c>
      <c r="J92" s="149" t="n">
        <v>12.89</v>
      </c>
      <c r="K92" s="149" t="n">
        <v>2.17</v>
      </c>
      <c r="L92" s="149" t="n">
        <v>27.37</v>
      </c>
      <c r="M92" s="149" t="n">
        <v>65.81</v>
      </c>
      <c r="N92" s="149" t="n">
        <v>11.64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3.81343502493398</v>
      </c>
      <c r="D113" s="157" t="n">
        <v>-18.6813186813187</v>
      </c>
      <c r="E113" s="157" t="n">
        <v>1.93745751189667</v>
      </c>
      <c r="F113" s="157" t="n">
        <v>2.29452698890351</v>
      </c>
      <c r="G113" s="157" t="n">
        <v>5.90943975441289</v>
      </c>
      <c r="H113" s="157" t="n">
        <v>2.81509916826614</v>
      </c>
      <c r="I113" s="157" t="n">
        <v>4.41696113074205</v>
      </c>
      <c r="J113" s="157" t="n">
        <v>0.606796116504853</v>
      </c>
      <c r="K113" s="157" t="n">
        <v>4.08163265306123</v>
      </c>
      <c r="L113" s="157" t="n">
        <v>3.13953488372091</v>
      </c>
      <c r="M113" s="157" t="n">
        <v>8.38926174496643</v>
      </c>
      <c r="N113" s="157" t="n">
        <v>7.02875399361022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276914382593986</v>
      </c>
      <c r="D114" s="157" t="n">
        <v>-4.72972972972974</v>
      </c>
      <c r="E114" s="157" t="n">
        <v>-0.150050016672225</v>
      </c>
      <c r="F114" s="157" t="n">
        <v>-0.147085861371579</v>
      </c>
      <c r="G114" s="157" t="n">
        <v>1.52173913043478</v>
      </c>
      <c r="H114" s="157" t="n">
        <v>2.55133789670192</v>
      </c>
      <c r="I114" s="157" t="n">
        <v>1.86125211505922</v>
      </c>
      <c r="J114" s="157" t="n">
        <v>1.80940892641736</v>
      </c>
      <c r="K114" s="157" t="n">
        <v>5.88235294117648</v>
      </c>
      <c r="L114" s="157" t="n">
        <v>3.83314543404738</v>
      </c>
      <c r="M114" s="157" t="n">
        <v>-2.91537667698657</v>
      </c>
      <c r="N114" s="157" t="n">
        <v>1.34328358208955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81469792605951</v>
      </c>
      <c r="D115" s="157" t="n">
        <v>6.38297872340425</v>
      </c>
      <c r="E115" s="157" t="n">
        <v>1.08532309233595</v>
      </c>
      <c r="F115" s="157" t="n">
        <v>1.06794328852882</v>
      </c>
      <c r="G115" s="157" t="n">
        <v>3.14061384725196</v>
      </c>
      <c r="H115" s="157" t="n">
        <v>0.91019417475728</v>
      </c>
      <c r="I115" s="157" t="n">
        <v>2.65780730897009</v>
      </c>
      <c r="J115" s="157" t="n">
        <v>2.72511848341233</v>
      </c>
      <c r="K115" s="157" t="n">
        <v>2.77777777777779</v>
      </c>
      <c r="L115" s="157" t="n">
        <v>2.71444082519001</v>
      </c>
      <c r="M115" s="157" t="n">
        <v>2.33855965984586</v>
      </c>
      <c r="N115" s="157" t="n">
        <v>2.79823269513993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2.96136388796636</v>
      </c>
      <c r="D116" s="157" t="n">
        <v>-10.6666666666667</v>
      </c>
      <c r="E116" s="157" t="n">
        <v>2.06475057813016</v>
      </c>
      <c r="F116" s="157" t="n">
        <v>2.04044452541446</v>
      </c>
      <c r="G116" s="157" t="n">
        <v>5.32871972318341</v>
      </c>
      <c r="H116" s="157" t="n">
        <v>4.23932651834036</v>
      </c>
      <c r="I116" s="157" t="n">
        <v>3.39805825242718</v>
      </c>
      <c r="J116" s="157" t="n">
        <v>2.42214532871974</v>
      </c>
      <c r="K116" s="157" t="n">
        <v>2.70270270270268</v>
      </c>
      <c r="L116" s="157" t="n">
        <v>2.11416490486258</v>
      </c>
      <c r="M116" s="157" t="n">
        <v>3.45364840301221</v>
      </c>
      <c r="N116" s="157" t="n">
        <v>1.43266475644698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2.21493468093111</v>
      </c>
      <c r="D117" s="157" t="n">
        <v>1.49253731343283</v>
      </c>
      <c r="E117" s="157" t="n">
        <v>1.21378863893833</v>
      </c>
      <c r="F117" s="157" t="n">
        <v>0.928405641849679</v>
      </c>
      <c r="G117" s="157" t="n">
        <v>1.31406044678056</v>
      </c>
      <c r="H117" s="157" t="n">
        <v>2.22094029420248</v>
      </c>
      <c r="I117" s="157" t="n">
        <v>3.28638497652582</v>
      </c>
      <c r="J117" s="157" t="n">
        <v>6.08108108108108</v>
      </c>
      <c r="K117" s="157" t="n">
        <v>1.75438596491229</v>
      </c>
      <c r="L117" s="157" t="n">
        <v>3.20910973084887</v>
      </c>
      <c r="M117" s="157" t="n">
        <v>2.91164658634537</v>
      </c>
      <c r="N117" s="157" t="n">
        <v>1.97740112994349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2.58244359122708</v>
      </c>
      <c r="D118" s="157" t="n">
        <v>0.735294117647058</v>
      </c>
      <c r="E118" s="157" t="n">
        <v>1.67892548768789</v>
      </c>
      <c r="F118" s="157" t="n">
        <v>1.50362639306563</v>
      </c>
      <c r="G118" s="157" t="n">
        <v>3.3722438391699</v>
      </c>
      <c r="H118" s="157" t="n">
        <v>1.83408577878106</v>
      </c>
      <c r="I118" s="157" t="n">
        <v>3.63636363636364</v>
      </c>
      <c r="J118" s="157" t="n">
        <v>1.38004246284503</v>
      </c>
      <c r="K118" s="157" t="n">
        <v>5.17241379310345</v>
      </c>
      <c r="L118" s="157" t="n">
        <v>4.81444332998994</v>
      </c>
      <c r="M118" s="157" t="n">
        <v>3.29268292682927</v>
      </c>
      <c r="N118" s="157" t="n">
        <v>5.8171745152354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69729286300246</v>
      </c>
      <c r="D119" s="157" t="n">
        <v>-1.45985401459853</v>
      </c>
      <c r="E119" s="157" t="n">
        <v>-1.28951092939141</v>
      </c>
      <c r="F119" s="157" t="n">
        <v>-1.27222028581387</v>
      </c>
      <c r="G119" s="157" t="n">
        <v>2.0702634880803</v>
      </c>
      <c r="H119" s="157" t="n">
        <v>-0.692712662787471</v>
      </c>
      <c r="I119" s="157" t="n">
        <v>-0.146198830409347</v>
      </c>
      <c r="J119" s="157" t="n">
        <v>-0.104712041884838</v>
      </c>
      <c r="K119" s="157" t="n">
        <v>3.27868852459017</v>
      </c>
      <c r="L119" s="157" t="n">
        <v>0.191387559808632</v>
      </c>
      <c r="M119" s="157" t="n">
        <v>-1.34592680047226</v>
      </c>
      <c r="N119" s="157" t="n">
        <v>-0.916230366492144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0154894671623111</v>
      </c>
      <c r="D120" s="157" t="n">
        <v>0</v>
      </c>
      <c r="E120" s="157" t="n">
        <v>-3.12251075354469</v>
      </c>
      <c r="F120" s="157" t="n">
        <v>-3.33627537511033</v>
      </c>
      <c r="G120" s="157" t="n">
        <v>0.43023970497849</v>
      </c>
      <c r="H120" s="157" t="n">
        <v>1.95312499999997</v>
      </c>
      <c r="I120" s="157" t="n">
        <v>0.146412884333813</v>
      </c>
      <c r="J120" s="157" t="n">
        <v>1.46750524109017</v>
      </c>
      <c r="K120" s="157" t="n">
        <v>3.17460317460319</v>
      </c>
      <c r="L120" s="157" t="n">
        <v>1.71919770773638</v>
      </c>
      <c r="M120" s="157" t="n">
        <v>1.67544279559597</v>
      </c>
      <c r="N120" s="157" t="n">
        <v>1.18890356671071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4872192099148</v>
      </c>
      <c r="D121" s="157" t="n">
        <v>0</v>
      </c>
      <c r="E121" s="157" t="n">
        <v>0.0493339911198802</v>
      </c>
      <c r="F121" s="157" t="n">
        <v>-0.200876552227896</v>
      </c>
      <c r="G121" s="157" t="n">
        <v>2.32558139534885</v>
      </c>
      <c r="H121" s="157" t="n">
        <v>0.492610837438406</v>
      </c>
      <c r="I121" s="157" t="n">
        <v>1.31578947368421</v>
      </c>
      <c r="J121" s="157" t="n">
        <v>1.65289256198346</v>
      </c>
      <c r="K121" s="157" t="n">
        <v>1.53846153846153</v>
      </c>
      <c r="L121" s="157" t="n">
        <v>2.34741784037557</v>
      </c>
      <c r="M121" s="157" t="n">
        <v>3.74293785310735</v>
      </c>
      <c r="N121" s="157" t="n">
        <v>2.3498694516971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223884394240059</v>
      </c>
      <c r="D122" s="157" t="n">
        <v>-1.48148148148148</v>
      </c>
      <c r="E122" s="157" t="n">
        <v>0.542406311637066</v>
      </c>
      <c r="F122" s="157" t="n">
        <v>0.548947849954246</v>
      </c>
      <c r="G122" s="157" t="n">
        <v>2.27272727272729</v>
      </c>
      <c r="H122" s="157" t="n">
        <v>0.544662309368206</v>
      </c>
      <c r="I122" s="157" t="n">
        <v>1.44300144300145</v>
      </c>
      <c r="J122" s="157" t="n">
        <v>0.711382113821131</v>
      </c>
      <c r="K122" s="157" t="n">
        <v>3.03030303030303</v>
      </c>
      <c r="L122" s="157" t="n">
        <v>1.46788990825688</v>
      </c>
      <c r="M122" s="157" t="n">
        <v>-1.74722033129113</v>
      </c>
      <c r="N122" s="157" t="n">
        <v>-0.637755102040813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512768441894721</v>
      </c>
      <c r="D123" s="157" t="n">
        <v>0.751879699248121</v>
      </c>
      <c r="E123" s="157" t="n">
        <v>-0.392349190779797</v>
      </c>
      <c r="F123" s="157" t="n">
        <v>-0.454959053685172</v>
      </c>
      <c r="G123" s="157" t="n">
        <v>0.877192982456123</v>
      </c>
      <c r="H123" s="157" t="n">
        <v>-0.0270855904658873</v>
      </c>
      <c r="I123" s="157" t="n">
        <v>1.28022759601707</v>
      </c>
      <c r="J123" s="157" t="n">
        <v>1.81634712411704</v>
      </c>
      <c r="K123" s="157" t="n">
        <v>2.94117647058823</v>
      </c>
      <c r="L123" s="157" t="n">
        <v>1.44665461121159</v>
      </c>
      <c r="M123" s="157" t="n">
        <v>1.17782909930718</v>
      </c>
      <c r="N123" s="157" t="n">
        <v>1.54043645699615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393979189817145</v>
      </c>
      <c r="D124" s="157" t="n">
        <v>3.73134328358206</v>
      </c>
      <c r="E124" s="157" t="n">
        <v>-1.01756113572952</v>
      </c>
      <c r="F124" s="157" t="n">
        <v>-0.767824497257777</v>
      </c>
      <c r="G124" s="157" t="n">
        <v>4.23188405797102</v>
      </c>
      <c r="H124" s="157" t="n">
        <v>0</v>
      </c>
      <c r="I124" s="157" t="n">
        <v>-0.561797752808985</v>
      </c>
      <c r="J124" s="157" t="n">
        <v>-0.0991080277502476</v>
      </c>
      <c r="K124" s="157" t="n">
        <v>1.42857142857142</v>
      </c>
      <c r="L124" s="157" t="n">
        <v>0.891265597147935</v>
      </c>
      <c r="M124" s="157" t="n">
        <v>1.04998858708059</v>
      </c>
      <c r="N124" s="157" t="n">
        <v>1.1378002528444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362245924733358</v>
      </c>
      <c r="D125" s="157" t="n">
        <v>-2.8776978417266</v>
      </c>
      <c r="E125" s="157" t="n">
        <v>-1.04460288509368</v>
      </c>
      <c r="F125" s="157" t="n">
        <v>-1.28960943257187</v>
      </c>
      <c r="G125" s="157" t="n">
        <v>-0.389321468298107</v>
      </c>
      <c r="H125" s="157" t="n">
        <v>-0.216743429964765</v>
      </c>
      <c r="I125" s="157" t="n">
        <v>-0.847457627118658</v>
      </c>
      <c r="J125" s="157" t="n">
        <v>0.992063492063494</v>
      </c>
      <c r="K125" s="157" t="n">
        <v>2.11267605633803</v>
      </c>
      <c r="L125" s="157" t="n">
        <v>0.53003533568905</v>
      </c>
      <c r="M125" s="157" t="n">
        <v>0.0451773209848625</v>
      </c>
      <c r="N125" s="157" t="n">
        <v>-0.625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530195920016169</v>
      </c>
      <c r="D126" s="157" t="n">
        <v>1.48148148148148</v>
      </c>
      <c r="E126" s="157" t="n">
        <v>0.485924932975877</v>
      </c>
      <c r="F126" s="157" t="n">
        <v>0.503919372900356</v>
      </c>
      <c r="G126" s="157" t="n">
        <v>1.00502512562815</v>
      </c>
      <c r="H126" s="157" t="n">
        <v>0</v>
      </c>
      <c r="I126" s="157" t="n">
        <v>0.712250712250722</v>
      </c>
      <c r="J126" s="157" t="n">
        <v>0.687622789783887</v>
      </c>
      <c r="K126" s="157" t="n">
        <v>0.689655172413794</v>
      </c>
      <c r="L126" s="157" t="n">
        <v>1.31810193321616</v>
      </c>
      <c r="M126" s="157" t="n">
        <v>0.270941521788217</v>
      </c>
      <c r="N126" s="157" t="n">
        <v>2.0125786163522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25069064242305</v>
      </c>
      <c r="D127" s="157" t="n">
        <v>2.91970802919708</v>
      </c>
      <c r="E127" s="157" t="n">
        <v>0.96715024178755</v>
      </c>
      <c r="F127" s="157" t="n">
        <v>1.16991643454038</v>
      </c>
      <c r="G127" s="157" t="n">
        <v>2.76395798783859</v>
      </c>
      <c r="H127" s="157" t="n">
        <v>0.570187347271258</v>
      </c>
      <c r="I127" s="157" t="n">
        <v>2.12164073550211</v>
      </c>
      <c r="J127" s="157" t="n">
        <v>0.585365853658544</v>
      </c>
      <c r="K127" s="157" t="n">
        <v>1.36986301369863</v>
      </c>
      <c r="L127" s="157" t="n">
        <v>2.16825672159584</v>
      </c>
      <c r="M127" s="157" t="n">
        <v>1.1709074532763</v>
      </c>
      <c r="N127" s="157" t="n">
        <v>1.9728729963008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927671395971828</v>
      </c>
      <c r="D128" s="157" t="n">
        <v>0</v>
      </c>
      <c r="E128" s="157" t="n">
        <v>0.82576383154418</v>
      </c>
      <c r="F128" s="157" t="n">
        <v>0.881057268722472</v>
      </c>
      <c r="G128" s="157" t="n">
        <v>0.753093060785375</v>
      </c>
      <c r="H128" s="157" t="n">
        <v>-0.0269978401727826</v>
      </c>
      <c r="I128" s="157" t="n">
        <v>-0.2770083102493</v>
      </c>
      <c r="J128" s="157" t="n">
        <v>-0.581959262851612</v>
      </c>
      <c r="K128" s="157" t="n">
        <v>2.70270270270269</v>
      </c>
      <c r="L128" s="157" t="n">
        <v>2.03735144312394</v>
      </c>
      <c r="M128" s="157" t="n">
        <v>2.24794124193188</v>
      </c>
      <c r="N128" s="157" t="n">
        <v>0.362756952841607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03219464241826</v>
      </c>
      <c r="D129" s="157" t="n">
        <v>0</v>
      </c>
      <c r="E129" s="157" t="n">
        <v>0.556920556920559</v>
      </c>
      <c r="F129" s="157" t="n">
        <v>0.564046579330423</v>
      </c>
      <c r="G129" s="157" t="n">
        <v>-1.28136679124401</v>
      </c>
      <c r="H129" s="157" t="n">
        <v>1.08020523899542</v>
      </c>
      <c r="I129" s="157" t="n">
        <v>0.555555555555557</v>
      </c>
      <c r="J129" s="157" t="n">
        <v>4</v>
      </c>
      <c r="K129" s="157" t="n">
        <v>1.97368421052633</v>
      </c>
      <c r="L129" s="157" t="n">
        <v>1.83028286189683</v>
      </c>
      <c r="M129" s="157" t="n">
        <v>1.76316935132783</v>
      </c>
      <c r="N129" s="157" t="n">
        <v>1.08433734939759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321089759182698</v>
      </c>
      <c r="D130" s="157" t="n">
        <v>-0.709219858156033</v>
      </c>
      <c r="E130" s="157" t="n">
        <v>-0.374653852418973</v>
      </c>
      <c r="F130" s="157" t="n">
        <v>-0.416138954224721</v>
      </c>
      <c r="G130" s="157" t="n">
        <v>-1.29799891833423</v>
      </c>
      <c r="H130" s="157" t="n">
        <v>0.587763825808167</v>
      </c>
      <c r="I130" s="157" t="n">
        <v>1.38121546961325</v>
      </c>
      <c r="J130" s="157" t="n">
        <v>-1.03189493433395</v>
      </c>
      <c r="K130" s="157" t="n">
        <v>1.93548387096773</v>
      </c>
      <c r="L130" s="157" t="n">
        <v>1.63398692810458</v>
      </c>
      <c r="M130" s="157" t="n">
        <v>1.36898395721926</v>
      </c>
      <c r="N130" s="157" t="n">
        <v>0.715137067938002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712865525435234</v>
      </c>
      <c r="D131" s="157" t="n">
        <v>-0.714285714285708</v>
      </c>
      <c r="E131" s="157" t="n">
        <v>0.899280575539592</v>
      </c>
      <c r="F131" s="157" t="n">
        <v>1.09011627906976</v>
      </c>
      <c r="G131" s="157" t="n">
        <v>0.109589041095887</v>
      </c>
      <c r="H131" s="157" t="n">
        <v>0.451527224435594</v>
      </c>
      <c r="I131" s="157" t="n">
        <v>0.681198910081733</v>
      </c>
      <c r="J131" s="157" t="n">
        <v>0.189573459715646</v>
      </c>
      <c r="K131" s="157" t="n">
        <v>1.26582278481013</v>
      </c>
      <c r="L131" s="157" t="n">
        <v>1.12540192926045</v>
      </c>
      <c r="M131" s="157" t="n">
        <v>0.928465921080402</v>
      </c>
      <c r="N131" s="157" t="n">
        <v>0.828402366863898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028890600924484</v>
      </c>
      <c r="D132" s="157" t="n">
        <v>-2.8776978417266</v>
      </c>
      <c r="E132" s="157" t="n">
        <v>0.113433803273381</v>
      </c>
      <c r="F132" s="157" t="n">
        <v>0.0359453630481568</v>
      </c>
      <c r="G132" s="157" t="n">
        <v>-3.99562123700055</v>
      </c>
      <c r="H132" s="157" t="n">
        <v>0.555261766261239</v>
      </c>
      <c r="I132" s="157" t="n">
        <v>0.541271989174547</v>
      </c>
      <c r="J132" s="157" t="n">
        <v>-0.189214758751177</v>
      </c>
      <c r="K132" s="157" t="n">
        <v>1.25</v>
      </c>
      <c r="L132" s="157" t="n">
        <v>1.90779014308427</v>
      </c>
      <c r="M132" s="157" t="n">
        <v>0.480869747020705</v>
      </c>
      <c r="N132" s="157" t="n">
        <v>0.46948356807512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288822566669893</v>
      </c>
      <c r="D133" s="157" t="n">
        <v>0</v>
      </c>
      <c r="E133" s="157" t="n">
        <v>-1.00356102298478</v>
      </c>
      <c r="F133" s="157" t="n">
        <v>-1.11390585698886</v>
      </c>
      <c r="G133" s="157" t="n">
        <v>1.42531356898519</v>
      </c>
      <c r="H133" s="157" t="n">
        <v>-0.788850907178556</v>
      </c>
      <c r="I133" s="157" t="n">
        <v>-0.269179004037682</v>
      </c>
      <c r="J133" s="157" t="n">
        <v>-1.51658767772513</v>
      </c>
      <c r="K133" s="157" t="n">
        <v>1.23456790123456</v>
      </c>
      <c r="L133" s="157" t="n">
        <v>0.78003120124805</v>
      </c>
      <c r="M133" s="157" t="n">
        <v>0.228880565959216</v>
      </c>
      <c r="N133" s="157" t="n">
        <v>0.233644859813069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366901612436067</v>
      </c>
      <c r="D134" s="157" t="n">
        <v>0.740740740740733</v>
      </c>
      <c r="E134" s="157" t="n">
        <v>-0.163505559189005</v>
      </c>
      <c r="F134" s="157" t="n">
        <v>-0.0908430232558004</v>
      </c>
      <c r="G134" s="157" t="n">
        <v>0.393479482855526</v>
      </c>
      <c r="H134" s="157" t="n">
        <v>0.185528756957325</v>
      </c>
      <c r="I134" s="157" t="n">
        <v>-0.134952766531711</v>
      </c>
      <c r="J134" s="157" t="n">
        <v>2.98363811357072</v>
      </c>
      <c r="K134" s="157" t="n">
        <v>-0.609756097560975</v>
      </c>
      <c r="L134" s="157" t="n">
        <v>0.54179566563468</v>
      </c>
      <c r="M134" s="157" t="n">
        <v>0.498235416234152</v>
      </c>
      <c r="N134" s="157" t="n">
        <v>1.28205128205127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0962000962001071</v>
      </c>
      <c r="D135" s="157" t="n">
        <v>0</v>
      </c>
      <c r="E135" s="157" t="n">
        <v>-0.55682934818212</v>
      </c>
      <c r="F135" s="157" t="n">
        <v>-0.309147117657759</v>
      </c>
      <c r="G135" s="157" t="n">
        <v>-0.951847704367296</v>
      </c>
      <c r="H135" s="157" t="n">
        <v>0.687830687830697</v>
      </c>
      <c r="I135" s="157" t="n">
        <v>0.405405405405389</v>
      </c>
      <c r="J135" s="157" t="n">
        <v>-1.30841121495327</v>
      </c>
      <c r="K135" s="157" t="n">
        <v>1.84049079754602</v>
      </c>
      <c r="L135" s="157" t="n">
        <v>0.769822940723628</v>
      </c>
      <c r="M135" s="157" t="n">
        <v>0.0619706672175084</v>
      </c>
      <c r="N135" s="157" t="n">
        <v>0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312951372171383</v>
      </c>
      <c r="D136" s="157" t="n">
        <v>-2.94117647058823</v>
      </c>
      <c r="E136" s="157" t="n">
        <v>-0.032938076416329</v>
      </c>
      <c r="F136" s="157" t="n">
        <v>-0.0729660707770847</v>
      </c>
      <c r="G136" s="157" t="n">
        <v>-4.18315432447712</v>
      </c>
      <c r="H136" s="157" t="n">
        <v>-0.394114555964293</v>
      </c>
      <c r="I136" s="157" t="n">
        <v>-0.807537012113045</v>
      </c>
      <c r="J136" s="157" t="n">
        <v>-0.0946969696969688</v>
      </c>
      <c r="K136" s="157" t="n">
        <v>0</v>
      </c>
      <c r="L136" s="157" t="n">
        <v>0.916730328495035</v>
      </c>
      <c r="M136" s="157" t="n">
        <v>0.268373245251865</v>
      </c>
      <c r="N136" s="157" t="n">
        <v>1.3808975834292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217338807051448</v>
      </c>
      <c r="D137" s="157" t="n">
        <v>2.27272727272727</v>
      </c>
      <c r="E137" s="157" t="n">
        <v>-0.510708401976942</v>
      </c>
      <c r="F137" s="157" t="n">
        <v>-0.474625775830589</v>
      </c>
      <c r="G137" s="157" t="n">
        <v>0.412979351032462</v>
      </c>
      <c r="H137" s="157" t="n">
        <v>-0.949617515167503</v>
      </c>
      <c r="I137" s="157" t="n">
        <v>0.135685210312062</v>
      </c>
      <c r="J137" s="157" t="n">
        <v>-0.758293838862556</v>
      </c>
      <c r="K137" s="157" t="n">
        <v>0</v>
      </c>
      <c r="L137" s="157" t="n">
        <v>0.605601816805446</v>
      </c>
      <c r="M137" s="157" t="n">
        <v>0.288243771875642</v>
      </c>
      <c r="N137" s="157" t="n">
        <v>-0.34052213393872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968054211035678</v>
      </c>
      <c r="D138" s="157" t="n">
        <v>-2.22222222222223</v>
      </c>
      <c r="E138" s="157" t="n">
        <v>0.198708395429705</v>
      </c>
      <c r="F138" s="157" t="n">
        <v>0.421863536316948</v>
      </c>
      <c r="G138" s="157" t="n">
        <v>-0.352526439482958</v>
      </c>
      <c r="H138" s="157" t="n">
        <v>0.639147802929443</v>
      </c>
      <c r="I138" s="157" t="n">
        <v>-0.135501355013545</v>
      </c>
      <c r="J138" s="157" t="n">
        <v>0.955109837631312</v>
      </c>
      <c r="K138" s="157" t="n">
        <v>1.20481927710843</v>
      </c>
      <c r="L138" s="157" t="n">
        <v>1.35440180586907</v>
      </c>
      <c r="M138" s="157" t="n">
        <v>-0.677478957092987</v>
      </c>
      <c r="N138" s="157" t="n">
        <v>-0.341685649202731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546421663442942</v>
      </c>
      <c r="D139" s="157" t="n">
        <v>0</v>
      </c>
      <c r="E139" s="157" t="n">
        <v>0.793257312840851</v>
      </c>
      <c r="F139" s="157" t="n">
        <v>0.730593607305934</v>
      </c>
      <c r="G139" s="157" t="n">
        <v>-1.00235849056605</v>
      </c>
      <c r="H139" s="157" t="n">
        <v>-0.185234188938878</v>
      </c>
      <c r="I139" s="157" t="n">
        <v>1.35685210312076</v>
      </c>
      <c r="J139" s="157" t="n">
        <v>0.283822138126766</v>
      </c>
      <c r="K139" s="157" t="n">
        <v>1.78571428571428</v>
      </c>
      <c r="L139" s="157" t="n">
        <v>1.33630289532294</v>
      </c>
      <c r="M139" s="157" t="n">
        <v>1.17817279867714</v>
      </c>
      <c r="N139" s="157" t="n">
        <v>-0.22857142857142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379935555234951</v>
      </c>
      <c r="D140" s="157" t="n">
        <v>0.757575757575751</v>
      </c>
      <c r="E140" s="157" t="n">
        <v>0.147565174618777</v>
      </c>
      <c r="F140" s="157" t="n">
        <v>0.235720761559406</v>
      </c>
      <c r="G140" s="157" t="n">
        <v>-0.238237045860629</v>
      </c>
      <c r="H140" s="157" t="n">
        <v>0.424178154825029</v>
      </c>
      <c r="I140" s="157" t="n">
        <v>1.60642570281124</v>
      </c>
      <c r="J140" s="157" t="n">
        <v>0.660377358490564</v>
      </c>
      <c r="K140" s="157" t="n">
        <v>3.50877192982458</v>
      </c>
      <c r="L140" s="157" t="n">
        <v>1.9047619047619</v>
      </c>
      <c r="M140" s="157" t="n">
        <v>-0.0817160367722352</v>
      </c>
      <c r="N140" s="157" t="n">
        <v>1.14547537227949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857608279034139</v>
      </c>
      <c r="D141" s="157" t="n">
        <v>0.751879699248121</v>
      </c>
      <c r="E141" s="157" t="n">
        <v>1.14603798297314</v>
      </c>
      <c r="F141" s="157" t="n">
        <v>1.30246020260492</v>
      </c>
      <c r="G141" s="157" t="n">
        <v>-2.6268656716418</v>
      </c>
      <c r="H141" s="157" t="n">
        <v>0.844772967265044</v>
      </c>
      <c r="I141" s="157" t="n">
        <v>2.37154150197627</v>
      </c>
      <c r="J141" s="157" t="n">
        <v>-0.281162136832236</v>
      </c>
      <c r="K141" s="157" t="n">
        <v>1.69491525423729</v>
      </c>
      <c r="L141" s="157" t="n">
        <v>2.44428468727533</v>
      </c>
      <c r="M141" s="157" t="n">
        <v>1.00184011449602</v>
      </c>
      <c r="N141" s="157" t="n">
        <v>2.1517553793884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698304118569169</v>
      </c>
      <c r="D142" s="157" t="n">
        <v>2.23880597014924</v>
      </c>
      <c r="E142" s="157" t="n">
        <v>0.226610553577203</v>
      </c>
      <c r="F142" s="157" t="n">
        <v>0.428571428571416</v>
      </c>
      <c r="G142" s="157" t="n">
        <v>-0.490496627835668</v>
      </c>
      <c r="H142" s="157" t="n">
        <v>0.523560209424076</v>
      </c>
      <c r="I142" s="157" t="n">
        <v>1.41570141570142</v>
      </c>
      <c r="J142" s="157" t="n">
        <v>0.939849624060145</v>
      </c>
      <c r="K142" s="157" t="n">
        <v>2.77777777777779</v>
      </c>
      <c r="L142" s="157" t="n">
        <v>2.03508771929823</v>
      </c>
      <c r="M142" s="157" t="n">
        <v>0.991902834008101</v>
      </c>
      <c r="N142" s="157" t="n">
        <v>1.55210643015522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674591942636099</v>
      </c>
      <c r="D143" s="157" t="n">
        <v>-0.729927007299267</v>
      </c>
      <c r="E143" s="157" t="n">
        <v>1.64728682170544</v>
      </c>
      <c r="F143" s="157" t="n">
        <v>1.65362731152206</v>
      </c>
      <c r="G143" s="157" t="n">
        <v>-1.97165742452249</v>
      </c>
      <c r="H143" s="157" t="n">
        <v>0.3125</v>
      </c>
      <c r="I143" s="157" t="n">
        <v>2.15736040609139</v>
      </c>
      <c r="J143" s="157" t="n">
        <v>0.465549348230908</v>
      </c>
      <c r="K143" s="157" t="n">
        <v>1.6216216216216</v>
      </c>
      <c r="L143" s="157" t="n">
        <v>1.65061898211829</v>
      </c>
      <c r="M143" s="157" t="n">
        <v>0</v>
      </c>
      <c r="N143" s="157" t="n">
        <v>1.41921397379912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121831216906415</v>
      </c>
      <c r="D144" s="157" t="n">
        <v>2.94117647058823</v>
      </c>
      <c r="E144" s="157" t="n">
        <v>-0.953288846520479</v>
      </c>
      <c r="F144" s="157" t="n">
        <v>-0.82210949798845</v>
      </c>
      <c r="G144" s="157" t="n">
        <v>2.45128849780012</v>
      </c>
      <c r="H144" s="157" t="n">
        <v>0.88265835929387</v>
      </c>
      <c r="I144" s="157" t="n">
        <v>-3.1055900621118</v>
      </c>
      <c r="J144" s="157" t="n">
        <v>-0.185356811862832</v>
      </c>
      <c r="K144" s="157" t="n">
        <v>0.531914893617014</v>
      </c>
      <c r="L144" s="157" t="n">
        <v>2.3680649526387</v>
      </c>
      <c r="M144" s="157" t="n">
        <v>0.020044097013411</v>
      </c>
      <c r="N144" s="157" t="n">
        <v>-0.107642626480086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52103711330555</v>
      </c>
      <c r="D145" s="157" t="n">
        <v>-2.85714285714285</v>
      </c>
      <c r="E145" s="157" t="n">
        <v>0.320821302534483</v>
      </c>
      <c r="F145" s="157" t="n">
        <v>0.388007054673722</v>
      </c>
      <c r="G145" s="157" t="n">
        <v>0.122699386503072</v>
      </c>
      <c r="H145" s="157" t="n">
        <v>0.874935666495119</v>
      </c>
      <c r="I145" s="157" t="n">
        <v>3.20512820512822</v>
      </c>
      <c r="J145" s="157" t="n">
        <v>3.62116991643455</v>
      </c>
      <c r="K145" s="157" t="n">
        <v>2.64550264550265</v>
      </c>
      <c r="L145" s="157" t="n">
        <v>3.83344348975545</v>
      </c>
      <c r="M145" s="157" t="n">
        <v>2.34468937875751</v>
      </c>
      <c r="N145" s="157" t="n">
        <v>3.125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580859302968833</v>
      </c>
      <c r="D146" s="157" t="n">
        <v>0.735294117647058</v>
      </c>
      <c r="E146" s="157" t="n">
        <v>0.239846498241121</v>
      </c>
      <c r="F146" s="157" t="n">
        <v>0.404075895994382</v>
      </c>
      <c r="G146" s="157" t="n">
        <v>-0.735294117647072</v>
      </c>
      <c r="H146" s="157" t="n">
        <v>1.32653061224488</v>
      </c>
      <c r="I146" s="157" t="n">
        <v>1.98757763975155</v>
      </c>
      <c r="J146" s="157" t="n">
        <v>-0.268817204301072</v>
      </c>
      <c r="K146" s="157" t="n">
        <v>2.06185567010309</v>
      </c>
      <c r="L146" s="157" t="n">
        <v>0.891152132399739</v>
      </c>
      <c r="M146" s="157" t="n">
        <v>0.822400626590962</v>
      </c>
      <c r="N146" s="157" t="n">
        <v>-0.313479623824463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779173159776335</v>
      </c>
      <c r="D147" s="157" t="n">
        <v>0.729927007299253</v>
      </c>
      <c r="E147" s="157" t="n">
        <v>0.797575370872551</v>
      </c>
      <c r="F147" s="157" t="n">
        <v>0.874890638670166</v>
      </c>
      <c r="G147" s="157" t="n">
        <v>0.123456790123441</v>
      </c>
      <c r="H147" s="157" t="n">
        <v>1.08257804632427</v>
      </c>
      <c r="I147" s="157" t="n">
        <v>2.19244823386113</v>
      </c>
      <c r="J147" s="157" t="n">
        <v>0.718778077268638</v>
      </c>
      <c r="K147" s="157" t="n">
        <v>0</v>
      </c>
      <c r="L147" s="157" t="n">
        <v>1.89274447949526</v>
      </c>
      <c r="M147" s="157" t="n">
        <v>0.252476208972595</v>
      </c>
      <c r="N147" s="157" t="n">
        <v>0.524109014675062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745861378933981</v>
      </c>
      <c r="D148" s="157" t="n">
        <v>0.724637681159422</v>
      </c>
      <c r="E148" s="157" t="n">
        <v>0.80708972938757</v>
      </c>
      <c r="F148" s="157" t="n">
        <v>0.91934084995664</v>
      </c>
      <c r="G148" s="157" t="n">
        <v>1.47965474722567</v>
      </c>
      <c r="H148" s="157" t="n">
        <v>0.772104607721062</v>
      </c>
      <c r="I148" s="157" t="n">
        <v>3.6948748510131</v>
      </c>
      <c r="J148" s="157" t="n">
        <v>0.535236396074907</v>
      </c>
      <c r="K148" s="157" t="n">
        <v>0</v>
      </c>
      <c r="L148" s="157" t="n">
        <v>1.73374613003097</v>
      </c>
      <c r="M148" s="157" t="n">
        <v>-0.232468035645098</v>
      </c>
      <c r="N148" s="157" t="n">
        <v>0.417101147028149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80353918382086</v>
      </c>
      <c r="D149" s="157" t="n">
        <v>-0.719424460431654</v>
      </c>
      <c r="E149" s="157" t="n">
        <v>0.941915227629494</v>
      </c>
      <c r="F149" s="157" t="n">
        <v>1.22035063595737</v>
      </c>
      <c r="G149" s="157" t="n">
        <v>-2.73390036452005</v>
      </c>
      <c r="H149" s="157" t="n">
        <v>1.13692535837863</v>
      </c>
      <c r="I149" s="157" t="n">
        <v>2.64367816091955</v>
      </c>
      <c r="J149" s="157" t="n">
        <v>2.39574090505768</v>
      </c>
      <c r="K149" s="157" t="n">
        <v>1.01010101010101</v>
      </c>
      <c r="L149" s="157" t="n">
        <v>2.25197808886183</v>
      </c>
      <c r="M149" s="157" t="n">
        <v>0.504854368932044</v>
      </c>
      <c r="N149" s="157" t="n">
        <v>0.311526479750768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90461262875057</v>
      </c>
      <c r="D150" s="157" t="n">
        <v>0.724637681159422</v>
      </c>
      <c r="E150" s="157" t="n">
        <v>0.295489891135304</v>
      </c>
      <c r="F150" s="157" t="n">
        <v>0.339616233655974</v>
      </c>
      <c r="G150" s="157" t="n">
        <v>-2.24859462835728</v>
      </c>
      <c r="H150" s="157" t="n">
        <v>0.464320625610952</v>
      </c>
      <c r="I150" s="157" t="n">
        <v>3.13549832026877</v>
      </c>
      <c r="J150" s="157" t="n">
        <v>0.259965337954952</v>
      </c>
      <c r="K150" s="157" t="n">
        <v>0</v>
      </c>
      <c r="L150" s="157" t="n">
        <v>2.44047619047618</v>
      </c>
      <c r="M150" s="157" t="n">
        <v>1.83539412673881</v>
      </c>
      <c r="N150" s="157" t="n">
        <v>3.31262939958592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665719865080774</v>
      </c>
      <c r="D151" s="157" t="n">
        <v>-1.43884892086329</v>
      </c>
      <c r="E151" s="157" t="n">
        <v>0.899364242518217</v>
      </c>
      <c r="F151" s="157" t="n">
        <v>1.11694026061939</v>
      </c>
      <c r="G151" s="157" t="n">
        <v>-0.83067092651757</v>
      </c>
      <c r="H151" s="157" t="n">
        <v>1.04597421551932</v>
      </c>
      <c r="I151" s="157" t="n">
        <v>2.171552660152</v>
      </c>
      <c r="J151" s="157" t="n">
        <v>0.864304235090742</v>
      </c>
      <c r="K151" s="157" t="n">
        <v>0.499999999999986</v>
      </c>
      <c r="L151" s="157" t="n">
        <v>1.27832655432887</v>
      </c>
      <c r="M151" s="157" t="n">
        <v>0.379434642382833</v>
      </c>
      <c r="N151" s="157" t="n">
        <v>-0.90180360721441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581959262851612</v>
      </c>
      <c r="D152" s="157" t="n">
        <v>-5.1094890510949</v>
      </c>
      <c r="E152" s="157" t="n">
        <v>1.59827877670202</v>
      </c>
      <c r="F152" s="157" t="n">
        <v>1.84100418410043</v>
      </c>
      <c r="G152" s="157" t="n">
        <v>-0.708762886597938</v>
      </c>
      <c r="H152" s="157" t="n">
        <v>-0.0481463649494458</v>
      </c>
      <c r="I152" s="157" t="n">
        <v>1.91285866099892</v>
      </c>
      <c r="J152" s="157" t="n">
        <v>-0.0856898029134499</v>
      </c>
      <c r="K152" s="157" t="n">
        <v>0.99502487562188</v>
      </c>
      <c r="L152" s="157" t="n">
        <v>0.573723465289746</v>
      </c>
      <c r="M152" s="157" t="n">
        <v>0.434700434700446</v>
      </c>
      <c r="N152" s="157" t="n">
        <v>-0.404448938321551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127114929429311</v>
      </c>
      <c r="D153" s="157" t="n">
        <v>-2.30769230769231</v>
      </c>
      <c r="E153" s="157" t="n">
        <v>-0.211768265012864</v>
      </c>
      <c r="F153" s="157" t="n">
        <v>-0.328677074774049</v>
      </c>
      <c r="G153" s="157" t="n">
        <v>-2.20635950681375</v>
      </c>
      <c r="H153" s="157" t="n">
        <v>0.770712909441244</v>
      </c>
      <c r="I153" s="157" t="n">
        <v>1.25130344108449</v>
      </c>
      <c r="J153" s="157" t="n">
        <v>1.6295025728988</v>
      </c>
      <c r="K153" s="157" t="n">
        <v>-0.492610837438406</v>
      </c>
      <c r="L153" s="157" t="n">
        <v>1.25499144324014</v>
      </c>
      <c r="M153" s="157" t="n">
        <v>-0.169363944298084</v>
      </c>
      <c r="N153" s="157" t="n">
        <v>0.507614213197982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113820426388784</v>
      </c>
      <c r="D154" s="157" t="n">
        <v>0.787401574803141</v>
      </c>
      <c r="E154" s="157" t="n">
        <v>-0.833712293466732</v>
      </c>
      <c r="F154" s="157" t="n">
        <v>-0.593569661995048</v>
      </c>
      <c r="G154" s="157" t="n">
        <v>-1.39349701393498</v>
      </c>
      <c r="H154" s="157" t="n">
        <v>0.549713193116631</v>
      </c>
      <c r="I154" s="157" t="n">
        <v>1.64778578784757</v>
      </c>
      <c r="J154" s="157" t="n">
        <v>0.33755274261604</v>
      </c>
      <c r="K154" s="157" t="n">
        <v>0</v>
      </c>
      <c r="L154" s="157" t="n">
        <v>0.957746478873261</v>
      </c>
      <c r="M154" s="157" t="n">
        <v>0.622054665410005</v>
      </c>
      <c r="N154" s="157" t="n">
        <v>0.808080808080817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979491888582814</v>
      </c>
      <c r="D155" s="157" t="n">
        <v>-0.78125</v>
      </c>
      <c r="E155" s="157" t="n">
        <v>0.214001834301442</v>
      </c>
      <c r="F155" s="157" t="n">
        <v>0.149278487311349</v>
      </c>
      <c r="G155" s="157" t="n">
        <v>-0.538358008075363</v>
      </c>
      <c r="H155" s="157" t="n">
        <v>0.570477775136681</v>
      </c>
      <c r="I155" s="157" t="n">
        <v>1.0131712259372</v>
      </c>
      <c r="J155" s="157" t="n">
        <v>0.672834314550059</v>
      </c>
      <c r="K155" s="157" t="n">
        <v>0.990099009900987</v>
      </c>
      <c r="L155" s="157" t="n">
        <v>0.948660714285694</v>
      </c>
      <c r="M155" s="157" t="n">
        <v>2.7163731734732</v>
      </c>
      <c r="N155" s="157" t="n">
        <v>1.30260521042082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398389122244836</v>
      </c>
      <c r="D156" s="157" t="n">
        <v>-0.787401574803141</v>
      </c>
      <c r="E156" s="157" t="n">
        <v>-0.396583282489331</v>
      </c>
      <c r="F156" s="157" t="n">
        <v>-0.67903279231534</v>
      </c>
      <c r="G156" s="157" t="n">
        <v>-1.48849797023003</v>
      </c>
      <c r="H156" s="157" t="n">
        <v>-0.0945402978019416</v>
      </c>
      <c r="I156" s="157" t="n">
        <v>0.100300902708113</v>
      </c>
      <c r="J156" s="157" t="n">
        <v>-0.0835421888053389</v>
      </c>
      <c r="K156" s="157" t="n">
        <v>0.490196078431367</v>
      </c>
      <c r="L156" s="157" t="n">
        <v>-0.276395798783852</v>
      </c>
      <c r="M156" s="157" t="n">
        <v>-0.510669341601314</v>
      </c>
      <c r="N156" s="157" t="n">
        <v>-0.69238377843719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104343289422189</v>
      </c>
      <c r="D157" s="157" t="n">
        <v>-0.793650793650784</v>
      </c>
      <c r="E157" s="157" t="n">
        <v>0.137825421133229</v>
      </c>
      <c r="F157" s="157" t="n">
        <v>0.433550108387522</v>
      </c>
      <c r="G157" s="157" t="n">
        <v>-1.37362637362638</v>
      </c>
      <c r="H157" s="157" t="n">
        <v>-0.165602081854743</v>
      </c>
      <c r="I157" s="157" t="n">
        <v>-0.100200400801597</v>
      </c>
      <c r="J157" s="157" t="n">
        <v>-0.501672240802677</v>
      </c>
      <c r="K157" s="157" t="n">
        <v>0</v>
      </c>
      <c r="L157" s="157" t="n">
        <v>0.0554323725055639</v>
      </c>
      <c r="M157" s="157" t="n">
        <v>0.0366636113657108</v>
      </c>
      <c r="N157" s="157" t="n">
        <v>-0.0996015936254935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470035252643953</v>
      </c>
      <c r="D158" s="157" t="n">
        <v>-0.799999999999997</v>
      </c>
      <c r="E158" s="157" t="n">
        <v>0.458785747056112</v>
      </c>
      <c r="F158" s="157" t="n">
        <v>0.315457413249206</v>
      </c>
      <c r="G158" s="157" t="n">
        <v>-0.974930362116993</v>
      </c>
      <c r="H158" s="157" t="n">
        <v>0.66350710900474</v>
      </c>
      <c r="I158" s="157" t="n">
        <v>0.601805416248723</v>
      </c>
      <c r="J158" s="157" t="n">
        <v>2.35294117647058</v>
      </c>
      <c r="K158" s="157" t="n">
        <v>0</v>
      </c>
      <c r="L158" s="157" t="n">
        <v>0.664819944598349</v>
      </c>
      <c r="M158" s="157" t="n">
        <v>0.256551218618299</v>
      </c>
      <c r="N158" s="157" t="n">
        <v>0.498504486540384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333549924193207</v>
      </c>
      <c r="D159" s="157" t="n">
        <v>-0.806451612903231</v>
      </c>
      <c r="E159" s="157" t="n">
        <v>-0.654589739686401</v>
      </c>
      <c r="F159" s="157" t="n">
        <v>-0.678583250579294</v>
      </c>
      <c r="G159" s="157" t="n">
        <v>-1.75808720112518</v>
      </c>
      <c r="H159" s="157" t="n">
        <v>-0.235404896421827</v>
      </c>
      <c r="I159" s="157" t="n">
        <v>0.199401794616165</v>
      </c>
      <c r="J159" s="157" t="n">
        <v>-0.328407224958937</v>
      </c>
      <c r="K159" s="157" t="n">
        <v>0</v>
      </c>
      <c r="L159" s="157" t="n">
        <v>1.6510731975784</v>
      </c>
      <c r="M159" s="157" t="n">
        <v>2.30305245841711</v>
      </c>
      <c r="N159" s="157" t="n">
        <v>0.19841269841269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634660219324772</v>
      </c>
      <c r="D160" s="157" t="n">
        <v>0.8130081300813</v>
      </c>
      <c r="E160" s="157" t="n">
        <v>-0.275819797732154</v>
      </c>
      <c r="F160" s="157" t="n">
        <v>-0.399933344442587</v>
      </c>
      <c r="G160" s="157" t="n">
        <v>-2.14745884037222</v>
      </c>
      <c r="H160" s="157" t="n">
        <v>-0.117980179329876</v>
      </c>
      <c r="I160" s="157" t="n">
        <v>-0.995024875621908</v>
      </c>
      <c r="J160" s="157" t="n">
        <v>-0.576606260296543</v>
      </c>
      <c r="K160" s="157" t="n">
        <v>0.487804878048777</v>
      </c>
      <c r="L160" s="157" t="n">
        <v>-0.487276664861938</v>
      </c>
      <c r="M160" s="157" t="n">
        <v>-1.35787028765409</v>
      </c>
      <c r="N160" s="157" t="n">
        <v>0.594059405940598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34694764284134</v>
      </c>
      <c r="D161" s="157" t="n">
        <v>-0.806451612903231</v>
      </c>
      <c r="E161" s="157" t="n">
        <v>-0.0307314074984504</v>
      </c>
      <c r="F161" s="157" t="n">
        <v>0.200769616864633</v>
      </c>
      <c r="G161" s="157" t="n">
        <v>1.24359912216532</v>
      </c>
      <c r="H161" s="157" t="n">
        <v>-0.0944956295771249</v>
      </c>
      <c r="I161" s="157" t="n">
        <v>-0.201005025125625</v>
      </c>
      <c r="J161" s="157" t="n">
        <v>-0.8285004142502</v>
      </c>
      <c r="K161" s="157" t="n">
        <v>0</v>
      </c>
      <c r="L161" s="157" t="n">
        <v>0.0544069640913989</v>
      </c>
      <c r="M161" s="157" t="n">
        <v>-0.543379822495936</v>
      </c>
      <c r="N161" s="157" t="n">
        <v>0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535154890358484</v>
      </c>
      <c r="D162" s="157" t="n">
        <v>-0.8130081300813</v>
      </c>
      <c r="E162" s="157" t="n">
        <v>0.307408545957586</v>
      </c>
      <c r="F162" s="157" t="n">
        <v>0.400734680247126</v>
      </c>
      <c r="G162" s="157" t="n">
        <v>-0.939306358381501</v>
      </c>
      <c r="H162" s="157" t="n">
        <v>-0.307401276897622</v>
      </c>
      <c r="I162" s="157" t="n">
        <v>0.201409869083591</v>
      </c>
      <c r="J162" s="157" t="n">
        <v>-0.0835421888053389</v>
      </c>
      <c r="K162" s="157" t="n">
        <v>0.485436893203882</v>
      </c>
      <c r="L162" s="157" t="n">
        <v>0.163132137031013</v>
      </c>
      <c r="M162" s="157" t="n">
        <v>2.22181751957751</v>
      </c>
      <c r="N162" s="157" t="n">
        <v>0.295275590551185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0259661574414594</v>
      </c>
      <c r="D163" s="157" t="n">
        <v>-1.63934426229508</v>
      </c>
      <c r="E163" s="157" t="n">
        <v>-0.0919399325773895</v>
      </c>
      <c r="F163" s="157" t="n">
        <v>-0.182936969898549</v>
      </c>
      <c r="G163" s="157" t="n">
        <v>-1.09409190371991</v>
      </c>
      <c r="H163" s="157" t="n">
        <v>0.18975332068311</v>
      </c>
      <c r="I163" s="157" t="n">
        <v>0.7035175879397</v>
      </c>
      <c r="J163" s="157" t="n">
        <v>-0.585284280936463</v>
      </c>
      <c r="K163" s="157" t="n">
        <v>0</v>
      </c>
      <c r="L163" s="157" t="n">
        <v>3.14875135722042</v>
      </c>
      <c r="M163" s="157" t="n">
        <v>-0.712631391412799</v>
      </c>
      <c r="N163" s="157" t="n">
        <v>0.29440628066733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454289793622635</v>
      </c>
      <c r="D164" s="157" t="n">
        <v>2.50000000000001</v>
      </c>
      <c r="E164" s="157" t="n">
        <v>1.36503067484664</v>
      </c>
      <c r="F164" s="157" t="n">
        <v>1.03298900366543</v>
      </c>
      <c r="G164" s="157" t="n">
        <v>0.516224188790559</v>
      </c>
      <c r="H164" s="157" t="n">
        <v>-0.189393939393952</v>
      </c>
      <c r="I164" s="157" t="n">
        <v>-0.199600798403182</v>
      </c>
      <c r="J164" s="157" t="n">
        <v>1.0933557611438</v>
      </c>
      <c r="K164" s="157" t="n">
        <v>-1.44927536231883</v>
      </c>
      <c r="L164" s="157" t="n">
        <v>0.631578947368425</v>
      </c>
      <c r="M164" s="157" t="n">
        <v>-0.0717746276691145</v>
      </c>
      <c r="N164" s="157" t="n">
        <v>-0.195694716242684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223964165733463</v>
      </c>
      <c r="D165" s="157" t="n">
        <v>0</v>
      </c>
      <c r="E165" s="157" t="n">
        <v>-0.847329399303987</v>
      </c>
      <c r="F165" s="157" t="n">
        <v>-0.709102902374667</v>
      </c>
      <c r="G165" s="157" t="n">
        <v>-2.20102714600148</v>
      </c>
      <c r="H165" s="157" t="n">
        <v>0.498102466793156</v>
      </c>
      <c r="I165" s="157" t="n">
        <v>0.200000000000003</v>
      </c>
      <c r="J165" s="157" t="n">
        <v>-0.74875207986689</v>
      </c>
      <c r="K165" s="157" t="n">
        <v>0.490196078431367</v>
      </c>
      <c r="L165" s="157" t="n">
        <v>0.0523012552301196</v>
      </c>
      <c r="M165" s="157" t="n">
        <v>0.287304722571392</v>
      </c>
      <c r="N165" s="157" t="n">
        <v>0.19607843137257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220150220150217</v>
      </c>
      <c r="D166" s="157" t="n">
        <v>-0.8130081300813</v>
      </c>
      <c r="E166" s="157" t="n">
        <v>-0.320463909659708</v>
      </c>
      <c r="F166" s="157" t="n">
        <v>-0.24912805181863</v>
      </c>
      <c r="G166" s="157" t="n">
        <v>-0.900225056264063</v>
      </c>
      <c r="H166" s="157" t="n">
        <v>-0.236016049091319</v>
      </c>
      <c r="I166" s="157" t="n">
        <v>-0.299401197604794</v>
      </c>
      <c r="J166" s="157" t="n">
        <v>-0.335289186923717</v>
      </c>
      <c r="K166" s="157" t="n">
        <v>-0.975609756097555</v>
      </c>
      <c r="L166" s="157" t="n">
        <v>-0.261369576581288</v>
      </c>
      <c r="M166" s="157" t="n">
        <v>0.161145926589072</v>
      </c>
      <c r="N166" s="157" t="n">
        <v>-0.195694716242684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0475881462253795</v>
      </c>
      <c r="D167" s="157" t="n">
        <v>-1.63934426229508</v>
      </c>
      <c r="E167" s="157" t="n">
        <v>0.443968156766701</v>
      </c>
      <c r="F167" s="157" t="n">
        <v>0.399600399600388</v>
      </c>
      <c r="G167" s="157" t="n">
        <v>-2.27100681302045</v>
      </c>
      <c r="H167" s="157" t="n">
        <v>0.0946297610598492</v>
      </c>
      <c r="I167" s="157" t="n">
        <v>0.400400400400386</v>
      </c>
      <c r="J167" s="157" t="n">
        <v>0.841042893187563</v>
      </c>
      <c r="K167" s="157" t="n">
        <v>0</v>
      </c>
      <c r="L167" s="157" t="n">
        <v>-0.366876310272517</v>
      </c>
      <c r="M167" s="157" t="n">
        <v>0.107257776188789</v>
      </c>
      <c r="N167" s="157" t="n">
        <v>-0.29411764705882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00432413733462056</v>
      </c>
      <c r="D168" s="157" t="n">
        <v>-1.66666666666667</v>
      </c>
      <c r="E168" s="157" t="n">
        <v>-0.121932632220705</v>
      </c>
      <c r="F168" s="157" t="n">
        <v>-0.265339966832499</v>
      </c>
      <c r="G168" s="157" t="n">
        <v>-2.47869868319133</v>
      </c>
      <c r="H168" s="157" t="n">
        <v>0.42543134010873</v>
      </c>
      <c r="I168" s="157" t="n">
        <v>1.19641076769692</v>
      </c>
      <c r="J168" s="157" t="n">
        <v>0.333611342785645</v>
      </c>
      <c r="K168" s="157" t="n">
        <v>1.47783251231527</v>
      </c>
      <c r="L168" s="157" t="n">
        <v>1.94634402945817</v>
      </c>
      <c r="M168" s="157" t="n">
        <v>-0.5</v>
      </c>
      <c r="N168" s="157" t="n">
        <v>-0.294985250737454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380507631772403</v>
      </c>
      <c r="D169" s="157" t="n">
        <v>-1.6949152542373</v>
      </c>
      <c r="E169" s="157" t="n">
        <v>-0.763009308713563</v>
      </c>
      <c r="F169" s="157" t="n">
        <v>-0.714998337213174</v>
      </c>
      <c r="G169" s="157" t="n">
        <v>-0.0794281175536185</v>
      </c>
      <c r="H169" s="157" t="n">
        <v>-0.376559190397757</v>
      </c>
      <c r="I169" s="157" t="n">
        <v>-0.0985221674876868</v>
      </c>
      <c r="J169" s="157" t="n">
        <v>-1.24688279301745</v>
      </c>
      <c r="K169" s="157" t="n">
        <v>-0.485436893203897</v>
      </c>
      <c r="L169" s="157" t="n">
        <v>0.154798761609911</v>
      </c>
      <c r="M169" s="157" t="n">
        <v>0.0538406317300826</v>
      </c>
      <c r="N169" s="157" t="n">
        <v>-0.788954635108482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0868093233213187</v>
      </c>
      <c r="D170" s="157" t="n">
        <v>-0.862068965517238</v>
      </c>
      <c r="E170" s="157" t="n">
        <v>0.230662771028761</v>
      </c>
      <c r="F170" s="157" t="n">
        <v>0.200971361580969</v>
      </c>
      <c r="G170" s="157" t="n">
        <v>0.158982511923682</v>
      </c>
      <c r="H170" s="157" t="n">
        <v>0.165367351759983</v>
      </c>
      <c r="I170" s="157" t="n">
        <v>0.0986193293885549</v>
      </c>
      <c r="J170" s="157" t="n">
        <v>0.0841750841750866</v>
      </c>
      <c r="K170" s="157" t="n">
        <v>-0.487804878048763</v>
      </c>
      <c r="L170" s="157" t="n">
        <v>0</v>
      </c>
      <c r="M170" s="157" t="n">
        <v>-0.0179372197309391</v>
      </c>
      <c r="N170" s="157" t="n">
        <v>-0.298210735586494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216835075241775</v>
      </c>
      <c r="D171" s="157" t="n">
        <v>1.73913043478262</v>
      </c>
      <c r="E171" s="157" t="n">
        <v>0.583000920527766</v>
      </c>
      <c r="F171" s="157" t="n">
        <v>0.685274945679424</v>
      </c>
      <c r="G171" s="157" t="n">
        <v>-0.793650793650784</v>
      </c>
      <c r="H171" s="157" t="n">
        <v>-0.283018867924525</v>
      </c>
      <c r="I171" s="157" t="n">
        <v>0.295566502463046</v>
      </c>
      <c r="J171" s="157" t="n">
        <v>-0.168208578637518</v>
      </c>
      <c r="K171" s="157" t="n">
        <v>0.490196078431367</v>
      </c>
      <c r="L171" s="157" t="n">
        <v>0.824317362184445</v>
      </c>
      <c r="M171" s="157" t="n">
        <v>0.215285252960172</v>
      </c>
      <c r="N171" s="157" t="n">
        <v>0.199401794616165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138474187545953</v>
      </c>
      <c r="D172" s="157" t="n">
        <v>-2.56410256410257</v>
      </c>
      <c r="E172" s="157" t="n">
        <v>0.137278828554017</v>
      </c>
      <c r="F172" s="157" t="n">
        <v>0.232403718459494</v>
      </c>
      <c r="G172" s="157" t="n">
        <v>-2.95999999999999</v>
      </c>
      <c r="H172" s="157" t="n">
        <v>0.354777672658457</v>
      </c>
      <c r="I172" s="157" t="n">
        <v>0.589390962671928</v>
      </c>
      <c r="J172" s="157" t="n">
        <v>1.09519797809605</v>
      </c>
      <c r="K172" s="157" t="n">
        <v>0.487804878048777</v>
      </c>
      <c r="L172" s="157" t="n">
        <v>1.22636688809401</v>
      </c>
      <c r="M172" s="157" t="n">
        <v>0</v>
      </c>
      <c r="N172" s="157" t="n">
        <v>0.39800995024874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816732206905499</v>
      </c>
      <c r="D173" s="157" t="n">
        <v>0.877192982456137</v>
      </c>
      <c r="E173" s="157" t="n">
        <v>0.654988575780635</v>
      </c>
      <c r="F173" s="157" t="n">
        <v>0.480291487247442</v>
      </c>
      <c r="G173" s="157" t="n">
        <v>4.20445177246495</v>
      </c>
      <c r="H173" s="157" t="n">
        <v>0.848456280933306</v>
      </c>
      <c r="I173" s="157" t="n">
        <v>1.26953125</v>
      </c>
      <c r="J173" s="157" t="n">
        <v>-1.41666666666667</v>
      </c>
      <c r="K173" s="157" t="n">
        <v>1.45631067961165</v>
      </c>
      <c r="L173" s="157" t="n">
        <v>1.96870267541647</v>
      </c>
      <c r="M173" s="157" t="n">
        <v>0.304332259219493</v>
      </c>
      <c r="N173" s="157" t="n">
        <v>0.297324083250743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724389198456919</v>
      </c>
      <c r="D174" s="157" t="n">
        <v>0</v>
      </c>
      <c r="E174" s="157" t="n">
        <v>1.19552058111381</v>
      </c>
      <c r="F174" s="157" t="n">
        <v>1.40102192187244</v>
      </c>
      <c r="G174" s="157" t="n">
        <v>0.0791139240506169</v>
      </c>
      <c r="H174" s="157" t="n">
        <v>0.280439354989468</v>
      </c>
      <c r="I174" s="157" t="n">
        <v>1.63934426229508</v>
      </c>
      <c r="J174" s="157" t="n">
        <v>1.35249366018597</v>
      </c>
      <c r="K174" s="157" t="n">
        <v>0.478468899521545</v>
      </c>
      <c r="L174" s="157" t="n">
        <v>2.27722772277228</v>
      </c>
      <c r="M174" s="157" t="n">
        <v>-0.089237908263442</v>
      </c>
      <c r="N174" s="157" t="n">
        <v>0.197628458498045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374484020596611</v>
      </c>
      <c r="D175" s="157" t="n">
        <v>1.73913043478262</v>
      </c>
      <c r="E175" s="157" t="n">
        <v>-0.209361447584868</v>
      </c>
      <c r="F175" s="157" t="n">
        <v>-0.146293888166454</v>
      </c>
      <c r="G175" s="157" t="n">
        <v>1.34387351778655</v>
      </c>
      <c r="H175" s="157" t="n">
        <v>0.605919366115131</v>
      </c>
      <c r="I175" s="157" t="n">
        <v>0.664136622390885</v>
      </c>
      <c r="J175" s="157" t="n">
        <v>-0.917431192660544</v>
      </c>
      <c r="K175" s="157" t="n">
        <v>0.476190476190482</v>
      </c>
      <c r="L175" s="157" t="n">
        <v>0.677637947725089</v>
      </c>
      <c r="M175" s="157" t="n">
        <v>0.607359771346921</v>
      </c>
      <c r="N175" s="157" t="n">
        <v>1.183431952662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29732479755798</v>
      </c>
      <c r="D176" s="157" t="n">
        <v>1.7094017094017</v>
      </c>
      <c r="E176" s="157" t="n">
        <v>1.4536190618912</v>
      </c>
      <c r="F176" s="157" t="n">
        <v>1.43252482500407</v>
      </c>
      <c r="G176" s="157" t="n">
        <v>3.2761310452418</v>
      </c>
      <c r="H176" s="157" t="n">
        <v>0.949733611304154</v>
      </c>
      <c r="I176" s="157" t="n">
        <v>1.69651272384543</v>
      </c>
      <c r="J176" s="157" t="n">
        <v>1.17845117845117</v>
      </c>
      <c r="K176" s="157" t="n">
        <v>-0.947867298578203</v>
      </c>
      <c r="L176" s="157" t="n">
        <v>2.54807692307691</v>
      </c>
      <c r="M176" s="157" t="n">
        <v>0.497159090909079</v>
      </c>
      <c r="N176" s="157" t="n">
        <v>1.2670565302144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83706524923619</v>
      </c>
      <c r="D177" s="157" t="n">
        <v>0</v>
      </c>
      <c r="E177" s="157" t="n">
        <v>2.09748892171345</v>
      </c>
      <c r="F177" s="157" t="n">
        <v>2.16658642272508</v>
      </c>
      <c r="G177" s="157" t="n">
        <v>-2.19033232628399</v>
      </c>
      <c r="H177" s="157" t="n">
        <v>0.849013308857295</v>
      </c>
      <c r="I177" s="157" t="n">
        <v>1.11214087117702</v>
      </c>
      <c r="J177" s="157" t="n">
        <v>2.1630615640599</v>
      </c>
      <c r="K177" s="157" t="n">
        <v>-0.478468899521516</v>
      </c>
      <c r="L177" s="157" t="n">
        <v>1.54711673699018</v>
      </c>
      <c r="M177" s="157" t="n">
        <v>-0.194346289752644</v>
      </c>
      <c r="N177" s="157" t="n">
        <v>-0.866217516843122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236583239945205</v>
      </c>
      <c r="D178" s="157" t="n">
        <v>0.840336134453779</v>
      </c>
      <c r="E178" s="157" t="n">
        <v>-0.245949074074076</v>
      </c>
      <c r="F178" s="157" t="n">
        <v>0.0471253534401512</v>
      </c>
      <c r="G178" s="157" t="n">
        <v>0.308880308880319</v>
      </c>
      <c r="H178" s="157" t="n">
        <v>0.364050056882803</v>
      </c>
      <c r="I178" s="157" t="n">
        <v>0.733272227314387</v>
      </c>
      <c r="J178" s="157" t="n">
        <v>-3.257328990228</v>
      </c>
      <c r="K178" s="157" t="n">
        <v>0.480769230769226</v>
      </c>
      <c r="L178" s="157" t="n">
        <v>1.56971375807942</v>
      </c>
      <c r="M178" s="157" t="n">
        <v>0.584174190122127</v>
      </c>
      <c r="N178" s="157" t="n">
        <v>1.65048543689321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09730848861282</v>
      </c>
      <c r="D179" s="157" t="n">
        <v>0.833333333333329</v>
      </c>
      <c r="E179" s="157" t="n">
        <v>1.45032632342277</v>
      </c>
      <c r="F179" s="157" t="n">
        <v>1.53870309310724</v>
      </c>
      <c r="G179" s="157" t="n">
        <v>1.07775211701309</v>
      </c>
      <c r="H179" s="157" t="n">
        <v>1.47358875538426</v>
      </c>
      <c r="I179" s="157" t="n">
        <v>1.54686078252956</v>
      </c>
      <c r="J179" s="157" t="n">
        <v>3.28282828282826</v>
      </c>
      <c r="K179" s="157" t="n">
        <v>0</v>
      </c>
      <c r="L179" s="157" t="n">
        <v>1.81818181818181</v>
      </c>
      <c r="M179" s="157" t="n">
        <v>0</v>
      </c>
      <c r="N179" s="157" t="n">
        <v>-1.05062082139447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60557034609872</v>
      </c>
      <c r="D180" s="157" t="n">
        <v>3.30578512396696</v>
      </c>
      <c r="E180" s="157" t="n">
        <v>1.78699070764831</v>
      </c>
      <c r="F180" s="157" t="n">
        <v>1.43807020256688</v>
      </c>
      <c r="G180" s="157" t="n">
        <v>2.81797410510281</v>
      </c>
      <c r="H180" s="157" t="n">
        <v>1.34048257372655</v>
      </c>
      <c r="I180" s="157" t="n">
        <v>-0.98566308243727</v>
      </c>
      <c r="J180" s="157" t="n">
        <v>-1.05949470252648</v>
      </c>
      <c r="K180" s="157" t="n">
        <v>0</v>
      </c>
      <c r="L180" s="157" t="n">
        <v>2.81250000000001</v>
      </c>
      <c r="M180" s="157" t="n">
        <v>1.79514255543822</v>
      </c>
      <c r="N180" s="157" t="n">
        <v>2.4131274131274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802192929415085</v>
      </c>
      <c r="D181" s="157" t="n">
        <v>-0.799999999999997</v>
      </c>
      <c r="E181" s="157" t="n">
        <v>0.856741573033702</v>
      </c>
      <c r="F181" s="157" t="n">
        <v>0.960365853658544</v>
      </c>
      <c r="G181" s="157" t="n">
        <v>-2.66666666666666</v>
      </c>
      <c r="H181" s="157" t="n">
        <v>0.485008818342152</v>
      </c>
      <c r="I181" s="157" t="n">
        <v>1.71945701357465</v>
      </c>
      <c r="J181" s="157" t="n">
        <v>1.56507413509061</v>
      </c>
      <c r="K181" s="157" t="n">
        <v>0.956937799043061</v>
      </c>
      <c r="L181" s="157" t="n">
        <v>1.82370820668692</v>
      </c>
      <c r="M181" s="157" t="n">
        <v>1.1237897648686</v>
      </c>
      <c r="N181" s="157" t="n">
        <v>0.56550424128181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347916500039986</v>
      </c>
      <c r="D182" s="157" t="n">
        <v>-0.806451612903231</v>
      </c>
      <c r="E182" s="157" t="n">
        <v>-0.0835538225873904</v>
      </c>
      <c r="F182" s="157" t="n">
        <v>0.196285671146001</v>
      </c>
      <c r="G182" s="157" t="n">
        <v>-0.304414003044144</v>
      </c>
      <c r="H182" s="157" t="n">
        <v>2.06230802983767</v>
      </c>
      <c r="I182" s="157" t="n">
        <v>0.177935943060504</v>
      </c>
      <c r="J182" s="157" t="n">
        <v>-1.54095701540956</v>
      </c>
      <c r="K182" s="157" t="n">
        <v>2.36966824644551</v>
      </c>
      <c r="L182" s="157" t="n">
        <v>1.53518123667378</v>
      </c>
      <c r="M182" s="157" t="n">
        <v>-0.444520430842886</v>
      </c>
      <c r="N182" s="157" t="n">
        <v>0.562324273664501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657553899493891</v>
      </c>
      <c r="D183" s="157" t="n">
        <v>-0.8130081300813</v>
      </c>
      <c r="E183" s="157" t="n">
        <v>-0.0139372822299748</v>
      </c>
      <c r="F183" s="157" t="n">
        <v>-0.301386377335746</v>
      </c>
      <c r="G183" s="157" t="n">
        <v>0.381679389312978</v>
      </c>
      <c r="H183" s="157" t="n">
        <v>-0.322441960447122</v>
      </c>
      <c r="I183" s="157" t="n">
        <v>-0.976909413854344</v>
      </c>
      <c r="J183" s="157" t="n">
        <v>2.80065897858319</v>
      </c>
      <c r="K183" s="157" t="n">
        <v>-4.16666666666669</v>
      </c>
      <c r="L183" s="157" t="n">
        <v>0.881982360352794</v>
      </c>
      <c r="M183" s="157" t="n">
        <v>2.26687274600721</v>
      </c>
      <c r="N183" s="157" t="n">
        <v>0.931966449207835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.35798558872436</v>
      </c>
      <c r="D184" s="157" t="n">
        <v>3.27868852459017</v>
      </c>
      <c r="E184" s="157" t="n">
        <v>-4.19570671870643</v>
      </c>
      <c r="F184" s="157" t="n">
        <v>-4.88210399032649</v>
      </c>
      <c r="G184" s="157" t="n">
        <v>-0.304182509505708</v>
      </c>
      <c r="H184" s="157" t="n">
        <v>-0.366616346775913</v>
      </c>
      <c r="I184" s="157" t="n">
        <v>-0.986547085201806</v>
      </c>
      <c r="J184" s="157" t="n">
        <v>-4.32692307692308</v>
      </c>
      <c r="K184" s="157" t="n">
        <v>-1.93236714975845</v>
      </c>
      <c r="L184" s="157" t="n">
        <v>-2.08159866777685</v>
      </c>
      <c r="M184" s="157" t="n">
        <v>1.29303106633083</v>
      </c>
      <c r="N184" s="157" t="n">
        <v>1.56971375807942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196668673489853</v>
      </c>
      <c r="D185" s="157" t="n">
        <v>2.38095238095238</v>
      </c>
      <c r="E185" s="157" t="n">
        <v>-2.45889713371163</v>
      </c>
      <c r="F185" s="157" t="n">
        <v>-2.62196090894645</v>
      </c>
      <c r="G185" s="157" t="n">
        <v>0.45766590389016</v>
      </c>
      <c r="H185" s="157" t="n">
        <v>-0.367965367965368</v>
      </c>
      <c r="I185" s="157" t="n">
        <v>-0.0905797101449224</v>
      </c>
      <c r="J185" s="157" t="n">
        <v>5.3601340033501</v>
      </c>
      <c r="K185" s="157" t="n">
        <v>0.492610837438434</v>
      </c>
      <c r="L185" s="157" t="n">
        <v>-0.680272108843539</v>
      </c>
      <c r="M185" s="157" t="n">
        <v>1.17705570291777</v>
      </c>
      <c r="N185" s="157" t="n">
        <v>0.818181818181813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446392664682719</v>
      </c>
      <c r="D186" s="157" t="n">
        <v>-0.775193798449607</v>
      </c>
      <c r="E186" s="157" t="n">
        <v>-0.208830548926017</v>
      </c>
      <c r="F186" s="157" t="n">
        <v>0</v>
      </c>
      <c r="G186" s="157" t="n">
        <v>-0.227790432801825</v>
      </c>
      <c r="H186" s="157" t="n">
        <v>0</v>
      </c>
      <c r="I186" s="157" t="n">
        <v>-0.181323662737981</v>
      </c>
      <c r="J186" s="157" t="n">
        <v>-1.58982511923688</v>
      </c>
      <c r="K186" s="157" t="n">
        <v>1.96078431372548</v>
      </c>
      <c r="L186" s="157" t="n">
        <v>0.128424657534239</v>
      </c>
      <c r="M186" s="157" t="n">
        <v>2.31033917745371</v>
      </c>
      <c r="N186" s="157" t="n">
        <v>0.270513976555435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636585658806084</v>
      </c>
      <c r="D187" s="157" t="n">
        <v>-0.78125</v>
      </c>
      <c r="E187" s="157" t="n">
        <v>0.358744394618824</v>
      </c>
      <c r="F187" s="157" t="n">
        <v>0.244778067885122</v>
      </c>
      <c r="G187" s="157" t="n">
        <v>0.532724505327238</v>
      </c>
      <c r="H187" s="157" t="n">
        <v>0.586573973495533</v>
      </c>
      <c r="I187" s="157" t="n">
        <v>0.0908265213442263</v>
      </c>
      <c r="J187" s="157" t="n">
        <v>1.93861066235863</v>
      </c>
      <c r="K187" s="157" t="n">
        <v>0</v>
      </c>
      <c r="L187" s="157" t="n">
        <v>1.62462590850791</v>
      </c>
      <c r="M187" s="157" t="n">
        <v>0.464445868033309</v>
      </c>
      <c r="N187" s="157" t="n">
        <v>0.899280575539592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517186505410578</v>
      </c>
      <c r="D188" s="157" t="n">
        <v>0.787401574803141</v>
      </c>
      <c r="E188" s="157" t="n">
        <v>1.13196306225798</v>
      </c>
      <c r="F188" s="157" t="n">
        <v>0.944164089207234</v>
      </c>
      <c r="G188" s="157" t="n">
        <v>-3.48221044663136</v>
      </c>
      <c r="H188" s="157" t="n">
        <v>-0.0647948164146754</v>
      </c>
      <c r="I188" s="157" t="n">
        <v>0.816696914700543</v>
      </c>
      <c r="J188" s="157" t="n">
        <v>-2.53565768621235</v>
      </c>
      <c r="K188" s="157" t="n">
        <v>-0.480769230769241</v>
      </c>
      <c r="L188" s="157" t="n">
        <v>1.97728228859908</v>
      </c>
      <c r="M188" s="157" t="n">
        <v>1.06806950422447</v>
      </c>
      <c r="N188" s="157" t="n">
        <v>1.06951871657752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10425077178815</v>
      </c>
      <c r="D189" s="157" t="n">
        <v>0.78125</v>
      </c>
      <c r="E189" s="157" t="n">
        <v>1.39911634756993</v>
      </c>
      <c r="F189" s="157" t="n">
        <v>1.41912594742783</v>
      </c>
      <c r="G189" s="157" t="n">
        <v>4.94117647058825</v>
      </c>
      <c r="H189" s="157" t="n">
        <v>0.842878755132887</v>
      </c>
      <c r="I189" s="157" t="n">
        <v>0.360036003600371</v>
      </c>
      <c r="J189" s="157" t="n">
        <v>0.406504065040636</v>
      </c>
      <c r="K189" s="157" t="n">
        <v>0.483091787439619</v>
      </c>
      <c r="L189" s="157" t="n">
        <v>2.80528052805282</v>
      </c>
      <c r="M189" s="157" t="n">
        <v>0.0157728706624596</v>
      </c>
      <c r="N189" s="157" t="n">
        <v>0.176366843033506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649833626932875</v>
      </c>
      <c r="D190" s="157" t="n">
        <v>1.55038759689923</v>
      </c>
      <c r="E190" s="157" t="n">
        <v>0.421205519244737</v>
      </c>
      <c r="F190" s="157" t="n">
        <v>0.73143584035617</v>
      </c>
      <c r="G190" s="157" t="n">
        <v>-0.224215246636788</v>
      </c>
      <c r="H190" s="157" t="n">
        <v>0.857265323617668</v>
      </c>
      <c r="I190" s="157" t="n">
        <v>0.358744394618824</v>
      </c>
      <c r="J190" s="157" t="n">
        <v>2.34817813765183</v>
      </c>
      <c r="K190" s="157" t="n">
        <v>0.480769230769226</v>
      </c>
      <c r="L190" s="157" t="n">
        <v>2.12680577849116</v>
      </c>
      <c r="M190" s="157" t="n">
        <v>0.141933448982812</v>
      </c>
      <c r="N190" s="157" t="n">
        <v>0.176056338028175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05791295554431</v>
      </c>
      <c r="D191" s="157" t="n">
        <v>0</v>
      </c>
      <c r="E191" s="157" t="n">
        <v>1.83685276251084</v>
      </c>
      <c r="F191" s="157" t="n">
        <v>1.94159431728491</v>
      </c>
      <c r="G191" s="157" t="n">
        <v>0</v>
      </c>
      <c r="H191" s="157" t="n">
        <v>0.361240968975764</v>
      </c>
      <c r="I191" s="157" t="n">
        <v>0.714924039320835</v>
      </c>
      <c r="J191" s="157" t="n">
        <v>0.395569620253156</v>
      </c>
      <c r="K191" s="157" t="n">
        <v>0.956937799043061</v>
      </c>
      <c r="L191" s="157" t="n">
        <v>1.57170923379175</v>
      </c>
      <c r="M191" s="157" t="n">
        <v>1.18110236220473</v>
      </c>
      <c r="N191" s="157" t="n">
        <v>-0.175746924428836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80502636339146</v>
      </c>
      <c r="D192" s="157" t="n">
        <v>2.29007633587786</v>
      </c>
      <c r="E192" s="157" t="n">
        <v>3.02513847464849</v>
      </c>
      <c r="F192" s="157" t="n">
        <v>2.8182099721276</v>
      </c>
      <c r="G192" s="157" t="n">
        <v>2.77153558052434</v>
      </c>
      <c r="H192" s="157" t="n">
        <v>1.10099513021385</v>
      </c>
      <c r="I192" s="157" t="n">
        <v>1.50842945874001</v>
      </c>
      <c r="J192" s="157" t="n">
        <v>0.709219858156018</v>
      </c>
      <c r="K192" s="157" t="n">
        <v>2.36966824644551</v>
      </c>
      <c r="L192" s="157" t="n">
        <v>3.71373307543519</v>
      </c>
      <c r="M192" s="157" t="n">
        <v>0.451361867704293</v>
      </c>
      <c r="N192" s="157" t="n">
        <v>0.704225352112673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1.65960985936789</v>
      </c>
      <c r="D193" s="157" t="n">
        <v>0.74626865671641</v>
      </c>
      <c r="E193" s="157" t="n">
        <v>2.64681555004134</v>
      </c>
      <c r="F193" s="157" t="n">
        <v>3.05722891566265</v>
      </c>
      <c r="G193" s="157" t="n">
        <v>0.218658892128261</v>
      </c>
      <c r="H193" s="157" t="n">
        <v>0.523560209424076</v>
      </c>
      <c r="I193" s="157" t="n">
        <v>0.262237762237774</v>
      </c>
      <c r="J193" s="157" t="n">
        <v>0.860719874804389</v>
      </c>
      <c r="K193" s="157" t="n">
        <v>0.462962962962948</v>
      </c>
      <c r="L193" s="157" t="n">
        <v>2.08877284595302</v>
      </c>
      <c r="M193" s="157" t="n">
        <v>1.96777192438798</v>
      </c>
      <c r="N193" s="157" t="n">
        <v>1.74825174825175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88"/>
      <c r="C1" s="88"/>
      <c r="D1" s="88"/>
      <c r="E1" s="88"/>
      <c r="F1" s="88"/>
      <c r="G1" s="88"/>
      <c r="H1" s="88"/>
      <c r="I1" s="88"/>
      <c r="J1" s="88"/>
    </row>
    <row r="2" s="140" customFormat="true" ht="21.75" hidden="false" customHeight="true" outlineLevel="0" collapsed="false">
      <c r="A2" s="88" t="s">
        <v>463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338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64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39044</v>
      </c>
      <c r="D11" s="181" t="n">
        <v>1229</v>
      </c>
      <c r="E11" s="181" t="n">
        <v>11380</v>
      </c>
      <c r="F11" s="181" t="n">
        <v>10424</v>
      </c>
      <c r="G11" s="181" t="n">
        <v>2921</v>
      </c>
      <c r="H11" s="181" t="n">
        <v>8659</v>
      </c>
      <c r="I11" s="181" t="n">
        <v>1052</v>
      </c>
      <c r="J11" s="181" t="n">
        <v>1195</v>
      </c>
      <c r="K11" s="181" t="n">
        <v>238</v>
      </c>
      <c r="L11" s="181" t="n">
        <v>2460</v>
      </c>
      <c r="M11" s="181" t="n">
        <v>7688</v>
      </c>
      <c r="N11" s="181" t="n">
        <v>2197</v>
      </c>
    </row>
    <row r="12" customFormat="false" ht="11.1" hidden="true" customHeight="true" outlineLevel="0" collapsed="false">
      <c r="A12" s="105"/>
      <c r="B12" s="106" t="s">
        <v>282</v>
      </c>
      <c r="C12" s="181" t="n">
        <v>38848</v>
      </c>
      <c r="D12" s="181" t="n">
        <v>1184</v>
      </c>
      <c r="E12" s="181" t="n">
        <v>11147</v>
      </c>
      <c r="F12" s="181" t="n">
        <v>10206</v>
      </c>
      <c r="G12" s="181" t="n">
        <v>2954</v>
      </c>
      <c r="H12" s="181" t="n">
        <v>8667</v>
      </c>
      <c r="I12" s="181" t="n">
        <v>1050</v>
      </c>
      <c r="J12" s="181" t="n">
        <v>1203</v>
      </c>
      <c r="K12" s="181" t="n">
        <v>241</v>
      </c>
      <c r="L12" s="181" t="n">
        <v>2462</v>
      </c>
      <c r="M12" s="181" t="n">
        <v>7709</v>
      </c>
      <c r="N12" s="181" t="n">
        <v>2225</v>
      </c>
    </row>
    <row r="13" customFormat="false" ht="11.1" hidden="true" customHeight="true" outlineLevel="0" collapsed="false">
      <c r="A13" s="105"/>
      <c r="B13" s="106" t="s">
        <v>283</v>
      </c>
      <c r="C13" s="181" t="n">
        <v>38514</v>
      </c>
      <c r="D13" s="181" t="n">
        <v>1142</v>
      </c>
      <c r="E13" s="181" t="n">
        <v>10864</v>
      </c>
      <c r="F13" s="181" t="n">
        <v>9939</v>
      </c>
      <c r="G13" s="181" t="n">
        <v>2957</v>
      </c>
      <c r="H13" s="181" t="n">
        <v>8643</v>
      </c>
      <c r="I13" s="181" t="n">
        <v>1047</v>
      </c>
      <c r="J13" s="181" t="n">
        <v>1211</v>
      </c>
      <c r="K13" s="181" t="n">
        <v>243</v>
      </c>
      <c r="L13" s="181" t="n">
        <v>2462</v>
      </c>
      <c r="M13" s="181" t="n">
        <v>7720</v>
      </c>
      <c r="N13" s="181" t="n">
        <v>2237</v>
      </c>
    </row>
    <row r="14" customFormat="false" ht="11.1" hidden="true" customHeight="true" outlineLevel="0" collapsed="false">
      <c r="A14" s="105"/>
      <c r="B14" s="106" t="s">
        <v>284</v>
      </c>
      <c r="C14" s="181" t="n">
        <v>38443</v>
      </c>
      <c r="D14" s="181" t="n">
        <v>1115</v>
      </c>
      <c r="E14" s="181" t="n">
        <v>10679</v>
      </c>
      <c r="F14" s="181" t="n">
        <v>9774</v>
      </c>
      <c r="G14" s="181" t="n">
        <v>2968</v>
      </c>
      <c r="H14" s="181" t="n">
        <v>8669</v>
      </c>
      <c r="I14" s="181" t="n">
        <v>1046</v>
      </c>
      <c r="J14" s="181" t="n">
        <v>1221</v>
      </c>
      <c r="K14" s="181" t="n">
        <v>247</v>
      </c>
      <c r="L14" s="181" t="n">
        <v>2484</v>
      </c>
      <c r="M14" s="181" t="n">
        <v>7771</v>
      </c>
      <c r="N14" s="181" t="n">
        <v>2262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38364</v>
      </c>
      <c r="D15" s="181" t="n">
        <v>1049</v>
      </c>
      <c r="E15" s="181" t="n">
        <v>10462</v>
      </c>
      <c r="F15" s="181" t="n">
        <v>9575</v>
      </c>
      <c r="G15" s="181" t="n">
        <v>3018</v>
      </c>
      <c r="H15" s="181" t="n">
        <v>8698</v>
      </c>
      <c r="I15" s="181" t="n">
        <v>1051</v>
      </c>
      <c r="J15" s="181" t="n">
        <v>1236</v>
      </c>
      <c r="K15" s="181" t="n">
        <v>254</v>
      </c>
      <c r="L15" s="181" t="n">
        <v>2494</v>
      </c>
      <c r="M15" s="181" t="n">
        <v>7813</v>
      </c>
      <c r="N15" s="181" t="n">
        <v>2271</v>
      </c>
    </row>
    <row r="16" customFormat="false" ht="11.1" hidden="true" customHeight="true" outlineLevel="0" collapsed="false">
      <c r="A16" s="105"/>
      <c r="B16" s="106" t="s">
        <v>282</v>
      </c>
      <c r="C16" s="181" t="n">
        <v>38289</v>
      </c>
      <c r="D16" s="181" t="n">
        <v>1053</v>
      </c>
      <c r="E16" s="181" t="n">
        <v>10280</v>
      </c>
      <c r="F16" s="181" t="n">
        <v>9404</v>
      </c>
      <c r="G16" s="181" t="n">
        <v>3063</v>
      </c>
      <c r="H16" s="181" t="n">
        <v>8683</v>
      </c>
      <c r="I16" s="181" t="n">
        <v>1049</v>
      </c>
      <c r="J16" s="181" t="n">
        <v>1244</v>
      </c>
      <c r="K16" s="181" t="n">
        <v>256</v>
      </c>
      <c r="L16" s="181" t="n">
        <v>2517</v>
      </c>
      <c r="M16" s="181" t="n">
        <v>7862</v>
      </c>
      <c r="N16" s="181" t="n">
        <v>2277</v>
      </c>
    </row>
    <row r="17" customFormat="false" ht="11.1" hidden="true" customHeight="true" outlineLevel="0" collapsed="false">
      <c r="A17" s="105"/>
      <c r="B17" s="106" t="s">
        <v>283</v>
      </c>
      <c r="C17" s="181" t="n">
        <v>38120</v>
      </c>
      <c r="D17" s="181" t="n">
        <v>1019</v>
      </c>
      <c r="E17" s="181" t="n">
        <v>10108</v>
      </c>
      <c r="F17" s="181" t="n">
        <v>9248</v>
      </c>
      <c r="G17" s="181" t="n">
        <v>3078</v>
      </c>
      <c r="H17" s="181" t="n">
        <v>8672</v>
      </c>
      <c r="I17" s="181" t="n">
        <v>1047</v>
      </c>
      <c r="J17" s="181" t="n">
        <v>1254</v>
      </c>
      <c r="K17" s="181" t="n">
        <v>260</v>
      </c>
      <c r="L17" s="181" t="n">
        <v>2528</v>
      </c>
      <c r="M17" s="181" t="n">
        <v>7881</v>
      </c>
      <c r="N17" s="181" t="n">
        <v>2284</v>
      </c>
    </row>
    <row r="18" customFormat="false" ht="11.1" hidden="true" customHeight="true" outlineLevel="0" collapsed="false">
      <c r="A18" s="105"/>
      <c r="B18" s="106" t="s">
        <v>284</v>
      </c>
      <c r="C18" s="181" t="n">
        <v>37957</v>
      </c>
      <c r="D18" s="181" t="n">
        <v>1003</v>
      </c>
      <c r="E18" s="181" t="n">
        <v>9933</v>
      </c>
      <c r="F18" s="181" t="n">
        <v>9089</v>
      </c>
      <c r="G18" s="181" t="n">
        <v>3090</v>
      </c>
      <c r="H18" s="181" t="n">
        <v>8656</v>
      </c>
      <c r="I18" s="181" t="n">
        <v>1046</v>
      </c>
      <c r="J18" s="181" t="n">
        <v>1260</v>
      </c>
      <c r="K18" s="181" t="n">
        <v>265</v>
      </c>
      <c r="L18" s="181" t="n">
        <v>2539</v>
      </c>
      <c r="M18" s="181" t="n">
        <v>7879</v>
      </c>
      <c r="N18" s="181" t="n">
        <v>2295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37890</v>
      </c>
      <c r="D19" s="181" t="n">
        <v>985</v>
      </c>
      <c r="E19" s="181" t="n">
        <v>9756</v>
      </c>
      <c r="F19" s="181" t="n">
        <v>8913</v>
      </c>
      <c r="G19" s="181" t="n">
        <v>3129</v>
      </c>
      <c r="H19" s="181" t="n">
        <v>8681</v>
      </c>
      <c r="I19" s="181" t="n">
        <v>1045</v>
      </c>
      <c r="J19" s="181" t="n">
        <v>1270</v>
      </c>
      <c r="K19" s="181" t="n">
        <v>271</v>
      </c>
      <c r="L19" s="181" t="n">
        <v>2554</v>
      </c>
      <c r="M19" s="181" t="n">
        <v>7892</v>
      </c>
      <c r="N19" s="181" t="n">
        <v>2292</v>
      </c>
    </row>
    <row r="20" customFormat="false" ht="11.1" hidden="true" customHeight="true" outlineLevel="0" collapsed="false">
      <c r="A20" s="105"/>
      <c r="B20" s="106" t="s">
        <v>282</v>
      </c>
      <c r="C20" s="181" t="n">
        <v>37715</v>
      </c>
      <c r="D20" s="181" t="n">
        <v>963</v>
      </c>
      <c r="E20" s="181" t="n">
        <v>9583</v>
      </c>
      <c r="F20" s="181" t="n">
        <v>8749</v>
      </c>
      <c r="G20" s="181" t="n">
        <v>3155</v>
      </c>
      <c r="H20" s="181" t="n">
        <v>8666</v>
      </c>
      <c r="I20" s="181" t="n">
        <v>1043</v>
      </c>
      <c r="J20" s="181" t="n">
        <v>1271</v>
      </c>
      <c r="K20" s="181" t="n">
        <v>276</v>
      </c>
      <c r="L20" s="181" t="n">
        <v>2573</v>
      </c>
      <c r="M20" s="181" t="n">
        <v>7888</v>
      </c>
      <c r="N20" s="181" t="n">
        <v>2295</v>
      </c>
    </row>
    <row r="21" customFormat="false" ht="11.1" hidden="true" customHeight="true" outlineLevel="0" collapsed="false">
      <c r="A21" s="105"/>
      <c r="B21" s="106" t="s">
        <v>283</v>
      </c>
      <c r="C21" s="181" t="n">
        <v>37616</v>
      </c>
      <c r="D21" s="181" t="n">
        <v>947</v>
      </c>
      <c r="E21" s="181" t="n">
        <v>9415</v>
      </c>
      <c r="F21" s="181" t="n">
        <v>8590</v>
      </c>
      <c r="G21" s="181" t="n">
        <v>3184</v>
      </c>
      <c r="H21" s="181" t="n">
        <v>8654</v>
      </c>
      <c r="I21" s="181" t="n">
        <v>1042</v>
      </c>
      <c r="J21" s="181" t="n">
        <v>1272</v>
      </c>
      <c r="K21" s="181" t="n">
        <v>279</v>
      </c>
      <c r="L21" s="181" t="n">
        <v>2602</v>
      </c>
      <c r="M21" s="181" t="n">
        <v>7921</v>
      </c>
      <c r="N21" s="181" t="n">
        <v>2309</v>
      </c>
    </row>
    <row r="22" customFormat="false" ht="11.1" hidden="true" customHeight="true" outlineLevel="0" collapsed="false">
      <c r="A22" s="105"/>
      <c r="B22" s="106" t="s">
        <v>284</v>
      </c>
      <c r="C22" s="181" t="n">
        <v>37552</v>
      </c>
      <c r="D22" s="181" t="n">
        <v>932</v>
      </c>
      <c r="E22" s="181" t="n">
        <v>9274</v>
      </c>
      <c r="F22" s="181" t="n">
        <v>8451</v>
      </c>
      <c r="G22" s="181" t="n">
        <v>3218</v>
      </c>
      <c r="H22" s="181" t="n">
        <v>8640</v>
      </c>
      <c r="I22" s="181" t="n">
        <v>1039</v>
      </c>
      <c r="J22" s="181" t="n">
        <v>1277</v>
      </c>
      <c r="K22" s="181" t="n">
        <v>283</v>
      </c>
      <c r="L22" s="181" t="n">
        <v>2629</v>
      </c>
      <c r="M22" s="181" t="n">
        <v>7942</v>
      </c>
      <c r="N22" s="181" t="n">
        <v>2323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37647</v>
      </c>
      <c r="D23" s="181" t="n">
        <v>934</v>
      </c>
      <c r="E23" s="181" t="n">
        <v>9174</v>
      </c>
      <c r="F23" s="181" t="n">
        <v>8362</v>
      </c>
      <c r="G23" s="181" t="n">
        <v>3261</v>
      </c>
      <c r="H23" s="181" t="n">
        <v>8640</v>
      </c>
      <c r="I23" s="181" t="n">
        <v>1043</v>
      </c>
      <c r="J23" s="181" t="n">
        <v>1282</v>
      </c>
      <c r="K23" s="181" t="n">
        <v>288</v>
      </c>
      <c r="L23" s="181" t="n">
        <v>2671</v>
      </c>
      <c r="M23" s="181" t="n">
        <v>7988</v>
      </c>
      <c r="N23" s="181" t="n">
        <v>2357</v>
      </c>
    </row>
    <row r="24" customFormat="false" ht="11.1" hidden="true" customHeight="true" outlineLevel="0" collapsed="false">
      <c r="A24" s="105"/>
      <c r="B24" s="106" t="s">
        <v>282</v>
      </c>
      <c r="C24" s="181" t="n">
        <v>37613</v>
      </c>
      <c r="D24" s="181" t="n">
        <v>926</v>
      </c>
      <c r="E24" s="181" t="n">
        <v>9057</v>
      </c>
      <c r="F24" s="181" t="n">
        <v>8252</v>
      </c>
      <c r="G24" s="181" t="n">
        <v>3295</v>
      </c>
      <c r="H24" s="181" t="n">
        <v>8632</v>
      </c>
      <c r="I24" s="181" t="n">
        <v>1040</v>
      </c>
      <c r="J24" s="181" t="n">
        <v>1280</v>
      </c>
      <c r="K24" s="181" t="n">
        <v>292</v>
      </c>
      <c r="L24" s="181" t="n">
        <v>2698</v>
      </c>
      <c r="M24" s="181" t="n">
        <v>8023</v>
      </c>
      <c r="N24" s="181" t="n">
        <v>2370</v>
      </c>
    </row>
    <row r="25" customFormat="false" ht="11.1" hidden="true" customHeight="true" outlineLevel="0" collapsed="false">
      <c r="A25" s="105"/>
      <c r="B25" s="106" t="s">
        <v>283</v>
      </c>
      <c r="C25" s="181" t="n">
        <v>37659</v>
      </c>
      <c r="D25" s="181" t="n">
        <v>911</v>
      </c>
      <c r="E25" s="181" t="n">
        <v>8987</v>
      </c>
      <c r="F25" s="181" t="n">
        <v>8182</v>
      </c>
      <c r="G25" s="181" t="n">
        <v>3327</v>
      </c>
      <c r="H25" s="181" t="n">
        <v>8625</v>
      </c>
      <c r="I25" s="181" t="n">
        <v>1039</v>
      </c>
      <c r="J25" s="181" t="n">
        <v>1278</v>
      </c>
      <c r="K25" s="181" t="n">
        <v>298</v>
      </c>
      <c r="L25" s="181" t="n">
        <v>2736</v>
      </c>
      <c r="M25" s="181" t="n">
        <v>8070</v>
      </c>
      <c r="N25" s="181" t="n">
        <v>2394</v>
      </c>
    </row>
    <row r="26" customFormat="false" ht="11.1" hidden="true" customHeight="true" outlineLevel="0" collapsed="false">
      <c r="A26" s="105"/>
      <c r="B26" s="106" t="s">
        <v>284</v>
      </c>
      <c r="C26" s="181" t="n">
        <v>37734</v>
      </c>
      <c r="D26" s="181" t="n">
        <v>897</v>
      </c>
      <c r="E26" s="181" t="n">
        <v>8928</v>
      </c>
      <c r="F26" s="181" t="n">
        <v>8132</v>
      </c>
      <c r="G26" s="181" t="n">
        <v>3362</v>
      </c>
      <c r="H26" s="181" t="n">
        <v>8633</v>
      </c>
      <c r="I26" s="181" t="n">
        <v>1040</v>
      </c>
      <c r="J26" s="181" t="n">
        <v>1275</v>
      </c>
      <c r="K26" s="181" t="n">
        <v>303</v>
      </c>
      <c r="L26" s="181" t="n">
        <v>2771</v>
      </c>
      <c r="M26" s="181" t="n">
        <v>8107</v>
      </c>
      <c r="N26" s="181" t="n">
        <v>2417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37771</v>
      </c>
      <c r="D27" s="181" t="n">
        <v>887</v>
      </c>
      <c r="E27" s="181" t="n">
        <v>8904</v>
      </c>
      <c r="F27" s="181" t="n">
        <v>8108</v>
      </c>
      <c r="G27" s="181" t="n">
        <v>3383</v>
      </c>
      <c r="H27" s="181" t="n">
        <v>8609</v>
      </c>
      <c r="I27" s="181" t="n">
        <v>1034</v>
      </c>
      <c r="J27" s="181" t="n">
        <v>1268</v>
      </c>
      <c r="K27" s="181" t="n">
        <v>310</v>
      </c>
      <c r="L27" s="181" t="n">
        <v>2805</v>
      </c>
      <c r="M27" s="181" t="n">
        <v>8125</v>
      </c>
      <c r="N27" s="181" t="n">
        <v>2439</v>
      </c>
    </row>
    <row r="28" customFormat="false" ht="11.1" hidden="true" customHeight="true" outlineLevel="0" collapsed="false">
      <c r="A28" s="105"/>
      <c r="B28" s="106" t="s">
        <v>282</v>
      </c>
      <c r="C28" s="181" t="n">
        <v>37794</v>
      </c>
      <c r="D28" s="181" t="n">
        <v>874</v>
      </c>
      <c r="E28" s="181" t="n">
        <v>8856</v>
      </c>
      <c r="F28" s="181" t="n">
        <v>8065</v>
      </c>
      <c r="G28" s="181" t="n">
        <v>3385</v>
      </c>
      <c r="H28" s="181" t="n">
        <v>8619</v>
      </c>
      <c r="I28" s="181" t="n">
        <v>1033</v>
      </c>
      <c r="J28" s="181" t="n">
        <v>1263</v>
      </c>
      <c r="K28" s="181" t="n">
        <v>319</v>
      </c>
      <c r="L28" s="181" t="n">
        <v>2840</v>
      </c>
      <c r="M28" s="181" t="n">
        <v>8157</v>
      </c>
      <c r="N28" s="181" t="n">
        <v>2452</v>
      </c>
    </row>
    <row r="29" customFormat="false" ht="11.1" hidden="true" customHeight="true" outlineLevel="0" collapsed="false">
      <c r="A29" s="105"/>
      <c r="B29" s="106" t="s">
        <v>283</v>
      </c>
      <c r="C29" s="181" t="n">
        <v>37793</v>
      </c>
      <c r="D29" s="181" t="n">
        <v>858</v>
      </c>
      <c r="E29" s="181" t="n">
        <v>8803</v>
      </c>
      <c r="F29" s="181" t="n">
        <v>8022</v>
      </c>
      <c r="G29" s="181" t="n">
        <v>3362</v>
      </c>
      <c r="H29" s="181" t="n">
        <v>8646</v>
      </c>
      <c r="I29" s="181" t="n">
        <v>1035</v>
      </c>
      <c r="J29" s="181" t="n">
        <v>1262</v>
      </c>
      <c r="K29" s="181" t="n">
        <v>319</v>
      </c>
      <c r="L29" s="181" t="n">
        <v>2861</v>
      </c>
      <c r="M29" s="181" t="n">
        <v>8198</v>
      </c>
      <c r="N29" s="181" t="n">
        <v>2453</v>
      </c>
    </row>
    <row r="30" customFormat="false" ht="11.1" hidden="true" customHeight="true" outlineLevel="0" collapsed="false">
      <c r="A30" s="105"/>
      <c r="B30" s="106" t="s">
        <v>284</v>
      </c>
      <c r="C30" s="181" t="n">
        <v>37835</v>
      </c>
      <c r="D30" s="181" t="n">
        <v>839</v>
      </c>
      <c r="E30" s="181" t="n">
        <v>8755</v>
      </c>
      <c r="F30" s="181" t="n">
        <v>7980</v>
      </c>
      <c r="G30" s="181" t="n">
        <v>3369</v>
      </c>
      <c r="H30" s="181" t="n">
        <v>8646</v>
      </c>
      <c r="I30" s="181" t="n">
        <v>1036</v>
      </c>
      <c r="J30" s="181" t="n">
        <v>1256</v>
      </c>
      <c r="K30" s="181" t="n">
        <v>320</v>
      </c>
      <c r="L30" s="181" t="n">
        <v>2896</v>
      </c>
      <c r="M30" s="181" t="n">
        <v>8261</v>
      </c>
      <c r="N30" s="181" t="n">
        <v>2457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37787</v>
      </c>
      <c r="D31" s="181" t="n">
        <v>819</v>
      </c>
      <c r="E31" s="181" t="n">
        <v>8683</v>
      </c>
      <c r="F31" s="181" t="n">
        <v>7913</v>
      </c>
      <c r="G31" s="181" t="n">
        <v>3275</v>
      </c>
      <c r="H31" s="181" t="n">
        <v>8650</v>
      </c>
      <c r="I31" s="181" t="n">
        <v>1035</v>
      </c>
      <c r="J31" s="181" t="n">
        <v>1257</v>
      </c>
      <c r="K31" s="181" t="n">
        <v>321</v>
      </c>
      <c r="L31" s="181" t="n">
        <v>2934</v>
      </c>
      <c r="M31" s="181" t="n">
        <v>8318</v>
      </c>
      <c r="N31" s="181" t="n">
        <v>2479</v>
      </c>
    </row>
    <row r="32" customFormat="false" ht="11.1" hidden="true" customHeight="true" outlineLevel="0" collapsed="false">
      <c r="A32" s="105"/>
      <c r="B32" s="106" t="s">
        <v>282</v>
      </c>
      <c r="C32" s="181" t="n">
        <v>37827</v>
      </c>
      <c r="D32" s="181" t="n">
        <v>814</v>
      </c>
      <c r="E32" s="181" t="n">
        <v>8622</v>
      </c>
      <c r="F32" s="181" t="n">
        <v>7857</v>
      </c>
      <c r="G32" s="181" t="n">
        <v>3287</v>
      </c>
      <c r="H32" s="181" t="n">
        <v>8664</v>
      </c>
      <c r="I32" s="181" t="n">
        <v>1035</v>
      </c>
      <c r="J32" s="181" t="n">
        <v>1254</v>
      </c>
      <c r="K32" s="181" t="n">
        <v>324</v>
      </c>
      <c r="L32" s="181" t="n">
        <v>2967</v>
      </c>
      <c r="M32" s="181" t="n">
        <v>8375</v>
      </c>
      <c r="N32" s="181" t="n">
        <v>2493</v>
      </c>
    </row>
    <row r="33" customFormat="false" ht="11.1" hidden="true" customHeight="true" outlineLevel="0" collapsed="false">
      <c r="A33" s="105"/>
      <c r="B33" s="106" t="s">
        <v>283</v>
      </c>
      <c r="C33" s="181" t="n">
        <v>37764</v>
      </c>
      <c r="D33" s="181" t="n">
        <v>810</v>
      </c>
      <c r="E33" s="181" t="n">
        <v>8545</v>
      </c>
      <c r="F33" s="181" t="n">
        <v>7790</v>
      </c>
      <c r="G33" s="181" t="n">
        <v>3285</v>
      </c>
      <c r="H33" s="181" t="n">
        <v>8656</v>
      </c>
      <c r="I33" s="181" t="n">
        <v>1031</v>
      </c>
      <c r="J33" s="181" t="n">
        <v>1248</v>
      </c>
      <c r="K33" s="181" t="n">
        <v>331</v>
      </c>
      <c r="L33" s="181" t="n">
        <v>2992</v>
      </c>
      <c r="M33" s="181" t="n">
        <v>8376</v>
      </c>
      <c r="N33" s="181" t="n">
        <v>2500</v>
      </c>
    </row>
    <row r="34" customFormat="false" ht="11.1" hidden="true" customHeight="true" outlineLevel="0" collapsed="false">
      <c r="A34" s="105"/>
      <c r="B34" s="106" t="s">
        <v>284</v>
      </c>
      <c r="C34" s="181" t="n">
        <v>37694</v>
      </c>
      <c r="D34" s="181" t="n">
        <v>804</v>
      </c>
      <c r="E34" s="181" t="n">
        <v>8479</v>
      </c>
      <c r="F34" s="181" t="n">
        <v>7736</v>
      </c>
      <c r="G34" s="181" t="n">
        <v>3260</v>
      </c>
      <c r="H34" s="181" t="n">
        <v>8662</v>
      </c>
      <c r="I34" s="181" t="n">
        <v>1027</v>
      </c>
      <c r="J34" s="181" t="n">
        <v>1245</v>
      </c>
      <c r="K34" s="181" t="n">
        <v>339</v>
      </c>
      <c r="L34" s="181" t="n">
        <v>3027</v>
      </c>
      <c r="M34" s="181" t="n">
        <v>8352</v>
      </c>
      <c r="N34" s="181" t="n">
        <v>2504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37648</v>
      </c>
      <c r="D35" s="181" t="n">
        <v>788</v>
      </c>
      <c r="E35" s="181" t="n">
        <v>8434</v>
      </c>
      <c r="F35" s="181" t="n">
        <v>7704</v>
      </c>
      <c r="G35" s="181" t="n">
        <v>3115</v>
      </c>
      <c r="H35" s="181" t="n">
        <v>8681</v>
      </c>
      <c r="I35" s="181" t="n">
        <v>1029</v>
      </c>
      <c r="J35" s="181" t="n">
        <v>1244</v>
      </c>
      <c r="K35" s="181" t="n">
        <v>347</v>
      </c>
      <c r="L35" s="181" t="n">
        <v>3057</v>
      </c>
      <c r="M35" s="181" t="n">
        <v>8390</v>
      </c>
      <c r="N35" s="181" t="n">
        <v>2537</v>
      </c>
    </row>
    <row r="36" customFormat="false" ht="11.1" hidden="true" customHeight="true" outlineLevel="0" collapsed="false">
      <c r="A36" s="105"/>
      <c r="B36" s="106" t="s">
        <v>282</v>
      </c>
      <c r="C36" s="181" t="n">
        <v>37697</v>
      </c>
      <c r="D36" s="181" t="n">
        <v>797</v>
      </c>
      <c r="E36" s="181" t="n">
        <v>8402</v>
      </c>
      <c r="F36" s="181" t="n">
        <v>7683</v>
      </c>
      <c r="G36" s="181" t="n">
        <v>3181</v>
      </c>
      <c r="H36" s="181" t="n">
        <v>8674</v>
      </c>
      <c r="I36" s="181" t="n">
        <v>1031</v>
      </c>
      <c r="J36" s="181" t="n">
        <v>1245</v>
      </c>
      <c r="K36" s="181" t="n">
        <v>354</v>
      </c>
      <c r="L36" s="181" t="n">
        <v>3091</v>
      </c>
      <c r="M36" s="181" t="n">
        <v>8391</v>
      </c>
      <c r="N36" s="181" t="n">
        <v>2543</v>
      </c>
    </row>
    <row r="37" customFormat="false" ht="11.1" hidden="true" customHeight="true" outlineLevel="0" collapsed="false">
      <c r="A37" s="105"/>
      <c r="B37" s="106" t="s">
        <v>283</v>
      </c>
      <c r="C37" s="181" t="n">
        <v>37757</v>
      </c>
      <c r="D37" s="181" t="n">
        <v>785</v>
      </c>
      <c r="E37" s="181" t="n">
        <v>8400</v>
      </c>
      <c r="F37" s="181" t="n">
        <v>7686</v>
      </c>
      <c r="G37" s="181" t="n">
        <v>3165</v>
      </c>
      <c r="H37" s="181" t="n">
        <v>8698</v>
      </c>
      <c r="I37" s="181" t="n">
        <v>1034</v>
      </c>
      <c r="J37" s="181" t="n">
        <v>1250</v>
      </c>
      <c r="K37" s="181" t="n">
        <v>362</v>
      </c>
      <c r="L37" s="181" t="n">
        <v>3132</v>
      </c>
      <c r="M37" s="181" t="n">
        <v>8398</v>
      </c>
      <c r="N37" s="181" t="n">
        <v>2541</v>
      </c>
    </row>
    <row r="38" customFormat="false" ht="11.1" hidden="true" customHeight="true" outlineLevel="0" collapsed="false">
      <c r="A38" s="105"/>
      <c r="B38" s="106" t="s">
        <v>284</v>
      </c>
      <c r="C38" s="181" t="n">
        <v>37747</v>
      </c>
      <c r="D38" s="181" t="n">
        <v>783</v>
      </c>
      <c r="E38" s="181" t="n">
        <v>8383</v>
      </c>
      <c r="F38" s="181" t="n">
        <v>7673</v>
      </c>
      <c r="G38" s="181" t="n">
        <v>3139</v>
      </c>
      <c r="H38" s="181" t="n">
        <v>8703</v>
      </c>
      <c r="I38" s="181" t="n">
        <v>1039</v>
      </c>
      <c r="J38" s="181" t="n">
        <v>1248</v>
      </c>
      <c r="K38" s="181" t="n">
        <v>368</v>
      </c>
      <c r="L38" s="181" t="n">
        <v>3176</v>
      </c>
      <c r="M38" s="181" t="n">
        <v>8374</v>
      </c>
      <c r="N38" s="181" t="n">
        <v>2540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37856</v>
      </c>
      <c r="D39" s="181" t="n">
        <v>784</v>
      </c>
      <c r="E39" s="181" t="n">
        <v>8388</v>
      </c>
      <c r="F39" s="181" t="n">
        <v>7684</v>
      </c>
      <c r="G39" s="181" t="n">
        <v>3084</v>
      </c>
      <c r="H39" s="181" t="n">
        <v>8727</v>
      </c>
      <c r="I39" s="181" t="n">
        <v>1039</v>
      </c>
      <c r="J39" s="181" t="n">
        <v>1245</v>
      </c>
      <c r="K39" s="181" t="n">
        <v>378</v>
      </c>
      <c r="L39" s="181" t="n">
        <v>3226</v>
      </c>
      <c r="M39" s="181" t="n">
        <v>8392</v>
      </c>
      <c r="N39" s="181" t="n">
        <v>2567</v>
      </c>
    </row>
    <row r="40" customFormat="false" ht="11.1" hidden="true" customHeight="true" outlineLevel="0" collapsed="false">
      <c r="A40" s="105"/>
      <c r="B40" s="106" t="s">
        <v>282</v>
      </c>
      <c r="C40" s="181" t="n">
        <v>38049</v>
      </c>
      <c r="D40" s="181" t="n">
        <v>787</v>
      </c>
      <c r="E40" s="181" t="n">
        <v>8441</v>
      </c>
      <c r="F40" s="181" t="n">
        <v>7742</v>
      </c>
      <c r="G40" s="181" t="n">
        <v>3059</v>
      </c>
      <c r="H40" s="181" t="n">
        <v>8796</v>
      </c>
      <c r="I40" s="181" t="n">
        <v>1054</v>
      </c>
      <c r="J40" s="181" t="n">
        <v>1254</v>
      </c>
      <c r="K40" s="181" t="n">
        <v>385</v>
      </c>
      <c r="L40" s="181" t="n">
        <v>3284</v>
      </c>
      <c r="M40" s="181" t="n">
        <v>8408</v>
      </c>
      <c r="N40" s="181" t="n">
        <v>2595</v>
      </c>
    </row>
    <row r="41" customFormat="false" ht="11.1" hidden="true" customHeight="true" outlineLevel="0" collapsed="false">
      <c r="A41" s="105"/>
      <c r="B41" s="106" t="s">
        <v>283</v>
      </c>
      <c r="C41" s="181" t="n">
        <v>38260</v>
      </c>
      <c r="D41" s="181" t="n">
        <v>788</v>
      </c>
      <c r="E41" s="181" t="n">
        <v>8424</v>
      </c>
      <c r="F41" s="181" t="n">
        <v>7729</v>
      </c>
      <c r="G41" s="181" t="n">
        <v>3062</v>
      </c>
      <c r="H41" s="181" t="n">
        <v>8827</v>
      </c>
      <c r="I41" s="181" t="n">
        <v>1068</v>
      </c>
      <c r="J41" s="181" t="n">
        <v>1256</v>
      </c>
      <c r="K41" s="181" t="n">
        <v>394</v>
      </c>
      <c r="L41" s="181" t="n">
        <v>3347</v>
      </c>
      <c r="M41" s="181" t="n">
        <v>8470</v>
      </c>
      <c r="N41" s="181" t="n">
        <v>2633</v>
      </c>
    </row>
    <row r="42" customFormat="false" ht="11.1" hidden="true" customHeight="true" outlineLevel="0" collapsed="false">
      <c r="A42" s="105"/>
      <c r="B42" s="106" t="s">
        <v>284</v>
      </c>
      <c r="C42" s="181" t="n">
        <v>38416</v>
      </c>
      <c r="D42" s="181" t="n">
        <v>787</v>
      </c>
      <c r="E42" s="181" t="n">
        <v>8430</v>
      </c>
      <c r="F42" s="181" t="n">
        <v>7737</v>
      </c>
      <c r="G42" s="181" t="n">
        <v>3023</v>
      </c>
      <c r="H42" s="181" t="n">
        <v>8866</v>
      </c>
      <c r="I42" s="181" t="n">
        <v>1083</v>
      </c>
      <c r="J42" s="181" t="n">
        <v>1260</v>
      </c>
      <c r="K42" s="181" t="n">
        <v>402</v>
      </c>
      <c r="L42" s="181" t="n">
        <v>3408</v>
      </c>
      <c r="M42" s="181" t="n">
        <v>8512</v>
      </c>
      <c r="N42" s="181" t="n">
        <v>2654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38509</v>
      </c>
      <c r="D43" s="181" t="n">
        <v>787</v>
      </c>
      <c r="E43" s="181" t="n">
        <v>8391</v>
      </c>
      <c r="F43" s="181" t="n">
        <v>7713</v>
      </c>
      <c r="G43" s="181" t="n">
        <v>3029</v>
      </c>
      <c r="H43" s="181" t="n">
        <v>8884</v>
      </c>
      <c r="I43" s="181" t="n">
        <v>1058</v>
      </c>
      <c r="J43" s="181" t="n">
        <v>1258</v>
      </c>
      <c r="K43" s="181" t="n">
        <v>405</v>
      </c>
      <c r="L43" s="181" t="n">
        <v>3477</v>
      </c>
      <c r="M43" s="181" t="n">
        <v>8540</v>
      </c>
      <c r="N43" s="181" t="n">
        <v>2654</v>
      </c>
    </row>
    <row r="44" customFormat="false" ht="11.1" hidden="true" customHeight="true" outlineLevel="0" collapsed="false">
      <c r="A44" s="105"/>
      <c r="B44" s="106" t="s">
        <v>282</v>
      </c>
      <c r="C44" s="181" t="n">
        <v>38508</v>
      </c>
      <c r="D44" s="181" t="n">
        <v>782</v>
      </c>
      <c r="E44" s="181" t="n">
        <v>8333</v>
      </c>
      <c r="F44" s="181" t="n">
        <v>7665</v>
      </c>
      <c r="G44" s="181" t="n">
        <v>3009</v>
      </c>
      <c r="H44" s="181" t="n">
        <v>8883</v>
      </c>
      <c r="I44" s="181" t="n">
        <v>1070</v>
      </c>
      <c r="J44" s="181" t="n">
        <v>1262</v>
      </c>
      <c r="K44" s="181" t="n">
        <v>410</v>
      </c>
      <c r="L44" s="181" t="n">
        <v>3551</v>
      </c>
      <c r="M44" s="181" t="n">
        <v>8555</v>
      </c>
      <c r="N44" s="181" t="n">
        <v>2667</v>
      </c>
    </row>
    <row r="45" customFormat="false" ht="11.1" hidden="true" customHeight="true" outlineLevel="0" collapsed="false">
      <c r="A45" s="105"/>
      <c r="B45" s="106" t="s">
        <v>283</v>
      </c>
      <c r="C45" s="181" t="n">
        <v>38845</v>
      </c>
      <c r="D45" s="181" t="n">
        <v>784</v>
      </c>
      <c r="E45" s="181" t="n">
        <v>8341</v>
      </c>
      <c r="F45" s="181" t="n">
        <v>7677</v>
      </c>
      <c r="G45" s="181" t="n">
        <v>3001</v>
      </c>
      <c r="H45" s="181" t="n">
        <v>9020</v>
      </c>
      <c r="I45" s="181" t="n">
        <v>1092</v>
      </c>
      <c r="J45" s="181" t="n">
        <v>1268</v>
      </c>
      <c r="K45" s="181" t="n">
        <v>417</v>
      </c>
      <c r="L45" s="181" t="n">
        <v>3631</v>
      </c>
      <c r="M45" s="181" t="n">
        <v>8602</v>
      </c>
      <c r="N45" s="181" t="n">
        <v>2697</v>
      </c>
    </row>
    <row r="46" customFormat="false" ht="11.1" hidden="true" customHeight="true" outlineLevel="0" collapsed="false">
      <c r="A46" s="105"/>
      <c r="B46" s="106" t="s">
        <v>284</v>
      </c>
      <c r="C46" s="181" t="n">
        <v>39012</v>
      </c>
      <c r="D46" s="181" t="n">
        <v>778</v>
      </c>
      <c r="E46" s="181" t="n">
        <v>8342</v>
      </c>
      <c r="F46" s="181" t="n">
        <v>7681</v>
      </c>
      <c r="G46" s="181" t="n">
        <v>3002</v>
      </c>
      <c r="H46" s="181" t="n">
        <v>9056</v>
      </c>
      <c r="I46" s="181" t="n">
        <v>1110</v>
      </c>
      <c r="J46" s="181" t="n">
        <v>1274</v>
      </c>
      <c r="K46" s="181" t="n">
        <v>420</v>
      </c>
      <c r="L46" s="181" t="n">
        <v>3682</v>
      </c>
      <c r="M46" s="181" t="n">
        <v>8625</v>
      </c>
      <c r="N46" s="181" t="n">
        <v>2730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39197</v>
      </c>
      <c r="D47" s="181" t="n">
        <v>765</v>
      </c>
      <c r="E47" s="181" t="n">
        <v>8355</v>
      </c>
      <c r="F47" s="181" t="n">
        <v>7701</v>
      </c>
      <c r="G47" s="181" t="n">
        <v>2995</v>
      </c>
      <c r="H47" s="181" t="n">
        <v>9096</v>
      </c>
      <c r="I47" s="181" t="n">
        <v>1135</v>
      </c>
      <c r="J47" s="181" t="n">
        <v>1278</v>
      </c>
      <c r="K47" s="181" t="n">
        <v>420</v>
      </c>
      <c r="L47" s="181" t="n">
        <v>3751</v>
      </c>
      <c r="M47" s="181" t="n">
        <v>8634</v>
      </c>
      <c r="N47" s="181" t="n">
        <v>2742</v>
      </c>
    </row>
    <row r="48" customFormat="false" ht="11.1" hidden="true" customHeight="true" outlineLevel="0" collapsed="false">
      <c r="A48" s="105"/>
      <c r="B48" s="106" t="s">
        <v>282</v>
      </c>
      <c r="C48" s="181" t="n">
        <v>39348</v>
      </c>
      <c r="D48" s="181" t="n">
        <v>757</v>
      </c>
      <c r="E48" s="181" t="n">
        <v>8375</v>
      </c>
      <c r="F48" s="181" t="n">
        <v>7731</v>
      </c>
      <c r="G48" s="181" t="n">
        <v>2947</v>
      </c>
      <c r="H48" s="181" t="n">
        <v>9172</v>
      </c>
      <c r="I48" s="181" t="n">
        <v>1157</v>
      </c>
      <c r="J48" s="181" t="n">
        <v>1284</v>
      </c>
      <c r="K48" s="181" t="n">
        <v>425</v>
      </c>
      <c r="L48" s="181" t="n">
        <v>3816</v>
      </c>
      <c r="M48" s="181" t="n">
        <v>8668</v>
      </c>
      <c r="N48" s="181" t="n">
        <v>2758</v>
      </c>
    </row>
    <row r="49" customFormat="false" ht="11.1" hidden="true" customHeight="true" outlineLevel="0" collapsed="false">
      <c r="A49" s="105"/>
      <c r="B49" s="106" t="s">
        <v>283</v>
      </c>
      <c r="C49" s="181" t="n">
        <v>39428</v>
      </c>
      <c r="D49" s="181" t="n">
        <v>745</v>
      </c>
      <c r="E49" s="181" t="n">
        <v>8388</v>
      </c>
      <c r="F49" s="181" t="n">
        <v>7750</v>
      </c>
      <c r="G49" s="181" t="n">
        <v>2893</v>
      </c>
      <c r="H49" s="181" t="n">
        <v>9200</v>
      </c>
      <c r="I49" s="181" t="n">
        <v>1178</v>
      </c>
      <c r="J49" s="181" t="n">
        <v>1287</v>
      </c>
      <c r="K49" s="181" t="n">
        <v>426</v>
      </c>
      <c r="L49" s="181" t="n">
        <v>3869</v>
      </c>
      <c r="M49" s="181" t="n">
        <v>8672</v>
      </c>
      <c r="N49" s="181" t="n">
        <v>2777</v>
      </c>
    </row>
    <row r="50" customFormat="false" ht="11.1" hidden="true" customHeight="true" outlineLevel="0" collapsed="false">
      <c r="A50" s="105"/>
      <c r="B50" s="106" t="s">
        <v>284</v>
      </c>
      <c r="C50" s="181" t="n">
        <v>39556</v>
      </c>
      <c r="D50" s="181" t="n">
        <v>749</v>
      </c>
      <c r="E50" s="181" t="n">
        <v>8406</v>
      </c>
      <c r="F50" s="181" t="n">
        <v>7778</v>
      </c>
      <c r="G50" s="181" t="n">
        <v>2854</v>
      </c>
      <c r="H50" s="181" t="n">
        <v>9231</v>
      </c>
      <c r="I50" s="181" t="n">
        <v>1199</v>
      </c>
      <c r="J50" s="181" t="n">
        <v>1288</v>
      </c>
      <c r="K50" s="181" t="n">
        <v>429</v>
      </c>
      <c r="L50" s="181" t="n">
        <v>3908</v>
      </c>
      <c r="M50" s="181" t="n">
        <v>8699</v>
      </c>
      <c r="N50" s="181" t="n">
        <v>2799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39505</v>
      </c>
      <c r="D51" s="181" t="n">
        <v>736</v>
      </c>
      <c r="E51" s="181" t="n">
        <v>8414</v>
      </c>
      <c r="F51" s="181" t="n">
        <v>7801</v>
      </c>
      <c r="G51" s="181" t="n">
        <v>2820</v>
      </c>
      <c r="H51" s="181" t="n">
        <v>9186</v>
      </c>
      <c r="I51" s="181" t="n">
        <v>1203</v>
      </c>
      <c r="J51" s="181" t="n">
        <v>1286</v>
      </c>
      <c r="K51" s="181" t="n">
        <v>420</v>
      </c>
      <c r="L51" s="181" t="n">
        <v>3925</v>
      </c>
      <c r="M51" s="181" t="n">
        <v>8692</v>
      </c>
      <c r="N51" s="181" t="n">
        <v>2798</v>
      </c>
    </row>
    <row r="52" customFormat="false" ht="11.1" hidden="true" customHeight="true" outlineLevel="0" collapsed="false">
      <c r="A52" s="105"/>
      <c r="B52" s="106" t="s">
        <v>282</v>
      </c>
      <c r="C52" s="181" t="n">
        <v>39510</v>
      </c>
      <c r="D52" s="181" t="n">
        <v>725</v>
      </c>
      <c r="E52" s="181" t="n">
        <v>8407</v>
      </c>
      <c r="F52" s="181" t="n">
        <v>7797</v>
      </c>
      <c r="G52" s="181" t="n">
        <v>2764</v>
      </c>
      <c r="H52" s="181" t="n">
        <v>9211</v>
      </c>
      <c r="I52" s="181" t="n">
        <v>1218</v>
      </c>
      <c r="J52" s="181" t="n">
        <v>1290</v>
      </c>
      <c r="K52" s="181" t="n">
        <v>422</v>
      </c>
      <c r="L52" s="181" t="n">
        <v>3954</v>
      </c>
      <c r="M52" s="181" t="n">
        <v>8719</v>
      </c>
      <c r="N52" s="181" t="n">
        <v>2810</v>
      </c>
    </row>
    <row r="53" customFormat="false" ht="11.1" hidden="true" customHeight="true" outlineLevel="0" collapsed="false">
      <c r="A53" s="105"/>
      <c r="B53" s="106" t="s">
        <v>283</v>
      </c>
      <c r="C53" s="181" t="n">
        <v>39452</v>
      </c>
      <c r="D53" s="181" t="n">
        <v>719</v>
      </c>
      <c r="E53" s="181" t="n">
        <v>8369</v>
      </c>
      <c r="F53" s="181" t="n">
        <v>7763</v>
      </c>
      <c r="G53" s="181" t="n">
        <v>2723</v>
      </c>
      <c r="H53" s="181" t="n">
        <v>9205</v>
      </c>
      <c r="I53" s="181" t="n">
        <v>1227</v>
      </c>
      <c r="J53" s="181" t="n">
        <v>1290</v>
      </c>
      <c r="K53" s="181" t="n">
        <v>423</v>
      </c>
      <c r="L53" s="181" t="n">
        <v>3965</v>
      </c>
      <c r="M53" s="181" t="n">
        <v>8728</v>
      </c>
      <c r="N53" s="181" t="n">
        <v>2809</v>
      </c>
    </row>
    <row r="54" customFormat="false" ht="11.1" hidden="true" customHeight="true" outlineLevel="0" collapsed="false">
      <c r="A54" s="105"/>
      <c r="B54" s="106" t="s">
        <v>284</v>
      </c>
      <c r="C54" s="181" t="n">
        <v>39475</v>
      </c>
      <c r="D54" s="181" t="n">
        <v>716</v>
      </c>
      <c r="E54" s="181" t="n">
        <v>8332</v>
      </c>
      <c r="F54" s="181" t="n">
        <v>7730</v>
      </c>
      <c r="G54" s="181" t="n">
        <v>2688</v>
      </c>
      <c r="H54" s="181" t="n">
        <v>9226</v>
      </c>
      <c r="I54" s="181" t="n">
        <v>1232</v>
      </c>
      <c r="J54" s="181" t="n">
        <v>1295</v>
      </c>
      <c r="K54" s="181" t="n">
        <v>424</v>
      </c>
      <c r="L54" s="181" t="n">
        <v>3974</v>
      </c>
      <c r="M54" s="181" t="n">
        <v>8768</v>
      </c>
      <c r="N54" s="181" t="n">
        <v>2826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39471</v>
      </c>
      <c r="D55" s="181" t="n">
        <v>720</v>
      </c>
      <c r="E55" s="181" t="n">
        <v>8295</v>
      </c>
      <c r="F55" s="181" t="n">
        <v>7691</v>
      </c>
      <c r="G55" s="181" t="n">
        <v>2648</v>
      </c>
      <c r="H55" s="181" t="n">
        <v>9236</v>
      </c>
      <c r="I55" s="181" t="n">
        <v>1228</v>
      </c>
      <c r="J55" s="181" t="n">
        <v>1295</v>
      </c>
      <c r="K55" s="181" t="n">
        <v>426</v>
      </c>
      <c r="L55" s="181" t="n">
        <v>3981</v>
      </c>
      <c r="M55" s="181" t="n">
        <v>8797</v>
      </c>
      <c r="N55" s="181" t="n">
        <v>2826</v>
      </c>
    </row>
    <row r="56" customFormat="false" ht="11.1" hidden="true" customHeight="true" outlineLevel="0" collapsed="false">
      <c r="A56" s="105"/>
      <c r="B56" s="106" t="s">
        <v>282</v>
      </c>
      <c r="C56" s="181" t="n">
        <v>39347</v>
      </c>
      <c r="D56" s="181" t="n">
        <v>708</v>
      </c>
      <c r="E56" s="181" t="n">
        <v>8241</v>
      </c>
      <c r="F56" s="181" t="n">
        <v>7641</v>
      </c>
      <c r="G56" s="181" t="n">
        <v>2615</v>
      </c>
      <c r="H56" s="181" t="n">
        <v>9203</v>
      </c>
      <c r="I56" s="181" t="n">
        <v>1229</v>
      </c>
      <c r="J56" s="181" t="n">
        <v>1295</v>
      </c>
      <c r="K56" s="181" t="n">
        <v>425</v>
      </c>
      <c r="L56" s="181" t="n">
        <v>3991</v>
      </c>
      <c r="M56" s="181" t="n">
        <v>8819</v>
      </c>
      <c r="N56" s="181" t="n">
        <v>2825</v>
      </c>
    </row>
    <row r="57" customFormat="false" ht="11.1" hidden="true" customHeight="true" outlineLevel="0" collapsed="false">
      <c r="A57" s="105"/>
      <c r="B57" s="106" t="s">
        <v>283</v>
      </c>
      <c r="C57" s="181" t="n">
        <v>39180</v>
      </c>
      <c r="D57" s="181" t="n">
        <v>702</v>
      </c>
      <c r="E57" s="181" t="n">
        <v>8177</v>
      </c>
      <c r="F57" s="181" t="n">
        <v>7578</v>
      </c>
      <c r="G57" s="181" t="n">
        <v>2571</v>
      </c>
      <c r="H57" s="181" t="n">
        <v>9153</v>
      </c>
      <c r="I57" s="181" t="n">
        <v>1223</v>
      </c>
      <c r="J57" s="181" t="n">
        <v>1290</v>
      </c>
      <c r="K57" s="181" t="n">
        <v>424</v>
      </c>
      <c r="L57" s="181" t="n">
        <v>3997</v>
      </c>
      <c r="M57" s="181" t="n">
        <v>8831</v>
      </c>
      <c r="N57" s="181" t="n">
        <v>2821</v>
      </c>
    </row>
    <row r="58" customFormat="false" ht="11.1" hidden="true" customHeight="true" outlineLevel="0" collapsed="false">
      <c r="A58" s="105"/>
      <c r="B58" s="106" t="s">
        <v>284</v>
      </c>
      <c r="C58" s="181" t="n">
        <v>39035</v>
      </c>
      <c r="D58" s="181" t="n">
        <v>699</v>
      </c>
      <c r="E58" s="181" t="n">
        <v>8106</v>
      </c>
      <c r="F58" s="181" t="n">
        <v>7510</v>
      </c>
      <c r="G58" s="181" t="n">
        <v>2533</v>
      </c>
      <c r="H58" s="181" t="n">
        <v>9099</v>
      </c>
      <c r="I58" s="181" t="n">
        <v>1215</v>
      </c>
      <c r="J58" s="181" t="n">
        <v>1285</v>
      </c>
      <c r="K58" s="181" t="n">
        <v>423</v>
      </c>
      <c r="L58" s="181" t="n">
        <v>4009</v>
      </c>
      <c r="M58" s="181" t="n">
        <v>8856</v>
      </c>
      <c r="N58" s="181" t="n">
        <v>2819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38990</v>
      </c>
      <c r="D59" s="181" t="n">
        <v>698</v>
      </c>
      <c r="E59" s="181" t="n">
        <v>8052</v>
      </c>
      <c r="F59" s="181" t="n">
        <v>7460</v>
      </c>
      <c r="G59" s="181" t="n">
        <v>2495</v>
      </c>
      <c r="H59" s="181" t="n">
        <v>9085</v>
      </c>
      <c r="I59" s="181" t="n">
        <v>1209</v>
      </c>
      <c r="J59" s="181" t="n">
        <v>1279</v>
      </c>
      <c r="K59" s="181" t="n">
        <v>423</v>
      </c>
      <c r="L59" s="181" t="n">
        <v>4035</v>
      </c>
      <c r="M59" s="181" t="n">
        <v>8871</v>
      </c>
      <c r="N59" s="181" t="n">
        <v>2823</v>
      </c>
    </row>
    <row r="60" customFormat="false" ht="11.1" hidden="true" customHeight="true" outlineLevel="0" collapsed="false">
      <c r="A60" s="105"/>
      <c r="B60" s="106" t="s">
        <v>282</v>
      </c>
      <c r="C60" s="181" t="n">
        <v>38921</v>
      </c>
      <c r="D60" s="181" t="n">
        <v>691</v>
      </c>
      <c r="E60" s="181" t="n">
        <v>8014</v>
      </c>
      <c r="F60" s="181" t="n">
        <v>7427</v>
      </c>
      <c r="G60" s="181" t="n">
        <v>2485</v>
      </c>
      <c r="H60" s="181" t="n">
        <v>9072</v>
      </c>
      <c r="I60" s="181" t="n">
        <v>1209</v>
      </c>
      <c r="J60" s="181" t="n">
        <v>1273</v>
      </c>
      <c r="K60" s="181" t="n">
        <v>427</v>
      </c>
      <c r="L60" s="181" t="n">
        <v>4050</v>
      </c>
      <c r="M60" s="181" t="n">
        <v>8868</v>
      </c>
      <c r="N60" s="181" t="n">
        <v>2832</v>
      </c>
    </row>
    <row r="61" customFormat="false" ht="11.1" hidden="true" customHeight="true" outlineLevel="0" collapsed="false">
      <c r="A61" s="105"/>
      <c r="B61" s="106" t="s">
        <v>283</v>
      </c>
      <c r="C61" s="181" t="n">
        <v>38890</v>
      </c>
      <c r="D61" s="181" t="n">
        <v>687</v>
      </c>
      <c r="E61" s="181" t="n">
        <v>7961</v>
      </c>
      <c r="F61" s="181" t="n">
        <v>7384</v>
      </c>
      <c r="G61" s="181" t="n">
        <v>2471</v>
      </c>
      <c r="H61" s="181" t="n">
        <v>9090</v>
      </c>
      <c r="I61" s="181" t="n">
        <v>1210</v>
      </c>
      <c r="J61" s="181" t="n">
        <v>1266</v>
      </c>
      <c r="K61" s="181" t="n">
        <v>425</v>
      </c>
      <c r="L61" s="181" t="n">
        <v>4085</v>
      </c>
      <c r="M61" s="181" t="n">
        <v>8856</v>
      </c>
      <c r="N61" s="181" t="n">
        <v>2843</v>
      </c>
    </row>
    <row r="62" customFormat="false" ht="11.1" hidden="true" customHeight="true" outlineLevel="0" collapsed="false">
      <c r="A62" s="105"/>
      <c r="B62" s="106" t="s">
        <v>284</v>
      </c>
      <c r="C62" s="181" t="n">
        <v>38873</v>
      </c>
      <c r="D62" s="181" t="n">
        <v>685</v>
      </c>
      <c r="E62" s="181" t="n">
        <v>7929</v>
      </c>
      <c r="F62" s="181" t="n">
        <v>7353</v>
      </c>
      <c r="G62" s="181" t="n">
        <v>2452</v>
      </c>
      <c r="H62" s="181" t="n">
        <v>9081</v>
      </c>
      <c r="I62" s="181" t="n">
        <v>1212</v>
      </c>
      <c r="J62" s="181" t="n">
        <v>1261</v>
      </c>
      <c r="K62" s="181" t="n">
        <v>424</v>
      </c>
      <c r="L62" s="181" t="n">
        <v>4116</v>
      </c>
      <c r="M62" s="181" t="n">
        <v>8869</v>
      </c>
      <c r="N62" s="181" t="n">
        <v>2855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39000</v>
      </c>
      <c r="D63" s="181" t="n">
        <v>693</v>
      </c>
      <c r="E63" s="181" t="n">
        <v>7911</v>
      </c>
      <c r="F63" s="181" t="n">
        <v>7324</v>
      </c>
      <c r="G63" s="181" t="n">
        <v>2422</v>
      </c>
      <c r="H63" s="181" t="n">
        <v>9126</v>
      </c>
      <c r="I63" s="181" t="n">
        <v>1215</v>
      </c>
      <c r="J63" s="181" t="n">
        <v>1263</v>
      </c>
      <c r="K63" s="181" t="n">
        <v>427</v>
      </c>
      <c r="L63" s="181" t="n">
        <v>4167</v>
      </c>
      <c r="M63" s="181" t="n">
        <v>8890</v>
      </c>
      <c r="N63" s="181" t="n">
        <v>2869</v>
      </c>
    </row>
    <row r="64" customFormat="false" ht="11.1" hidden="true" customHeight="true" outlineLevel="0" collapsed="false">
      <c r="A64" s="105"/>
      <c r="B64" s="106" t="s">
        <v>282</v>
      </c>
      <c r="C64" s="181" t="n">
        <v>39048</v>
      </c>
      <c r="D64" s="181" t="n">
        <v>686</v>
      </c>
      <c r="E64" s="181" t="n">
        <v>7897</v>
      </c>
      <c r="F64" s="181" t="n">
        <v>7311</v>
      </c>
      <c r="G64" s="181" t="n">
        <v>2421</v>
      </c>
      <c r="H64" s="181" t="n">
        <v>9170</v>
      </c>
      <c r="I64" s="181" t="n">
        <v>1219</v>
      </c>
      <c r="J64" s="181" t="n">
        <v>1262</v>
      </c>
      <c r="K64" s="181" t="n">
        <v>432</v>
      </c>
      <c r="L64" s="181" t="n">
        <v>4199</v>
      </c>
      <c r="M64" s="181" t="n">
        <v>8886</v>
      </c>
      <c r="N64" s="181" t="n">
        <v>2875</v>
      </c>
    </row>
    <row r="65" customFormat="false" ht="11.1" hidden="true" customHeight="true" outlineLevel="0" collapsed="false">
      <c r="A65" s="105"/>
      <c r="B65" s="106" t="s">
        <v>283</v>
      </c>
      <c r="C65" s="181" t="n">
        <v>39050</v>
      </c>
      <c r="D65" s="181" t="n">
        <v>686</v>
      </c>
      <c r="E65" s="181" t="n">
        <v>7881</v>
      </c>
      <c r="F65" s="181" t="n">
        <v>7294</v>
      </c>
      <c r="G65" s="181" t="n">
        <v>2402</v>
      </c>
      <c r="H65" s="181" t="n">
        <v>9169</v>
      </c>
      <c r="I65" s="181" t="n">
        <v>1224</v>
      </c>
      <c r="J65" s="181" t="n">
        <v>1261</v>
      </c>
      <c r="K65" s="181" t="n">
        <v>433</v>
      </c>
      <c r="L65" s="181" t="n">
        <v>4222</v>
      </c>
      <c r="M65" s="181" t="n">
        <v>8890</v>
      </c>
      <c r="N65" s="181" t="n">
        <v>2886</v>
      </c>
    </row>
    <row r="66" customFormat="false" ht="11.1" hidden="true" customHeight="true" outlineLevel="0" collapsed="false">
      <c r="A66" s="105"/>
      <c r="B66" s="106" t="s">
        <v>284</v>
      </c>
      <c r="C66" s="181" t="n">
        <v>39039</v>
      </c>
      <c r="D66" s="181" t="n">
        <v>686</v>
      </c>
      <c r="E66" s="181" t="n">
        <v>7848</v>
      </c>
      <c r="F66" s="181" t="n">
        <v>7263</v>
      </c>
      <c r="G66" s="181" t="n">
        <v>2385</v>
      </c>
      <c r="H66" s="181" t="n">
        <v>9159</v>
      </c>
      <c r="I66" s="181" t="n">
        <v>1227</v>
      </c>
      <c r="J66" s="181" t="n">
        <v>1262</v>
      </c>
      <c r="K66" s="181" t="n">
        <v>435</v>
      </c>
      <c r="L66" s="181" t="n">
        <v>4246</v>
      </c>
      <c r="M66" s="181" t="n">
        <v>8910</v>
      </c>
      <c r="N66" s="181" t="n">
        <v>2895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38933</v>
      </c>
      <c r="D67" s="181" t="n">
        <v>683</v>
      </c>
      <c r="E67" s="181" t="n">
        <v>7790</v>
      </c>
      <c r="F67" s="181" t="n">
        <v>7213</v>
      </c>
      <c r="G67" s="181" t="n">
        <v>2328</v>
      </c>
      <c r="H67" s="181" t="n">
        <v>9123</v>
      </c>
      <c r="I67" s="181" t="n">
        <v>1233</v>
      </c>
      <c r="J67" s="181" t="n">
        <v>1261</v>
      </c>
      <c r="K67" s="181" t="n">
        <v>434</v>
      </c>
      <c r="L67" s="181" t="n">
        <v>4254</v>
      </c>
      <c r="M67" s="181" t="n">
        <v>8915</v>
      </c>
      <c r="N67" s="181" t="n">
        <v>2895</v>
      </c>
    </row>
    <row r="68" customFormat="false" ht="11.1" hidden="true" customHeight="true" outlineLevel="0" collapsed="false">
      <c r="A68" s="105"/>
      <c r="B68" s="106" t="s">
        <v>282</v>
      </c>
      <c r="C68" s="181" t="n">
        <v>38918</v>
      </c>
      <c r="D68" s="181" t="n">
        <v>683</v>
      </c>
      <c r="E68" s="181" t="n">
        <v>7751</v>
      </c>
      <c r="F68" s="181" t="n">
        <v>7175</v>
      </c>
      <c r="G68" s="181" t="n">
        <v>2328</v>
      </c>
      <c r="H68" s="181" t="n">
        <v>9106</v>
      </c>
      <c r="I68" s="181" t="n">
        <v>1232</v>
      </c>
      <c r="J68" s="181" t="n">
        <v>1258</v>
      </c>
      <c r="K68" s="181" t="n">
        <v>434</v>
      </c>
      <c r="L68" s="181" t="n">
        <v>4283</v>
      </c>
      <c r="M68" s="181" t="n">
        <v>8943</v>
      </c>
      <c r="N68" s="181" t="n">
        <v>2896</v>
      </c>
    </row>
    <row r="69" customFormat="false" ht="11.1" hidden="true" customHeight="true" outlineLevel="0" collapsed="false">
      <c r="A69" s="105"/>
      <c r="B69" s="106" t="s">
        <v>283</v>
      </c>
      <c r="C69" s="181" t="n">
        <v>38993</v>
      </c>
      <c r="D69" s="181" t="n">
        <v>672</v>
      </c>
      <c r="E69" s="181" t="n">
        <v>7719</v>
      </c>
      <c r="F69" s="181" t="n">
        <v>7148</v>
      </c>
      <c r="G69" s="181" t="n">
        <v>2334</v>
      </c>
      <c r="H69" s="181" t="n">
        <v>9125</v>
      </c>
      <c r="I69" s="181" t="n">
        <v>1236</v>
      </c>
      <c r="J69" s="181" t="n">
        <v>1255</v>
      </c>
      <c r="K69" s="181" t="n">
        <v>435</v>
      </c>
      <c r="L69" s="181" t="n">
        <v>4334</v>
      </c>
      <c r="M69" s="181" t="n">
        <v>8987</v>
      </c>
      <c r="N69" s="181" t="n">
        <v>2903</v>
      </c>
    </row>
    <row r="70" customFormat="false" ht="11.1" hidden="true" customHeight="true" outlineLevel="0" collapsed="false">
      <c r="A70" s="105"/>
      <c r="B70" s="106" t="s">
        <v>284</v>
      </c>
      <c r="C70" s="181" t="n">
        <v>39063</v>
      </c>
      <c r="D70" s="181" t="n">
        <v>665</v>
      </c>
      <c r="E70" s="181" t="n">
        <v>7706</v>
      </c>
      <c r="F70" s="181" t="n">
        <v>7135</v>
      </c>
      <c r="G70" s="181" t="n">
        <v>2333</v>
      </c>
      <c r="H70" s="181" t="n">
        <v>9136</v>
      </c>
      <c r="I70" s="181" t="n">
        <v>1244</v>
      </c>
      <c r="J70" s="181" t="n">
        <v>1254</v>
      </c>
      <c r="K70" s="181" t="n">
        <v>439</v>
      </c>
      <c r="L70" s="181" t="n">
        <v>4390</v>
      </c>
      <c r="M70" s="181" t="n">
        <v>8996</v>
      </c>
      <c r="N70" s="181" t="n">
        <v>291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38939</v>
      </c>
      <c r="D71" s="181" t="n">
        <v>644</v>
      </c>
      <c r="E71" s="181" t="n">
        <v>7660</v>
      </c>
      <c r="F71" s="181" t="n">
        <v>7093</v>
      </c>
      <c r="G71" s="181" t="n">
        <v>2277</v>
      </c>
      <c r="H71" s="181" t="n">
        <v>9095</v>
      </c>
      <c r="I71" s="181" t="n">
        <v>1236</v>
      </c>
      <c r="J71" s="181" t="n">
        <v>1259</v>
      </c>
      <c r="K71" s="181" t="n">
        <v>439</v>
      </c>
      <c r="L71" s="181" t="n">
        <v>4416</v>
      </c>
      <c r="M71" s="181" t="n">
        <v>8982</v>
      </c>
      <c r="N71" s="181" t="n">
        <v>2912</v>
      </c>
    </row>
    <row r="72" customFormat="false" ht="11.1" hidden="false" customHeight="true" outlineLevel="0" collapsed="false">
      <c r="A72" s="105"/>
      <c r="B72" s="106" t="s">
        <v>282</v>
      </c>
      <c r="C72" s="181" t="n">
        <v>39126</v>
      </c>
      <c r="D72" s="181" t="n">
        <v>637</v>
      </c>
      <c r="E72" s="181" t="n">
        <v>7671</v>
      </c>
      <c r="F72" s="181" t="n">
        <v>7104</v>
      </c>
      <c r="G72" s="181" t="n">
        <v>2320</v>
      </c>
      <c r="H72" s="181" t="n">
        <v>9131</v>
      </c>
      <c r="I72" s="181" t="n">
        <v>1248</v>
      </c>
      <c r="J72" s="181" t="n">
        <v>1258</v>
      </c>
      <c r="K72" s="181" t="n">
        <v>442</v>
      </c>
      <c r="L72" s="181" t="n">
        <v>4495</v>
      </c>
      <c r="M72" s="181" t="n">
        <v>9006</v>
      </c>
      <c r="N72" s="181" t="n">
        <v>2920</v>
      </c>
    </row>
    <row r="73" customFormat="false" ht="11.1" hidden="false" customHeight="true" outlineLevel="0" collapsed="false">
      <c r="A73" s="105"/>
      <c r="B73" s="106" t="s">
        <v>283</v>
      </c>
      <c r="C73" s="181" t="n">
        <v>39284</v>
      </c>
      <c r="D73" s="181" t="n">
        <v>639</v>
      </c>
      <c r="E73" s="181" t="n">
        <v>7684</v>
      </c>
      <c r="F73" s="181" t="n">
        <v>7119</v>
      </c>
      <c r="G73" s="181" t="n">
        <v>2341</v>
      </c>
      <c r="H73" s="181" t="n">
        <v>9168</v>
      </c>
      <c r="I73" s="181" t="n">
        <v>1255</v>
      </c>
      <c r="J73" s="181" t="n">
        <v>1253</v>
      </c>
      <c r="K73" s="181" t="n">
        <v>443</v>
      </c>
      <c r="L73" s="181" t="n">
        <v>4558</v>
      </c>
      <c r="M73" s="181" t="n">
        <v>9025</v>
      </c>
      <c r="N73" s="181" t="n">
        <v>2925</v>
      </c>
    </row>
    <row r="74" customFormat="false" ht="11.1" hidden="false" customHeight="true" outlineLevel="0" collapsed="false">
      <c r="A74" s="105"/>
      <c r="B74" s="106" t="s">
        <v>284</v>
      </c>
      <c r="C74" s="181" t="n">
        <v>39419</v>
      </c>
      <c r="D74" s="181" t="n">
        <v>644</v>
      </c>
      <c r="E74" s="181" t="n">
        <v>7696</v>
      </c>
      <c r="F74" s="181" t="n">
        <v>7131</v>
      </c>
      <c r="G74" s="181" t="n">
        <v>2359</v>
      </c>
      <c r="H74" s="181" t="n">
        <v>9189</v>
      </c>
      <c r="I74" s="181" t="n">
        <v>1262</v>
      </c>
      <c r="J74" s="181" t="n">
        <v>1244</v>
      </c>
      <c r="K74" s="181" t="n">
        <v>448</v>
      </c>
      <c r="L74" s="181" t="n">
        <v>4611</v>
      </c>
      <c r="M74" s="181" t="n">
        <v>9037</v>
      </c>
      <c r="N74" s="181" t="n">
        <v>2939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39664</v>
      </c>
      <c r="D75" s="181" t="n">
        <v>653</v>
      </c>
      <c r="E75" s="181" t="n">
        <v>7724</v>
      </c>
      <c r="F75" s="181" t="n">
        <v>7158</v>
      </c>
      <c r="G75" s="181" t="n">
        <v>2382</v>
      </c>
      <c r="H75" s="181" t="n">
        <v>9220</v>
      </c>
      <c r="I75" s="181" t="n">
        <v>1264</v>
      </c>
      <c r="J75" s="181" t="n">
        <v>1235</v>
      </c>
      <c r="K75" s="181" t="n">
        <v>444</v>
      </c>
      <c r="L75" s="181" t="n">
        <v>4693</v>
      </c>
      <c r="M75" s="181" t="n">
        <v>9069</v>
      </c>
      <c r="N75" s="181" t="n">
        <v>2965</v>
      </c>
    </row>
    <row r="76" customFormat="false" ht="11.1" hidden="false" customHeight="true" outlineLevel="0" collapsed="false">
      <c r="A76" s="105"/>
      <c r="B76" s="106" t="s">
        <v>282</v>
      </c>
      <c r="C76" s="181" t="n">
        <v>39805</v>
      </c>
      <c r="D76" s="181" t="n">
        <v>662</v>
      </c>
      <c r="E76" s="181" t="n">
        <v>7753</v>
      </c>
      <c r="F76" s="181" t="n">
        <v>7187</v>
      </c>
      <c r="G76" s="181" t="n">
        <v>2369</v>
      </c>
      <c r="H76" s="181" t="n">
        <v>9260</v>
      </c>
      <c r="I76" s="181" t="n">
        <v>1273</v>
      </c>
      <c r="J76" s="181" t="n">
        <v>1229</v>
      </c>
      <c r="K76" s="181" t="n">
        <v>442</v>
      </c>
      <c r="L76" s="181" t="n">
        <v>4751</v>
      </c>
      <c r="M76" s="181" t="n">
        <v>9088</v>
      </c>
      <c r="N76" s="181" t="n">
        <v>2979</v>
      </c>
    </row>
    <row r="77" customFormat="false" ht="11.1" hidden="false" customHeight="true" outlineLevel="0" collapsed="false">
      <c r="A77" s="105"/>
      <c r="B77" s="106" t="s">
        <v>283</v>
      </c>
      <c r="C77" s="181" t="n">
        <v>39911</v>
      </c>
      <c r="D77" s="181" t="n">
        <v>666</v>
      </c>
      <c r="E77" s="181" t="n">
        <v>7795</v>
      </c>
      <c r="F77" s="181" t="n">
        <v>7232</v>
      </c>
      <c r="G77" s="181" t="n">
        <v>2350</v>
      </c>
      <c r="H77" s="181" t="n">
        <v>9295</v>
      </c>
      <c r="I77" s="181" t="n">
        <v>1277</v>
      </c>
      <c r="J77" s="181" t="n">
        <v>1218</v>
      </c>
      <c r="K77" s="181" t="n">
        <v>442</v>
      </c>
      <c r="L77" s="181" t="n">
        <v>4784</v>
      </c>
      <c r="M77" s="181" t="n">
        <v>9103</v>
      </c>
      <c r="N77" s="181" t="n">
        <v>2986</v>
      </c>
    </row>
    <row r="78" customFormat="false" ht="11.1" hidden="false" customHeight="true" outlineLevel="0" collapsed="false">
      <c r="A78" s="105"/>
      <c r="B78" s="106" t="s">
        <v>284</v>
      </c>
      <c r="C78" s="181" t="n">
        <v>40050</v>
      </c>
      <c r="D78" s="181" t="n">
        <v>670</v>
      </c>
      <c r="E78" s="181" t="n">
        <v>7824</v>
      </c>
      <c r="F78" s="181" t="n">
        <v>7261</v>
      </c>
      <c r="G78" s="181" t="n">
        <v>2345</v>
      </c>
      <c r="H78" s="181" t="n">
        <v>9326</v>
      </c>
      <c r="I78" s="181" t="n">
        <v>1285</v>
      </c>
      <c r="J78" s="181" t="n">
        <v>1215</v>
      </c>
      <c r="K78" s="181" t="n">
        <v>442</v>
      </c>
      <c r="L78" s="181" t="n">
        <v>4830</v>
      </c>
      <c r="M78" s="181" t="n">
        <v>9127</v>
      </c>
      <c r="N78" s="181" t="n">
        <v>2992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40248</v>
      </c>
      <c r="D79" s="181" t="n">
        <v>671</v>
      </c>
      <c r="E79" s="181" t="n">
        <v>7893</v>
      </c>
      <c r="F79" s="181" t="n">
        <v>7334</v>
      </c>
      <c r="G79" s="181" t="n">
        <v>2360</v>
      </c>
      <c r="H79" s="181" t="n">
        <v>9359</v>
      </c>
      <c r="I79" s="181" t="n">
        <v>1258</v>
      </c>
      <c r="J79" s="181" t="n">
        <v>1214</v>
      </c>
      <c r="K79" s="181" t="n">
        <v>444</v>
      </c>
      <c r="L79" s="181" t="n">
        <v>4893</v>
      </c>
      <c r="M79" s="181" t="n">
        <v>9155</v>
      </c>
      <c r="N79" s="181" t="n">
        <v>2991</v>
      </c>
    </row>
    <row r="80" customFormat="false" ht="11.1" hidden="false" customHeight="true" outlineLevel="0" collapsed="false">
      <c r="A80" s="105"/>
      <c r="B80" s="106" t="s">
        <v>282</v>
      </c>
      <c r="C80" s="181" t="n">
        <v>40303</v>
      </c>
      <c r="D80" s="181" t="n">
        <v>664</v>
      </c>
      <c r="E80" s="181" t="n">
        <v>7924</v>
      </c>
      <c r="F80" s="181" t="n">
        <v>7361</v>
      </c>
      <c r="G80" s="181" t="n">
        <v>2340</v>
      </c>
      <c r="H80" s="181" t="n">
        <v>9346</v>
      </c>
      <c r="I80" s="181" t="n">
        <v>1263</v>
      </c>
      <c r="J80" s="181" t="n">
        <v>1211</v>
      </c>
      <c r="K80" s="181" t="n">
        <v>443</v>
      </c>
      <c r="L80" s="181" t="n">
        <v>4936</v>
      </c>
      <c r="M80" s="181" t="n">
        <v>9183</v>
      </c>
      <c r="N80" s="181" t="n">
        <v>2994</v>
      </c>
    </row>
    <row r="81" customFormat="false" ht="11.1" hidden="false" customHeight="true" outlineLevel="0" collapsed="false">
      <c r="A81" s="105"/>
      <c r="B81" s="106" t="s">
        <v>283</v>
      </c>
      <c r="C81" s="181" t="n">
        <v>40392</v>
      </c>
      <c r="D81" s="181" t="n">
        <v>663</v>
      </c>
      <c r="E81" s="181" t="n">
        <v>7952</v>
      </c>
      <c r="F81" s="181" t="n">
        <v>7388</v>
      </c>
      <c r="G81" s="181" t="n">
        <v>2331</v>
      </c>
      <c r="H81" s="181" t="n">
        <v>9344</v>
      </c>
      <c r="I81" s="181" t="n">
        <v>1262</v>
      </c>
      <c r="J81" s="181" t="n">
        <v>1218</v>
      </c>
      <c r="K81" s="181" t="n">
        <v>442</v>
      </c>
      <c r="L81" s="181" t="n">
        <v>4967</v>
      </c>
      <c r="M81" s="181" t="n">
        <v>9216</v>
      </c>
      <c r="N81" s="181" t="n">
        <v>3002</v>
      </c>
    </row>
    <row r="82" customFormat="false" ht="11.1" hidden="false" customHeight="true" outlineLevel="0" collapsed="false">
      <c r="A82" s="105"/>
      <c r="B82" s="106" t="s">
        <v>284</v>
      </c>
      <c r="C82" s="181" t="n">
        <v>40439</v>
      </c>
      <c r="D82" s="181" t="n">
        <v>668</v>
      </c>
      <c r="E82" s="181" t="n">
        <v>7912</v>
      </c>
      <c r="F82" s="181" t="n">
        <v>7346</v>
      </c>
      <c r="G82" s="181" t="n">
        <v>2341</v>
      </c>
      <c r="H82" s="181" t="n">
        <v>9374</v>
      </c>
      <c r="I82" s="181" t="n">
        <v>1252</v>
      </c>
      <c r="J82" s="181" t="n">
        <v>1226</v>
      </c>
      <c r="K82" s="181" t="n">
        <v>429</v>
      </c>
      <c r="L82" s="181" t="n">
        <v>4971</v>
      </c>
      <c r="M82" s="181" t="n">
        <v>9271</v>
      </c>
      <c r="N82" s="181" t="n">
        <v>2996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40461</v>
      </c>
      <c r="D83" s="181" t="n">
        <v>671</v>
      </c>
      <c r="E83" s="181" t="n">
        <v>7843</v>
      </c>
      <c r="F83" s="181" t="n">
        <v>7275</v>
      </c>
      <c r="G83" s="181" t="n">
        <v>2364</v>
      </c>
      <c r="H83" s="181" t="n">
        <v>9414</v>
      </c>
      <c r="I83" s="181" t="n">
        <v>1243</v>
      </c>
      <c r="J83" s="181" t="n">
        <v>1227</v>
      </c>
      <c r="K83" s="181" t="n">
        <v>425</v>
      </c>
      <c r="L83" s="181" t="n">
        <v>4921</v>
      </c>
      <c r="M83" s="181" t="n">
        <v>9337</v>
      </c>
      <c r="N83" s="181" t="n">
        <v>3012</v>
      </c>
    </row>
    <row r="84" customFormat="false" ht="11.1" hidden="false" customHeight="true" outlineLevel="0" collapsed="false">
      <c r="A84" s="105"/>
      <c r="B84" s="106" t="s">
        <v>282</v>
      </c>
      <c r="C84" s="181" t="n">
        <v>40359</v>
      </c>
      <c r="D84" s="181" t="n">
        <v>672</v>
      </c>
      <c r="E84" s="181" t="n">
        <v>7729</v>
      </c>
      <c r="F84" s="181" t="n">
        <v>7162</v>
      </c>
      <c r="G84" s="181" t="n">
        <v>2360</v>
      </c>
      <c r="H84" s="181" t="n">
        <v>9422</v>
      </c>
      <c r="I84" s="181" t="n">
        <v>1239</v>
      </c>
      <c r="J84" s="181" t="n">
        <v>1229</v>
      </c>
      <c r="K84" s="181" t="n">
        <v>428</v>
      </c>
      <c r="L84" s="181" t="n">
        <v>4874</v>
      </c>
      <c r="M84" s="181" t="n">
        <v>9390</v>
      </c>
      <c r="N84" s="181" t="n">
        <v>3015</v>
      </c>
    </row>
    <row r="85" customFormat="false" ht="11.1" hidden="false" customHeight="true" outlineLevel="0" collapsed="false">
      <c r="A85" s="105"/>
      <c r="B85" s="106" t="s">
        <v>283</v>
      </c>
      <c r="C85" s="181" t="n">
        <v>40307</v>
      </c>
      <c r="D85" s="181" t="n">
        <v>667</v>
      </c>
      <c r="E85" s="181" t="n">
        <v>7617</v>
      </c>
      <c r="F85" s="181" t="n">
        <v>7049</v>
      </c>
      <c r="G85" s="181" t="n">
        <v>2363</v>
      </c>
      <c r="H85" s="181" t="n">
        <v>9406</v>
      </c>
      <c r="I85" s="181" t="n">
        <v>1236</v>
      </c>
      <c r="J85" s="181" t="n">
        <v>1229</v>
      </c>
      <c r="K85" s="181" t="n">
        <v>429</v>
      </c>
      <c r="L85" s="181" t="n">
        <v>4898</v>
      </c>
      <c r="M85" s="181" t="n">
        <v>9448</v>
      </c>
      <c r="N85" s="181" t="n">
        <v>3018</v>
      </c>
    </row>
    <row r="86" customFormat="false" ht="11.1" hidden="false" customHeight="true" outlineLevel="0" collapsed="false">
      <c r="A86" s="105"/>
      <c r="B86" s="106" t="s">
        <v>284</v>
      </c>
      <c r="C86" s="181" t="n">
        <v>40329</v>
      </c>
      <c r="D86" s="181" t="n">
        <v>660</v>
      </c>
      <c r="E86" s="181" t="n">
        <v>7571</v>
      </c>
      <c r="F86" s="181" t="n">
        <v>7003</v>
      </c>
      <c r="G86" s="181" t="n">
        <v>2368</v>
      </c>
      <c r="H86" s="181" t="n">
        <v>9380</v>
      </c>
      <c r="I86" s="181" t="n">
        <v>1229</v>
      </c>
      <c r="J86" s="181" t="n">
        <v>1227</v>
      </c>
      <c r="K86" s="181" t="n">
        <v>430</v>
      </c>
      <c r="L86" s="181" t="n">
        <v>4948</v>
      </c>
      <c r="M86" s="181" t="n">
        <v>9486</v>
      </c>
      <c r="N86" s="181" t="n">
        <v>3027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40331</v>
      </c>
      <c r="D87" s="181" t="n">
        <v>652</v>
      </c>
      <c r="E87" s="181" t="n">
        <v>7533</v>
      </c>
      <c r="F87" s="181" t="n">
        <v>6968</v>
      </c>
      <c r="G87" s="181" t="n">
        <v>2368</v>
      </c>
      <c r="H87" s="181" t="n">
        <v>9331</v>
      </c>
      <c r="I87" s="181" t="n">
        <v>1228</v>
      </c>
      <c r="J87" s="181" t="n">
        <v>1226</v>
      </c>
      <c r="K87" s="181" t="n">
        <v>430</v>
      </c>
      <c r="L87" s="181" t="n">
        <v>4998</v>
      </c>
      <c r="M87" s="181" t="n">
        <v>9531</v>
      </c>
      <c r="N87" s="181" t="n">
        <v>3033</v>
      </c>
    </row>
    <row r="88" customFormat="false" ht="11.1" hidden="false" customHeight="true" outlineLevel="0" collapsed="false">
      <c r="A88" s="105"/>
      <c r="B88" s="106" t="s">
        <v>282</v>
      </c>
      <c r="C88" s="181" t="n">
        <v>40509</v>
      </c>
      <c r="D88" s="181" t="n">
        <v>649</v>
      </c>
      <c r="E88" s="181" t="n">
        <v>7549</v>
      </c>
      <c r="F88" s="181" t="n">
        <v>6981</v>
      </c>
      <c r="G88" s="181" t="n">
        <v>2381</v>
      </c>
      <c r="H88" s="181" t="n">
        <v>9352</v>
      </c>
      <c r="I88" s="181" t="n">
        <v>1220</v>
      </c>
      <c r="J88" s="181" t="n">
        <v>1227</v>
      </c>
      <c r="K88" s="181" t="n">
        <v>430</v>
      </c>
      <c r="L88" s="181" t="n">
        <v>5092</v>
      </c>
      <c r="M88" s="181" t="n">
        <v>9569</v>
      </c>
      <c r="N88" s="181" t="n">
        <v>3041</v>
      </c>
    </row>
    <row r="89" customFormat="false" ht="11.1" hidden="false" customHeight="true" outlineLevel="0" collapsed="false">
      <c r="A89" s="105"/>
      <c r="B89" s="106" t="s">
        <v>283</v>
      </c>
      <c r="C89" s="181" t="n">
        <v>40629</v>
      </c>
      <c r="D89" s="181" t="n">
        <v>648</v>
      </c>
      <c r="E89" s="181" t="n">
        <v>7560</v>
      </c>
      <c r="F89" s="181" t="n">
        <v>6994</v>
      </c>
      <c r="G89" s="181" t="n">
        <v>2388</v>
      </c>
      <c r="H89" s="181" t="n">
        <v>9381</v>
      </c>
      <c r="I89" s="181" t="n">
        <v>1212</v>
      </c>
      <c r="J89" s="181" t="n">
        <v>1228</v>
      </c>
      <c r="K89" s="181" t="n">
        <v>430</v>
      </c>
      <c r="L89" s="181" t="n">
        <v>5160</v>
      </c>
      <c r="M89" s="181" t="n">
        <v>9579</v>
      </c>
      <c r="N89" s="181" t="n">
        <v>3040</v>
      </c>
    </row>
    <row r="90" customFormat="false" ht="11.1" hidden="false" customHeight="true" outlineLevel="0" collapsed="false">
      <c r="A90" s="105"/>
      <c r="B90" s="106" t="s">
        <v>284</v>
      </c>
      <c r="C90" s="181" t="n">
        <v>40740</v>
      </c>
      <c r="D90" s="181" t="n">
        <v>650</v>
      </c>
      <c r="E90" s="181" t="n">
        <v>7587</v>
      </c>
      <c r="F90" s="181" t="n">
        <v>7022</v>
      </c>
      <c r="G90" s="181" t="n">
        <v>2395</v>
      </c>
      <c r="H90" s="181" t="n">
        <v>9408</v>
      </c>
      <c r="I90" s="181" t="n">
        <v>1213</v>
      </c>
      <c r="J90" s="181" t="n">
        <v>1228</v>
      </c>
      <c r="K90" s="181" t="n">
        <v>431</v>
      </c>
      <c r="L90" s="181" t="n">
        <v>5208</v>
      </c>
      <c r="M90" s="181" t="n">
        <v>9584</v>
      </c>
      <c r="N90" s="181" t="n">
        <v>3035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40908</v>
      </c>
      <c r="D91" s="181" t="n">
        <v>658</v>
      </c>
      <c r="E91" s="181" t="n">
        <v>7627</v>
      </c>
      <c r="F91" s="181" t="n">
        <v>7061</v>
      </c>
      <c r="G91" s="181" t="n">
        <v>2409</v>
      </c>
      <c r="H91" s="181" t="n">
        <v>9443</v>
      </c>
      <c r="I91" s="181" t="n">
        <v>1220</v>
      </c>
      <c r="J91" s="181" t="n">
        <v>1229</v>
      </c>
      <c r="K91" s="181" t="n">
        <v>433</v>
      </c>
      <c r="L91" s="181" t="n">
        <v>5282</v>
      </c>
      <c r="M91" s="181" t="n">
        <v>9579</v>
      </c>
      <c r="N91" s="181" t="n">
        <v>3034</v>
      </c>
    </row>
    <row r="92" customFormat="false" ht="11.1" hidden="false" customHeight="true" outlineLevel="0" collapsed="false">
      <c r="A92" s="105"/>
      <c r="B92" s="106" t="s">
        <v>282</v>
      </c>
      <c r="C92" s="181" t="n">
        <v>41058</v>
      </c>
      <c r="D92" s="181" t="n">
        <v>663</v>
      </c>
      <c r="E92" s="181" t="n">
        <v>7654</v>
      </c>
      <c r="F92" s="181" t="n">
        <v>7086</v>
      </c>
      <c r="G92" s="181" t="n">
        <v>2424</v>
      </c>
      <c r="H92" s="181" t="n">
        <v>9472</v>
      </c>
      <c r="I92" s="181" t="n">
        <v>1220</v>
      </c>
      <c r="J92" s="181" t="n">
        <v>1229</v>
      </c>
      <c r="K92" s="181" t="n">
        <v>433</v>
      </c>
      <c r="L92" s="181" t="n">
        <v>5352</v>
      </c>
      <c r="M92" s="181" t="n">
        <v>9579</v>
      </c>
      <c r="N92" s="181" t="n">
        <v>3034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50199774613256</v>
      </c>
      <c r="D113" s="157" t="n">
        <v>-3.66151342554922</v>
      </c>
      <c r="E113" s="157" t="n">
        <v>-2.04745166959577</v>
      </c>
      <c r="F113" s="157" t="n">
        <v>-2.09132770529547</v>
      </c>
      <c r="G113" s="157" t="n">
        <v>1.12975008558713</v>
      </c>
      <c r="H113" s="157" t="n">
        <v>0.0923894214112551</v>
      </c>
      <c r="I113" s="157" t="n">
        <v>-0.190114068441062</v>
      </c>
      <c r="J113" s="157" t="n">
        <v>0.669456066945614</v>
      </c>
      <c r="K113" s="157" t="n">
        <v>1.26050420168068</v>
      </c>
      <c r="L113" s="157" t="n">
        <v>0.0813008130081272</v>
      </c>
      <c r="M113" s="157" t="n">
        <v>0.273152965660771</v>
      </c>
      <c r="N113" s="157" t="n">
        <v>1.27446517979062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859761120263585</v>
      </c>
      <c r="D114" s="157" t="n">
        <v>-3.54729729729731</v>
      </c>
      <c r="E114" s="157" t="n">
        <v>-2.53879967704314</v>
      </c>
      <c r="F114" s="157" t="n">
        <v>-2.61610817166373</v>
      </c>
      <c r="G114" s="157" t="n">
        <v>0.10155721056195</v>
      </c>
      <c r="H114" s="157" t="n">
        <v>-0.276912426445136</v>
      </c>
      <c r="I114" s="157" t="n">
        <v>-0.285714285714292</v>
      </c>
      <c r="J114" s="157" t="n">
        <v>0.66500415627597</v>
      </c>
      <c r="K114" s="157" t="n">
        <v>0.829875518672196</v>
      </c>
      <c r="L114" s="157" t="n">
        <v>0</v>
      </c>
      <c r="M114" s="157" t="n">
        <v>0.14269036191466</v>
      </c>
      <c r="N114" s="157" t="n">
        <v>0.53932584269662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-0.184348548579734</v>
      </c>
      <c r="D115" s="157" t="n">
        <v>-2.36427320490368</v>
      </c>
      <c r="E115" s="157" t="n">
        <v>-1.70287187039764</v>
      </c>
      <c r="F115" s="157" t="n">
        <v>-1.66012677331725</v>
      </c>
      <c r="G115" s="157" t="n">
        <v>0.371998647277636</v>
      </c>
      <c r="H115" s="157" t="n">
        <v>0.300821474025213</v>
      </c>
      <c r="I115" s="157" t="n">
        <v>-0.0955109837631341</v>
      </c>
      <c r="J115" s="157" t="n">
        <v>0.82576383154418</v>
      </c>
      <c r="K115" s="157" t="n">
        <v>1.64609053497942</v>
      </c>
      <c r="L115" s="157" t="n">
        <v>0.893582453290009</v>
      </c>
      <c r="M115" s="157" t="n">
        <v>0.660621761658021</v>
      </c>
      <c r="N115" s="157" t="n">
        <v>1.1175681716584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-0.205499050542358</v>
      </c>
      <c r="D116" s="157" t="n">
        <v>-5.91928251121077</v>
      </c>
      <c r="E116" s="157" t="n">
        <v>-2.03202547054968</v>
      </c>
      <c r="F116" s="157" t="n">
        <v>-2.03601391446695</v>
      </c>
      <c r="G116" s="157" t="n">
        <v>1.68463611859839</v>
      </c>
      <c r="H116" s="157" t="n">
        <v>0.33452532010611</v>
      </c>
      <c r="I116" s="157" t="n">
        <v>0.478011472275327</v>
      </c>
      <c r="J116" s="157" t="n">
        <v>1.22850122850122</v>
      </c>
      <c r="K116" s="157" t="n">
        <v>2.83400809716599</v>
      </c>
      <c r="L116" s="157" t="n">
        <v>0.402576489533018</v>
      </c>
      <c r="M116" s="157" t="n">
        <v>0.540470981855606</v>
      </c>
      <c r="N116" s="157" t="n">
        <v>0.39787798408488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195495777291214</v>
      </c>
      <c r="D117" s="157" t="n">
        <v>0.381315538608206</v>
      </c>
      <c r="E117" s="157" t="n">
        <v>-1.73962913400879</v>
      </c>
      <c r="F117" s="157" t="n">
        <v>-1.78590078328982</v>
      </c>
      <c r="G117" s="157" t="n">
        <v>1.49105367793241</v>
      </c>
      <c r="H117" s="157" t="n">
        <v>-0.172453437571846</v>
      </c>
      <c r="I117" s="157" t="n">
        <v>-0.190294957183639</v>
      </c>
      <c r="J117" s="157" t="n">
        <v>0.64724919093851</v>
      </c>
      <c r="K117" s="157" t="n">
        <v>0.787401574803141</v>
      </c>
      <c r="L117" s="157" t="n">
        <v>0.922213311948681</v>
      </c>
      <c r="M117" s="157" t="n">
        <v>0.627159861768845</v>
      </c>
      <c r="N117" s="157" t="n">
        <v>0.264200792602381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441380030818252</v>
      </c>
      <c r="D118" s="157" t="n">
        <v>-3.22886989553656</v>
      </c>
      <c r="E118" s="157" t="n">
        <v>-1.67315175097276</v>
      </c>
      <c r="F118" s="157" t="n">
        <v>-1.65886856656742</v>
      </c>
      <c r="G118" s="157" t="n">
        <v>0.489715964740455</v>
      </c>
      <c r="H118" s="157" t="n">
        <v>-0.126684325693887</v>
      </c>
      <c r="I118" s="157" t="n">
        <v>-0.19065776930411</v>
      </c>
      <c r="J118" s="157" t="n">
        <v>0.80385852090032</v>
      </c>
      <c r="K118" s="157" t="n">
        <v>1.5625</v>
      </c>
      <c r="L118" s="157" t="n">
        <v>0.437028208184344</v>
      </c>
      <c r="M118" s="157" t="n">
        <v>0.241668786568312</v>
      </c>
      <c r="N118" s="157" t="n">
        <v>0.30742204655247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427597061909751</v>
      </c>
      <c r="D119" s="157" t="n">
        <v>-1.57016683022572</v>
      </c>
      <c r="E119" s="157" t="n">
        <v>-1.73130193905817</v>
      </c>
      <c r="F119" s="157" t="n">
        <v>-1.71929065743944</v>
      </c>
      <c r="G119" s="157" t="n">
        <v>0.389863547758296</v>
      </c>
      <c r="H119" s="157" t="n">
        <v>-0.184501845018445</v>
      </c>
      <c r="I119" s="157" t="n">
        <v>-0.0955109837631341</v>
      </c>
      <c r="J119" s="157" t="n">
        <v>0.478468899521516</v>
      </c>
      <c r="K119" s="157" t="n">
        <v>1.92307692307692</v>
      </c>
      <c r="L119" s="157" t="n">
        <v>0.435126582278485</v>
      </c>
      <c r="M119" s="157" t="n">
        <v>-0.0253774901662212</v>
      </c>
      <c r="N119" s="157" t="n">
        <v>0.481611208406306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176515530732146</v>
      </c>
      <c r="D120" s="157" t="n">
        <v>-1.79461615154536</v>
      </c>
      <c r="E120" s="157" t="n">
        <v>-1.78193899124132</v>
      </c>
      <c r="F120" s="157" t="n">
        <v>-1.93640664539552</v>
      </c>
      <c r="G120" s="157" t="n">
        <v>1.26213592233009</v>
      </c>
      <c r="H120" s="157" t="n">
        <v>0.288817005545283</v>
      </c>
      <c r="I120" s="157" t="n">
        <v>-0.0956022944550625</v>
      </c>
      <c r="J120" s="157" t="n">
        <v>0.793650793650784</v>
      </c>
      <c r="K120" s="157" t="n">
        <v>2.26415094339623</v>
      </c>
      <c r="L120" s="157" t="n">
        <v>0.590783773139037</v>
      </c>
      <c r="M120" s="157" t="n">
        <v>0.164995557811906</v>
      </c>
      <c r="N120" s="157" t="n">
        <v>-0.130718954248366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461863288466617</v>
      </c>
      <c r="D121" s="157" t="n">
        <v>-2.23350253807106</v>
      </c>
      <c r="E121" s="157" t="n">
        <v>-1.77326773267733</v>
      </c>
      <c r="F121" s="157" t="n">
        <v>-1.84000897565355</v>
      </c>
      <c r="G121" s="157" t="n">
        <v>0.830936401406191</v>
      </c>
      <c r="H121" s="157" t="n">
        <v>-0.172791153092959</v>
      </c>
      <c r="I121" s="157" t="n">
        <v>-0.191387559808604</v>
      </c>
      <c r="J121" s="157" t="n">
        <v>0.0787401574803113</v>
      </c>
      <c r="K121" s="157" t="n">
        <v>1.8450184501845</v>
      </c>
      <c r="L121" s="157" t="n">
        <v>0.743931088488651</v>
      </c>
      <c r="M121" s="157" t="n">
        <v>-0.0506842372022192</v>
      </c>
      <c r="N121" s="157" t="n">
        <v>0.13089005235602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262495028503253</v>
      </c>
      <c r="D122" s="157" t="n">
        <v>-1.66147455867082</v>
      </c>
      <c r="E122" s="157" t="n">
        <v>-1.75310445580716</v>
      </c>
      <c r="F122" s="157" t="n">
        <v>-1.81735055434908</v>
      </c>
      <c r="G122" s="157" t="n">
        <v>0.919175911251983</v>
      </c>
      <c r="H122" s="157" t="n">
        <v>-0.138472190168471</v>
      </c>
      <c r="I122" s="157" t="n">
        <v>-0.0958772770853358</v>
      </c>
      <c r="J122" s="157" t="n">
        <v>0.0786782061368996</v>
      </c>
      <c r="K122" s="157" t="n">
        <v>1.08695652173914</v>
      </c>
      <c r="L122" s="157" t="n">
        <v>1.12708900116596</v>
      </c>
      <c r="M122" s="157" t="n">
        <v>0.418356997971586</v>
      </c>
      <c r="N122" s="157" t="n">
        <v>0.610021786492368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170140365801785</v>
      </c>
      <c r="D123" s="157" t="n">
        <v>-1.58394931362197</v>
      </c>
      <c r="E123" s="157" t="n">
        <v>-1.49761019649496</v>
      </c>
      <c r="F123" s="157" t="n">
        <v>-1.61816065192085</v>
      </c>
      <c r="G123" s="157" t="n">
        <v>1.0678391959799</v>
      </c>
      <c r="H123" s="157" t="n">
        <v>-0.161774901779523</v>
      </c>
      <c r="I123" s="157" t="n">
        <v>-0.287907869481757</v>
      </c>
      <c r="J123" s="157" t="n">
        <v>0.3930817610063</v>
      </c>
      <c r="K123" s="157" t="n">
        <v>1.4336917562724</v>
      </c>
      <c r="L123" s="157" t="n">
        <v>1.03766333589546</v>
      </c>
      <c r="M123" s="157" t="n">
        <v>0.26511804065143</v>
      </c>
      <c r="N123" s="157" t="n">
        <v>0.606323083585963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252982530890506</v>
      </c>
      <c r="D124" s="157" t="n">
        <v>0.214592274678111</v>
      </c>
      <c r="E124" s="157" t="n">
        <v>-1.07828337287039</v>
      </c>
      <c r="F124" s="157" t="n">
        <v>-1.05312980712343</v>
      </c>
      <c r="G124" s="157" t="n">
        <v>1.33623368551896</v>
      </c>
      <c r="H124" s="157" t="n">
        <v>0</v>
      </c>
      <c r="I124" s="157" t="n">
        <v>0.384985563041383</v>
      </c>
      <c r="J124" s="157" t="n">
        <v>0.391542678151907</v>
      </c>
      <c r="K124" s="157" t="n">
        <v>1.7667844522968</v>
      </c>
      <c r="L124" s="157" t="n">
        <v>1.59756561430203</v>
      </c>
      <c r="M124" s="157" t="n">
        <v>0.579199194157653</v>
      </c>
      <c r="N124" s="157" t="n">
        <v>1.463624623331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0903126411134991</v>
      </c>
      <c r="D125" s="157" t="n">
        <v>-0.856531049250535</v>
      </c>
      <c r="E125" s="157" t="n">
        <v>-1.2753433616743</v>
      </c>
      <c r="F125" s="157" t="n">
        <v>-1.31547476680221</v>
      </c>
      <c r="G125" s="157" t="n">
        <v>1.04262496166821</v>
      </c>
      <c r="H125" s="157" t="n">
        <v>-0.0925925925925952</v>
      </c>
      <c r="I125" s="157" t="n">
        <v>-0.287631831255993</v>
      </c>
      <c r="J125" s="157" t="n">
        <v>-0.15600624024961</v>
      </c>
      <c r="K125" s="157" t="n">
        <v>1.38888888888889</v>
      </c>
      <c r="L125" s="157" t="n">
        <v>1.0108573567952</v>
      </c>
      <c r="M125" s="157" t="n">
        <v>0.438157235853794</v>
      </c>
      <c r="N125" s="157" t="n">
        <v>0.551548578701741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122298141599984</v>
      </c>
      <c r="D126" s="157" t="n">
        <v>-1.61987041036717</v>
      </c>
      <c r="E126" s="157" t="n">
        <v>-0.77288285304185</v>
      </c>
      <c r="F126" s="157" t="n">
        <v>-0.848279205041209</v>
      </c>
      <c r="G126" s="157" t="n">
        <v>0.97116843702581</v>
      </c>
      <c r="H126" s="157" t="n">
        <v>-0.0810936051899915</v>
      </c>
      <c r="I126" s="157" t="n">
        <v>-0.0961538461538396</v>
      </c>
      <c r="J126" s="157" t="n">
        <v>-0.15625</v>
      </c>
      <c r="K126" s="157" t="n">
        <v>2.05479452054796</v>
      </c>
      <c r="L126" s="157" t="n">
        <v>1.40845070422535</v>
      </c>
      <c r="M126" s="157" t="n">
        <v>0.585815779633549</v>
      </c>
      <c r="N126" s="157" t="n">
        <v>1.0126582278481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199155580339365</v>
      </c>
      <c r="D127" s="157" t="n">
        <v>-1.53677277716795</v>
      </c>
      <c r="E127" s="157" t="n">
        <v>-0.656503838878379</v>
      </c>
      <c r="F127" s="157" t="n">
        <v>-0.611097531165967</v>
      </c>
      <c r="G127" s="157" t="n">
        <v>1.05199879771567</v>
      </c>
      <c r="H127" s="157" t="n">
        <v>0.0927536231884147</v>
      </c>
      <c r="I127" s="157" t="n">
        <v>0.0962463907603564</v>
      </c>
      <c r="J127" s="157" t="n">
        <v>-0.234741784037567</v>
      </c>
      <c r="K127" s="157" t="n">
        <v>1.6778523489933</v>
      </c>
      <c r="L127" s="157" t="n">
        <v>1.27923976608186</v>
      </c>
      <c r="M127" s="157" t="n">
        <v>0.458488228004967</v>
      </c>
      <c r="N127" s="157" t="n">
        <v>0.9607351712614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980548046854324</v>
      </c>
      <c r="D128" s="157" t="n">
        <v>-1.11482720178373</v>
      </c>
      <c r="E128" s="157" t="n">
        <v>-0.268817204301072</v>
      </c>
      <c r="F128" s="157" t="n">
        <v>-0.295130349237581</v>
      </c>
      <c r="G128" s="157" t="n">
        <v>0.624628197501494</v>
      </c>
      <c r="H128" s="157" t="n">
        <v>-0.278003011699298</v>
      </c>
      <c r="I128" s="157" t="n">
        <v>-0.57692307692308</v>
      </c>
      <c r="J128" s="157" t="n">
        <v>-0.549019607843135</v>
      </c>
      <c r="K128" s="157" t="n">
        <v>2.3102310231023</v>
      </c>
      <c r="L128" s="157" t="n">
        <v>1.22699386503066</v>
      </c>
      <c r="M128" s="157" t="n">
        <v>0.222030344147029</v>
      </c>
      <c r="N128" s="157" t="n">
        <v>0.910219280099284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0608932779116316</v>
      </c>
      <c r="D129" s="157" t="n">
        <v>-1.46561443066517</v>
      </c>
      <c r="E129" s="157" t="n">
        <v>-0.539083557951486</v>
      </c>
      <c r="F129" s="157" t="n">
        <v>-0.530340404538734</v>
      </c>
      <c r="G129" s="157" t="n">
        <v>0.0591191250369576</v>
      </c>
      <c r="H129" s="157" t="n">
        <v>0.116157509583005</v>
      </c>
      <c r="I129" s="157" t="n">
        <v>-0.0967117988394506</v>
      </c>
      <c r="J129" s="157" t="n">
        <v>-0.394321766561518</v>
      </c>
      <c r="K129" s="157" t="n">
        <v>2.90322580645162</v>
      </c>
      <c r="L129" s="157" t="n">
        <v>1.24777183600713</v>
      </c>
      <c r="M129" s="157" t="n">
        <v>0.393846153846141</v>
      </c>
      <c r="N129" s="157" t="n">
        <v>0.5330053300533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00264592263322072</v>
      </c>
      <c r="D130" s="157" t="n">
        <v>-1.83066361556065</v>
      </c>
      <c r="E130" s="157" t="n">
        <v>-0.598464317976507</v>
      </c>
      <c r="F130" s="157" t="n">
        <v>-0.533168009919407</v>
      </c>
      <c r="G130" s="157" t="n">
        <v>-0.679468242245193</v>
      </c>
      <c r="H130" s="157" t="n">
        <v>0.31326139923425</v>
      </c>
      <c r="I130" s="157" t="n">
        <v>0.193610842207164</v>
      </c>
      <c r="J130" s="157" t="n">
        <v>-0.0791765637371356</v>
      </c>
      <c r="K130" s="157" t="n">
        <v>0</v>
      </c>
      <c r="L130" s="157" t="n">
        <v>0.739436619718319</v>
      </c>
      <c r="M130" s="157" t="n">
        <v>0.502635772955756</v>
      </c>
      <c r="N130" s="157" t="n">
        <v>0.0407830342577427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111131691053899</v>
      </c>
      <c r="D131" s="157" t="n">
        <v>-2.21445221445221</v>
      </c>
      <c r="E131" s="157" t="n">
        <v>-0.545268658411899</v>
      </c>
      <c r="F131" s="157" t="n">
        <v>-0.523560209424076</v>
      </c>
      <c r="G131" s="157" t="n">
        <v>0.208209399167174</v>
      </c>
      <c r="H131" s="157" t="n">
        <v>0</v>
      </c>
      <c r="I131" s="157" t="n">
        <v>0.0966183574879267</v>
      </c>
      <c r="J131" s="157" t="n">
        <v>-0.475435816164818</v>
      </c>
      <c r="K131" s="157" t="n">
        <v>0.313479623824435</v>
      </c>
      <c r="L131" s="157" t="n">
        <v>1.22334847955261</v>
      </c>
      <c r="M131" s="157" t="n">
        <v>0.768480117101731</v>
      </c>
      <c r="N131" s="157" t="n">
        <v>0.16306563391765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126866657856482</v>
      </c>
      <c r="D132" s="157" t="n">
        <v>-2.38379022646006</v>
      </c>
      <c r="E132" s="157" t="n">
        <v>-0.822387207310101</v>
      </c>
      <c r="F132" s="157" t="n">
        <v>-0.839598997493724</v>
      </c>
      <c r="G132" s="157" t="n">
        <v>-2.79014544375185</v>
      </c>
      <c r="H132" s="157" t="n">
        <v>0.0462641684015637</v>
      </c>
      <c r="I132" s="157" t="n">
        <v>-0.0965250965250988</v>
      </c>
      <c r="J132" s="157" t="n">
        <v>0.0796178343948952</v>
      </c>
      <c r="K132" s="157" t="n">
        <v>0.3125</v>
      </c>
      <c r="L132" s="157" t="n">
        <v>1.31215469613259</v>
      </c>
      <c r="M132" s="157" t="n">
        <v>0.689989105435188</v>
      </c>
      <c r="N132" s="157" t="n">
        <v>0.895400895400897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105856511498658</v>
      </c>
      <c r="D133" s="157" t="n">
        <v>-0.610500610500608</v>
      </c>
      <c r="E133" s="157" t="n">
        <v>-0.702522169756989</v>
      </c>
      <c r="F133" s="157" t="n">
        <v>-0.707696196132943</v>
      </c>
      <c r="G133" s="157" t="n">
        <v>0.366412213740446</v>
      </c>
      <c r="H133" s="157" t="n">
        <v>0.161849710982651</v>
      </c>
      <c r="I133" s="157" t="n">
        <v>0</v>
      </c>
      <c r="J133" s="157" t="n">
        <v>-0.238663484486878</v>
      </c>
      <c r="K133" s="157" t="n">
        <v>0.934579439252332</v>
      </c>
      <c r="L133" s="157" t="n">
        <v>1.12474437627812</v>
      </c>
      <c r="M133" s="157" t="n">
        <v>0.685260880019229</v>
      </c>
      <c r="N133" s="157" t="n">
        <v>0.564743848325946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166547704020942</v>
      </c>
      <c r="D134" s="157" t="n">
        <v>-0.491400491400498</v>
      </c>
      <c r="E134" s="157" t="n">
        <v>-0.893064254233352</v>
      </c>
      <c r="F134" s="157" t="n">
        <v>-0.852742777141401</v>
      </c>
      <c r="G134" s="157" t="n">
        <v>-0.0608457560085185</v>
      </c>
      <c r="H134" s="157" t="n">
        <v>-0.0923361034164287</v>
      </c>
      <c r="I134" s="157" t="n">
        <v>-0.386473429951693</v>
      </c>
      <c r="J134" s="157" t="n">
        <v>-0.478468899521531</v>
      </c>
      <c r="K134" s="157" t="n">
        <v>2.16049382716051</v>
      </c>
      <c r="L134" s="157" t="n">
        <v>0.842601954836539</v>
      </c>
      <c r="M134" s="157" t="n">
        <v>0.0119402985074686</v>
      </c>
      <c r="N134" s="157" t="n">
        <v>0.280786201363824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85361720156763</v>
      </c>
      <c r="D135" s="157" t="n">
        <v>-0.740740740740748</v>
      </c>
      <c r="E135" s="157" t="n">
        <v>-0.772381509654778</v>
      </c>
      <c r="F135" s="157" t="n">
        <v>-0.693196405648266</v>
      </c>
      <c r="G135" s="157" t="n">
        <v>-0.76103500761036</v>
      </c>
      <c r="H135" s="157" t="n">
        <v>0.069316081330868</v>
      </c>
      <c r="I135" s="157" t="n">
        <v>-0.38797284190106</v>
      </c>
      <c r="J135" s="157" t="n">
        <v>-0.240384615384613</v>
      </c>
      <c r="K135" s="157" t="n">
        <v>2.41691842900302</v>
      </c>
      <c r="L135" s="157" t="n">
        <v>1.16978609625669</v>
      </c>
      <c r="M135" s="157" t="n">
        <v>-0.286532951289402</v>
      </c>
      <c r="N135" s="157" t="n">
        <v>0.160000000000011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122035337188947</v>
      </c>
      <c r="D136" s="157" t="n">
        <v>-1.99004975124379</v>
      </c>
      <c r="E136" s="157" t="n">
        <v>-0.53072296261351</v>
      </c>
      <c r="F136" s="157" t="n">
        <v>-0.413650465356767</v>
      </c>
      <c r="G136" s="157" t="n">
        <v>-4.4478527607362</v>
      </c>
      <c r="H136" s="157" t="n">
        <v>0.219348880166237</v>
      </c>
      <c r="I136" s="157" t="n">
        <v>0.194741966893858</v>
      </c>
      <c r="J136" s="157" t="n">
        <v>-0.0803212851405561</v>
      </c>
      <c r="K136" s="157" t="n">
        <v>2.35988200589972</v>
      </c>
      <c r="L136" s="157" t="n">
        <v>0.991080277502476</v>
      </c>
      <c r="M136" s="157" t="n">
        <v>0.454980842911866</v>
      </c>
      <c r="N136" s="157" t="n">
        <v>1.31789137380191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130152996175099</v>
      </c>
      <c r="D137" s="157" t="n">
        <v>1.14213197969544</v>
      </c>
      <c r="E137" s="157" t="n">
        <v>-0.379416646905383</v>
      </c>
      <c r="F137" s="157" t="n">
        <v>-0.272585669781932</v>
      </c>
      <c r="G137" s="157" t="n">
        <v>2.1187800963082</v>
      </c>
      <c r="H137" s="157" t="n">
        <v>-0.080635871443377</v>
      </c>
      <c r="I137" s="157" t="n">
        <v>0.194363459669589</v>
      </c>
      <c r="J137" s="157" t="n">
        <v>0.080385852090032</v>
      </c>
      <c r="K137" s="157" t="n">
        <v>2.01729106628241</v>
      </c>
      <c r="L137" s="157" t="n">
        <v>1.11220150474321</v>
      </c>
      <c r="M137" s="157" t="n">
        <v>0.0119189511323015</v>
      </c>
      <c r="N137" s="157" t="n">
        <v>0.236499802916825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159163859193029</v>
      </c>
      <c r="D138" s="157" t="n">
        <v>-1.50564617314932</v>
      </c>
      <c r="E138" s="157" t="n">
        <v>-0.0238038562247169</v>
      </c>
      <c r="F138" s="157" t="n">
        <v>0.0390472471690799</v>
      </c>
      <c r="G138" s="157" t="n">
        <v>-0.502986482238285</v>
      </c>
      <c r="H138" s="157" t="n">
        <v>0.276688955499196</v>
      </c>
      <c r="I138" s="157" t="n">
        <v>0.290979631425785</v>
      </c>
      <c r="J138" s="157" t="n">
        <v>0.401606425702823</v>
      </c>
      <c r="K138" s="157" t="n">
        <v>2.25988700564972</v>
      </c>
      <c r="L138" s="157" t="n">
        <v>1.32643157554189</v>
      </c>
      <c r="M138" s="157" t="n">
        <v>0.0834227148134943</v>
      </c>
      <c r="N138" s="157" t="n">
        <v>-0.0786472670074687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0.0264851550705885</v>
      </c>
      <c r="D139" s="157" t="n">
        <v>-0.254777070063696</v>
      </c>
      <c r="E139" s="157" t="n">
        <v>-0.202380952380949</v>
      </c>
      <c r="F139" s="157" t="n">
        <v>-0.169138693728854</v>
      </c>
      <c r="G139" s="157" t="n">
        <v>-0.821484992101105</v>
      </c>
      <c r="H139" s="157" t="n">
        <v>0.0574844791906344</v>
      </c>
      <c r="I139" s="157" t="n">
        <v>0.483558994197296</v>
      </c>
      <c r="J139" s="157" t="n">
        <v>-0.160000000000011</v>
      </c>
      <c r="K139" s="157" t="n">
        <v>1.65745856353593</v>
      </c>
      <c r="L139" s="157" t="n">
        <v>1.40485312899105</v>
      </c>
      <c r="M139" s="157" t="n">
        <v>-0.285782329125979</v>
      </c>
      <c r="N139" s="157" t="n">
        <v>-0.0393545848091321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288764670039996</v>
      </c>
      <c r="D140" s="157" t="n">
        <v>0.127713920817357</v>
      </c>
      <c r="E140" s="157" t="n">
        <v>0.0596445186687333</v>
      </c>
      <c r="F140" s="157" t="n">
        <v>0.143359833181279</v>
      </c>
      <c r="G140" s="157" t="n">
        <v>-1.75215036635872</v>
      </c>
      <c r="H140" s="157" t="n">
        <v>0.275766976904521</v>
      </c>
      <c r="I140" s="157" t="n">
        <v>0</v>
      </c>
      <c r="J140" s="157" t="n">
        <v>-0.240384615384613</v>
      </c>
      <c r="K140" s="157" t="n">
        <v>2.71739130434783</v>
      </c>
      <c r="L140" s="157" t="n">
        <v>1.57430730478589</v>
      </c>
      <c r="M140" s="157" t="n">
        <v>0.21495103893001</v>
      </c>
      <c r="N140" s="157" t="n">
        <v>1.06299212598424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09826711749795</v>
      </c>
      <c r="D141" s="157" t="n">
        <v>0.382653061224488</v>
      </c>
      <c r="E141" s="157" t="n">
        <v>0.631855030996647</v>
      </c>
      <c r="F141" s="157" t="n">
        <v>0.754815200416445</v>
      </c>
      <c r="G141" s="157" t="n">
        <v>-0.810635538261991</v>
      </c>
      <c r="H141" s="157" t="n">
        <v>0.790649707803354</v>
      </c>
      <c r="I141" s="157" t="n">
        <v>1.4436958614052</v>
      </c>
      <c r="J141" s="157" t="n">
        <v>0.722891566265062</v>
      </c>
      <c r="K141" s="157" t="n">
        <v>1.85185185185186</v>
      </c>
      <c r="L141" s="157" t="n">
        <v>1.79789212647241</v>
      </c>
      <c r="M141" s="157" t="n">
        <v>0.190657769304096</v>
      </c>
      <c r="N141" s="157" t="n">
        <v>1.0907674328009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554548082735423</v>
      </c>
      <c r="D142" s="157" t="n">
        <v>0.127064803049564</v>
      </c>
      <c r="E142" s="157" t="n">
        <v>-0.201397938632866</v>
      </c>
      <c r="F142" s="157" t="n">
        <v>-0.167915267372777</v>
      </c>
      <c r="G142" s="157" t="n">
        <v>0.0980712651193159</v>
      </c>
      <c r="H142" s="157" t="n">
        <v>0.352432924056373</v>
      </c>
      <c r="I142" s="157" t="n">
        <v>1.32827324478177</v>
      </c>
      <c r="J142" s="157" t="n">
        <v>0.159489633173848</v>
      </c>
      <c r="K142" s="157" t="n">
        <v>2.33766233766232</v>
      </c>
      <c r="L142" s="157" t="n">
        <v>1.9183922046285</v>
      </c>
      <c r="M142" s="157" t="n">
        <v>0.737392959086591</v>
      </c>
      <c r="N142" s="157" t="n">
        <v>1.46435452793834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407736539466796</v>
      </c>
      <c r="D143" s="157" t="n">
        <v>-0.126903553299499</v>
      </c>
      <c r="E143" s="157" t="n">
        <v>0.0712250712250722</v>
      </c>
      <c r="F143" s="157" t="n">
        <v>0.103506275067929</v>
      </c>
      <c r="G143" s="157" t="n">
        <v>-1.27367733507512</v>
      </c>
      <c r="H143" s="157" t="n">
        <v>0.44182621502209</v>
      </c>
      <c r="I143" s="157" t="n">
        <v>1.40449438202248</v>
      </c>
      <c r="J143" s="157" t="n">
        <v>0.318471337579624</v>
      </c>
      <c r="K143" s="157" t="n">
        <v>2.03045685279189</v>
      </c>
      <c r="L143" s="157" t="n">
        <v>1.82252763668957</v>
      </c>
      <c r="M143" s="157" t="n">
        <v>0.495867768595048</v>
      </c>
      <c r="N143" s="157" t="n">
        <v>0.797569312571227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242086630570597</v>
      </c>
      <c r="D144" s="157" t="n">
        <v>0</v>
      </c>
      <c r="E144" s="157" t="n">
        <v>-0.462633451957288</v>
      </c>
      <c r="F144" s="157" t="n">
        <v>-0.310197751066312</v>
      </c>
      <c r="G144" s="157" t="n">
        <v>0.198478332782017</v>
      </c>
      <c r="H144" s="157" t="n">
        <v>0.203022783667947</v>
      </c>
      <c r="I144" s="157" t="n">
        <v>-2.3084025854109</v>
      </c>
      <c r="J144" s="157" t="n">
        <v>-0.158730158730151</v>
      </c>
      <c r="K144" s="157" t="n">
        <v>0.74626865671641</v>
      </c>
      <c r="L144" s="157" t="n">
        <v>2.02464788732395</v>
      </c>
      <c r="M144" s="157" t="n">
        <v>0.328947368421069</v>
      </c>
      <c r="N144" s="157" t="n">
        <v>0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-0.00259679555428249</v>
      </c>
      <c r="D145" s="157" t="n">
        <v>-0.635324015247775</v>
      </c>
      <c r="E145" s="157" t="n">
        <v>-0.691216779883206</v>
      </c>
      <c r="F145" s="157" t="n">
        <v>-0.622325943212758</v>
      </c>
      <c r="G145" s="157" t="n">
        <v>-0.660283922086506</v>
      </c>
      <c r="H145" s="157" t="n">
        <v>-0.0112561909050015</v>
      </c>
      <c r="I145" s="157" t="n">
        <v>1.13421550094519</v>
      </c>
      <c r="J145" s="157" t="n">
        <v>0.317965023847378</v>
      </c>
      <c r="K145" s="157" t="n">
        <v>1.23456790123457</v>
      </c>
      <c r="L145" s="157" t="n">
        <v>2.12827149841817</v>
      </c>
      <c r="M145" s="157" t="n">
        <v>0.175644028103036</v>
      </c>
      <c r="N145" s="157" t="n">
        <v>0.489826676714401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875142827464416</v>
      </c>
      <c r="D146" s="157" t="n">
        <v>0.255754475703313</v>
      </c>
      <c r="E146" s="157" t="n">
        <v>0.0960038401535996</v>
      </c>
      <c r="F146" s="157" t="n">
        <v>0.156555772994139</v>
      </c>
      <c r="G146" s="157" t="n">
        <v>-0.265869059488196</v>
      </c>
      <c r="H146" s="157" t="n">
        <v>1.54227175503772</v>
      </c>
      <c r="I146" s="157" t="n">
        <v>2.05607476635514</v>
      </c>
      <c r="J146" s="157" t="n">
        <v>0.475435816164833</v>
      </c>
      <c r="K146" s="157" t="n">
        <v>1.70731707317073</v>
      </c>
      <c r="L146" s="157" t="n">
        <v>2.25288651084202</v>
      </c>
      <c r="M146" s="157" t="n">
        <v>0.549386323787246</v>
      </c>
      <c r="N146" s="157" t="n">
        <v>1.12485939257594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429913759814653</v>
      </c>
      <c r="D147" s="157" t="n">
        <v>-0.765306122448976</v>
      </c>
      <c r="E147" s="157" t="n">
        <v>0.0119889701474705</v>
      </c>
      <c r="F147" s="157" t="n">
        <v>0.052103686335812</v>
      </c>
      <c r="G147" s="157" t="n">
        <v>0.0333222259246924</v>
      </c>
      <c r="H147" s="157" t="n">
        <v>0.399113082039904</v>
      </c>
      <c r="I147" s="157" t="n">
        <v>1.64835164835165</v>
      </c>
      <c r="J147" s="157" t="n">
        <v>0.473186119873816</v>
      </c>
      <c r="K147" s="157" t="n">
        <v>0.719424460431654</v>
      </c>
      <c r="L147" s="157" t="n">
        <v>1.4045717433214</v>
      </c>
      <c r="M147" s="157" t="n">
        <v>0.267379679144383</v>
      </c>
      <c r="N147" s="157" t="n">
        <v>1.22358175750834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474213062647394</v>
      </c>
      <c r="D148" s="157" t="n">
        <v>-1.67095115681234</v>
      </c>
      <c r="E148" s="157" t="n">
        <v>0.15583792855432</v>
      </c>
      <c r="F148" s="157" t="n">
        <v>0.260382762661109</v>
      </c>
      <c r="G148" s="157" t="n">
        <v>-0.233177881412388</v>
      </c>
      <c r="H148" s="157" t="n">
        <v>0.441696113074215</v>
      </c>
      <c r="I148" s="157" t="n">
        <v>2.25225225225225</v>
      </c>
      <c r="J148" s="157" t="n">
        <v>0.313971742543174</v>
      </c>
      <c r="K148" s="157" t="n">
        <v>0</v>
      </c>
      <c r="L148" s="157" t="n">
        <v>1.87398153177621</v>
      </c>
      <c r="M148" s="157" t="n">
        <v>0.104347826086951</v>
      </c>
      <c r="N148" s="157" t="n">
        <v>0.439560439560438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385233563793136</v>
      </c>
      <c r="D149" s="157" t="n">
        <v>-1.04575163398692</v>
      </c>
      <c r="E149" s="157" t="n">
        <v>0.239377618192705</v>
      </c>
      <c r="F149" s="157" t="n">
        <v>0.389559797428902</v>
      </c>
      <c r="G149" s="157" t="n">
        <v>-1.60267111853088</v>
      </c>
      <c r="H149" s="157" t="n">
        <v>0.835532102022867</v>
      </c>
      <c r="I149" s="157" t="n">
        <v>1.93832599118944</v>
      </c>
      <c r="J149" s="157" t="n">
        <v>0.46948356807512</v>
      </c>
      <c r="K149" s="157" t="n">
        <v>1.19047619047619</v>
      </c>
      <c r="L149" s="157" t="n">
        <v>1.73287123433752</v>
      </c>
      <c r="M149" s="157" t="n">
        <v>0.393791985174886</v>
      </c>
      <c r="N149" s="157" t="n">
        <v>0.583515681983954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203314018501573</v>
      </c>
      <c r="D150" s="157" t="n">
        <v>-1.58520475561427</v>
      </c>
      <c r="E150" s="157" t="n">
        <v>0.155223880597006</v>
      </c>
      <c r="F150" s="157" t="n">
        <v>0.245763808045524</v>
      </c>
      <c r="G150" s="157" t="n">
        <v>-1.83237190363081</v>
      </c>
      <c r="H150" s="157" t="n">
        <v>0.305276929786302</v>
      </c>
      <c r="I150" s="157" t="n">
        <v>1.81503889369057</v>
      </c>
      <c r="J150" s="157" t="n">
        <v>0.233644859813069</v>
      </c>
      <c r="K150" s="157" t="n">
        <v>0.235294117647072</v>
      </c>
      <c r="L150" s="157" t="n">
        <v>1.38888888888889</v>
      </c>
      <c r="M150" s="157" t="n">
        <v>0.0461467466543581</v>
      </c>
      <c r="N150" s="157" t="n">
        <v>0.68890500362582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324642386121525</v>
      </c>
      <c r="D151" s="157" t="n">
        <v>0.536912751677846</v>
      </c>
      <c r="E151" s="157" t="n">
        <v>0.214592274678111</v>
      </c>
      <c r="F151" s="157" t="n">
        <v>0.361290322580658</v>
      </c>
      <c r="G151" s="157" t="n">
        <v>-1.34808157621846</v>
      </c>
      <c r="H151" s="157" t="n">
        <v>0.336956521739126</v>
      </c>
      <c r="I151" s="157" t="n">
        <v>1.78268251273343</v>
      </c>
      <c r="J151" s="157" t="n">
        <v>0.0777000777000723</v>
      </c>
      <c r="K151" s="157" t="n">
        <v>0.704225352112673</v>
      </c>
      <c r="L151" s="157" t="n">
        <v>1.00801240630655</v>
      </c>
      <c r="M151" s="157" t="n">
        <v>0.311346863468629</v>
      </c>
      <c r="N151" s="157" t="n">
        <v>0.792221822110179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128931135605214</v>
      </c>
      <c r="D152" s="157" t="n">
        <v>-1.73564753004005</v>
      </c>
      <c r="E152" s="157" t="n">
        <v>0.0951701165834038</v>
      </c>
      <c r="F152" s="157" t="n">
        <v>0.295705836976083</v>
      </c>
      <c r="G152" s="157" t="n">
        <v>-1.19131044148564</v>
      </c>
      <c r="H152" s="157" t="n">
        <v>-0.487487812804673</v>
      </c>
      <c r="I152" s="157" t="n">
        <v>0.333611342785645</v>
      </c>
      <c r="J152" s="157" t="n">
        <v>-0.155279503105589</v>
      </c>
      <c r="K152" s="157" t="n">
        <v>-2.09790209790209</v>
      </c>
      <c r="L152" s="157" t="n">
        <v>0.435005117707263</v>
      </c>
      <c r="M152" s="157" t="n">
        <v>-0.0804690194275253</v>
      </c>
      <c r="N152" s="157" t="n">
        <v>-0.0357270453733491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126566257435741</v>
      </c>
      <c r="D153" s="157" t="n">
        <v>-1.49456521739131</v>
      </c>
      <c r="E153" s="157" t="n">
        <v>-0.0831946755407671</v>
      </c>
      <c r="F153" s="157" t="n">
        <v>-0.0512754775028839</v>
      </c>
      <c r="G153" s="157" t="n">
        <v>-1.98581560283688</v>
      </c>
      <c r="H153" s="157" t="n">
        <v>0.272153276725447</v>
      </c>
      <c r="I153" s="157" t="n">
        <v>1.24688279301746</v>
      </c>
      <c r="J153" s="157" t="n">
        <v>0.311041990668741</v>
      </c>
      <c r="K153" s="157" t="n">
        <v>0.476190476190482</v>
      </c>
      <c r="L153" s="157" t="n">
        <v>0.738853503184728</v>
      </c>
      <c r="M153" s="157" t="n">
        <v>0.310630464795196</v>
      </c>
      <c r="N153" s="157" t="n">
        <v>0.428877769835594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146798278916719</v>
      </c>
      <c r="D154" s="157" t="n">
        <v>-0.827586206896541</v>
      </c>
      <c r="E154" s="157" t="n">
        <v>-0.452004282145836</v>
      </c>
      <c r="F154" s="157" t="n">
        <v>-0.436065153264082</v>
      </c>
      <c r="G154" s="157" t="n">
        <v>-1.48335745296671</v>
      </c>
      <c r="H154" s="157" t="n">
        <v>-0.0651395071110699</v>
      </c>
      <c r="I154" s="157" t="n">
        <v>0.738916256157623</v>
      </c>
      <c r="J154" s="157" t="n">
        <v>0</v>
      </c>
      <c r="K154" s="157" t="n">
        <v>0.236966824644554</v>
      </c>
      <c r="L154" s="157" t="n">
        <v>0.278199291856353</v>
      </c>
      <c r="M154" s="157" t="n">
        <v>0.103222846656735</v>
      </c>
      <c r="N154" s="157" t="n">
        <v>-0.035587188612098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0582986920815216</v>
      </c>
      <c r="D155" s="157" t="n">
        <v>-0.417246175243392</v>
      </c>
      <c r="E155" s="157" t="n">
        <v>-0.44210777870714</v>
      </c>
      <c r="F155" s="157" t="n">
        <v>-0.425093391730002</v>
      </c>
      <c r="G155" s="157" t="n">
        <v>-1.2853470437018</v>
      </c>
      <c r="H155" s="157" t="n">
        <v>0.228136882129277</v>
      </c>
      <c r="I155" s="157" t="n">
        <v>0.407497962510178</v>
      </c>
      <c r="J155" s="157" t="n">
        <v>0.387596899224803</v>
      </c>
      <c r="K155" s="157" t="n">
        <v>0.236406619385335</v>
      </c>
      <c r="L155" s="157" t="n">
        <v>0.226986128625484</v>
      </c>
      <c r="M155" s="157" t="n">
        <v>0.458295142071492</v>
      </c>
      <c r="N155" s="157" t="n">
        <v>0.605197579209687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0101329955668206</v>
      </c>
      <c r="D156" s="157" t="n">
        <v>0.558659217877107</v>
      </c>
      <c r="E156" s="157" t="n">
        <v>-0.444071051368226</v>
      </c>
      <c r="F156" s="157" t="n">
        <v>-0.504527813712812</v>
      </c>
      <c r="G156" s="157" t="n">
        <v>-1.48809523809523</v>
      </c>
      <c r="H156" s="157" t="n">
        <v>0.108389334489488</v>
      </c>
      <c r="I156" s="157" t="n">
        <v>-0.324675324675326</v>
      </c>
      <c r="J156" s="157" t="n">
        <v>0</v>
      </c>
      <c r="K156" s="157" t="n">
        <v>0.471698113207552</v>
      </c>
      <c r="L156" s="157" t="n">
        <v>0.176144942123813</v>
      </c>
      <c r="M156" s="157" t="n">
        <v>0.330748175182478</v>
      </c>
      <c r="N156" s="157" t="n">
        <v>0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31415469585265</v>
      </c>
      <c r="D157" s="157" t="n">
        <v>-1.66666666666667</v>
      </c>
      <c r="E157" s="157" t="n">
        <v>-0.650994575045203</v>
      </c>
      <c r="F157" s="157" t="n">
        <v>-0.650110518788196</v>
      </c>
      <c r="G157" s="157" t="n">
        <v>-1.24622356495469</v>
      </c>
      <c r="H157" s="157" t="n">
        <v>-0.357297531398871</v>
      </c>
      <c r="I157" s="157" t="n">
        <v>0.0814332247556848</v>
      </c>
      <c r="J157" s="157" t="n">
        <v>0</v>
      </c>
      <c r="K157" s="157" t="n">
        <v>-0.234741784037567</v>
      </c>
      <c r="L157" s="157" t="n">
        <v>0.25119316754585</v>
      </c>
      <c r="M157" s="157" t="n">
        <v>0.250085256337385</v>
      </c>
      <c r="N157" s="157" t="n">
        <v>-0.0353857041755106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424428800162659</v>
      </c>
      <c r="D158" s="157" t="n">
        <v>-0.847457627118644</v>
      </c>
      <c r="E158" s="157" t="n">
        <v>-0.776604780973173</v>
      </c>
      <c r="F158" s="157" t="n">
        <v>-0.824499411071841</v>
      </c>
      <c r="G158" s="157" t="n">
        <v>-1.68260038240918</v>
      </c>
      <c r="H158" s="157" t="n">
        <v>-0.543301097468216</v>
      </c>
      <c r="I158" s="157" t="n">
        <v>-0.488201790073234</v>
      </c>
      <c r="J158" s="157" t="n">
        <v>-0.386100386100381</v>
      </c>
      <c r="K158" s="157" t="n">
        <v>-0.235294117647058</v>
      </c>
      <c r="L158" s="157" t="n">
        <v>0.150338261087455</v>
      </c>
      <c r="M158" s="157" t="n">
        <v>0.136069849189255</v>
      </c>
      <c r="N158" s="157" t="n">
        <v>-0.141592920353986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370086778968854</v>
      </c>
      <c r="D159" s="157" t="n">
        <v>-0.427350427350433</v>
      </c>
      <c r="E159" s="157" t="n">
        <v>-0.868289103583223</v>
      </c>
      <c r="F159" s="157" t="n">
        <v>-0.897334389020855</v>
      </c>
      <c r="G159" s="157" t="n">
        <v>-1.4780241151303</v>
      </c>
      <c r="H159" s="157" t="n">
        <v>-0.589970501474923</v>
      </c>
      <c r="I159" s="157" t="n">
        <v>-0.654129190515135</v>
      </c>
      <c r="J159" s="157" t="n">
        <v>-0.387596899224803</v>
      </c>
      <c r="K159" s="157" t="n">
        <v>-0.235849056603783</v>
      </c>
      <c r="L159" s="157" t="n">
        <v>0.300225168876665</v>
      </c>
      <c r="M159" s="157" t="n">
        <v>0.28309364737855</v>
      </c>
      <c r="N159" s="157" t="n">
        <v>-0.0708968450904024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115281157935186</v>
      </c>
      <c r="D160" s="157" t="n">
        <v>-0.143061516452065</v>
      </c>
      <c r="E160" s="157" t="n">
        <v>-0.666173205033303</v>
      </c>
      <c r="F160" s="157" t="n">
        <v>-0.665778961384817</v>
      </c>
      <c r="G160" s="157" t="n">
        <v>-1.50019739439399</v>
      </c>
      <c r="H160" s="157" t="n">
        <v>-0.153863061874929</v>
      </c>
      <c r="I160" s="157" t="n">
        <v>-0.493827160493836</v>
      </c>
      <c r="J160" s="157" t="n">
        <v>-0.466926070038909</v>
      </c>
      <c r="K160" s="157" t="n">
        <v>0</v>
      </c>
      <c r="L160" s="157" t="n">
        <v>0.648540783237706</v>
      </c>
      <c r="M160" s="157" t="n">
        <v>0.169376693766935</v>
      </c>
      <c r="N160" s="157" t="n">
        <v>0.141894288754884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76968453449604</v>
      </c>
      <c r="D161" s="157" t="n">
        <v>-1.00286532951289</v>
      </c>
      <c r="E161" s="157" t="n">
        <v>-0.471932439145547</v>
      </c>
      <c r="F161" s="157" t="n">
        <v>-0.442359249329755</v>
      </c>
      <c r="G161" s="157" t="n">
        <v>-0.400801603206418</v>
      </c>
      <c r="H161" s="157" t="n">
        <v>-0.143093010456795</v>
      </c>
      <c r="I161" s="157" t="n">
        <v>0</v>
      </c>
      <c r="J161" s="157" t="n">
        <v>-0.469116497263485</v>
      </c>
      <c r="K161" s="157" t="n">
        <v>0.945626477541367</v>
      </c>
      <c r="L161" s="157" t="n">
        <v>0.371747211895894</v>
      </c>
      <c r="M161" s="157" t="n">
        <v>-0.0338180588434227</v>
      </c>
      <c r="N161" s="157" t="n">
        <v>0.318809776833163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0796485187944853</v>
      </c>
      <c r="D162" s="157" t="n">
        <v>-0.578871201157739</v>
      </c>
      <c r="E162" s="157" t="n">
        <v>-0.66134265036186</v>
      </c>
      <c r="F162" s="157" t="n">
        <v>-0.578968627978995</v>
      </c>
      <c r="G162" s="157" t="n">
        <v>-0.563380281690144</v>
      </c>
      <c r="H162" s="157" t="n">
        <v>0.198412698412696</v>
      </c>
      <c r="I162" s="157" t="n">
        <v>0.0827129859387839</v>
      </c>
      <c r="J162" s="157" t="n">
        <v>-0.549882168106834</v>
      </c>
      <c r="K162" s="157" t="n">
        <v>-0.468384074941454</v>
      </c>
      <c r="L162" s="157" t="n">
        <v>0.864197530864203</v>
      </c>
      <c r="M162" s="157" t="n">
        <v>-0.13531799729364</v>
      </c>
      <c r="N162" s="157" t="n">
        <v>0.388418079096041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437130367703702</v>
      </c>
      <c r="D163" s="157" t="n">
        <v>-0.291120815138285</v>
      </c>
      <c r="E163" s="157" t="n">
        <v>-0.401959552820003</v>
      </c>
      <c r="F163" s="157" t="n">
        <v>-0.419826652221019</v>
      </c>
      <c r="G163" s="157" t="n">
        <v>-0.768919465803322</v>
      </c>
      <c r="H163" s="157" t="n">
        <v>-0.0990099009900973</v>
      </c>
      <c r="I163" s="157" t="n">
        <v>0.165289256198349</v>
      </c>
      <c r="J163" s="157" t="n">
        <v>-0.394944707740919</v>
      </c>
      <c r="K163" s="157" t="n">
        <v>-0.235294117647058</v>
      </c>
      <c r="L163" s="157" t="n">
        <v>0.758873929008573</v>
      </c>
      <c r="M163" s="157" t="n">
        <v>0.146793134598028</v>
      </c>
      <c r="N163" s="157" t="n">
        <v>0.42208934224410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326704910863569</v>
      </c>
      <c r="D164" s="157" t="n">
        <v>1.16788321167883</v>
      </c>
      <c r="E164" s="157" t="n">
        <v>-0.227014755959146</v>
      </c>
      <c r="F164" s="157" t="n">
        <v>-0.394396844825238</v>
      </c>
      <c r="G164" s="157" t="n">
        <v>-1.22349102773246</v>
      </c>
      <c r="H164" s="157" t="n">
        <v>0.495540138751238</v>
      </c>
      <c r="I164" s="157" t="n">
        <v>0.247524752475243</v>
      </c>
      <c r="J164" s="157" t="n">
        <v>0.158604282315622</v>
      </c>
      <c r="K164" s="157" t="n">
        <v>0.707547169811321</v>
      </c>
      <c r="L164" s="157" t="n">
        <v>1.23906705539358</v>
      </c>
      <c r="M164" s="157" t="n">
        <v>0.236779794790849</v>
      </c>
      <c r="N164" s="157" t="n">
        <v>0.490367775831871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123076923076908</v>
      </c>
      <c r="D165" s="157" t="n">
        <v>-1.01010101010101</v>
      </c>
      <c r="E165" s="157" t="n">
        <v>-0.176968777651382</v>
      </c>
      <c r="F165" s="157" t="n">
        <v>-0.177498634625877</v>
      </c>
      <c r="G165" s="157" t="n">
        <v>-0.041288191577209</v>
      </c>
      <c r="H165" s="157" t="n">
        <v>0.482138943677413</v>
      </c>
      <c r="I165" s="157" t="n">
        <v>0.329218106995882</v>
      </c>
      <c r="J165" s="157" t="n">
        <v>-0.0791765637371356</v>
      </c>
      <c r="K165" s="157" t="n">
        <v>1.17096018735363</v>
      </c>
      <c r="L165" s="157" t="n">
        <v>0.767938564914815</v>
      </c>
      <c r="M165" s="157" t="n">
        <v>-0.0449943757030269</v>
      </c>
      <c r="N165" s="157" t="n">
        <v>0.209132101777627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0051219012497512</v>
      </c>
      <c r="D166" s="157" t="n">
        <v>0</v>
      </c>
      <c r="E166" s="157" t="n">
        <v>-0.202608585538812</v>
      </c>
      <c r="F166" s="157" t="n">
        <v>-0.232526330187383</v>
      </c>
      <c r="G166" s="157" t="n">
        <v>-0.784799669558041</v>
      </c>
      <c r="H166" s="157" t="n">
        <v>-0.0109051254089394</v>
      </c>
      <c r="I166" s="157" t="n">
        <v>0.410172272354387</v>
      </c>
      <c r="J166" s="157" t="n">
        <v>-0.079239302694134</v>
      </c>
      <c r="K166" s="157" t="n">
        <v>0.231481481481495</v>
      </c>
      <c r="L166" s="157" t="n">
        <v>0.547749464158144</v>
      </c>
      <c r="M166" s="157" t="n">
        <v>0.0450146297546752</v>
      </c>
      <c r="N166" s="157" t="n">
        <v>0.382608695652166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281690140845114</v>
      </c>
      <c r="D167" s="157" t="n">
        <v>0</v>
      </c>
      <c r="E167" s="157" t="n">
        <v>-0.418728587742663</v>
      </c>
      <c r="F167" s="157" t="n">
        <v>-0.425006854949274</v>
      </c>
      <c r="G167" s="157" t="n">
        <v>-0.707743547044132</v>
      </c>
      <c r="H167" s="157" t="n">
        <v>-0.109063147562438</v>
      </c>
      <c r="I167" s="157" t="n">
        <v>0.245098039215691</v>
      </c>
      <c r="J167" s="157" t="n">
        <v>0.079302141157811</v>
      </c>
      <c r="K167" s="157" t="n">
        <v>0.46189376443418</v>
      </c>
      <c r="L167" s="157" t="n">
        <v>0.568450971103744</v>
      </c>
      <c r="M167" s="157" t="n">
        <v>0.224971878515177</v>
      </c>
      <c r="N167" s="157" t="n">
        <v>0.311850311850307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271523348446422</v>
      </c>
      <c r="D168" s="157" t="n">
        <v>-0.437317784256564</v>
      </c>
      <c r="E168" s="157" t="n">
        <v>-0.739041794087669</v>
      </c>
      <c r="F168" s="157" t="n">
        <v>-0.688420762770207</v>
      </c>
      <c r="G168" s="157" t="n">
        <v>-2.38993710691824</v>
      </c>
      <c r="H168" s="157" t="n">
        <v>-0.393056010481502</v>
      </c>
      <c r="I168" s="157" t="n">
        <v>0.488997555012219</v>
      </c>
      <c r="J168" s="157" t="n">
        <v>-0.079239302694134</v>
      </c>
      <c r="K168" s="157" t="n">
        <v>-0.229885057471265</v>
      </c>
      <c r="L168" s="157" t="n">
        <v>0.188412623645789</v>
      </c>
      <c r="M168" s="157" t="n">
        <v>0.0561167227833863</v>
      </c>
      <c r="N168" s="157" t="n">
        <v>0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0385277271209503</v>
      </c>
      <c r="D169" s="157" t="n">
        <v>0</v>
      </c>
      <c r="E169" s="157" t="n">
        <v>-0.500641848523756</v>
      </c>
      <c r="F169" s="157" t="n">
        <v>-0.526826563149868</v>
      </c>
      <c r="G169" s="157" t="n">
        <v>0</v>
      </c>
      <c r="H169" s="157" t="n">
        <v>-0.186342211991672</v>
      </c>
      <c r="I169" s="157" t="n">
        <v>-0.0811030008110265</v>
      </c>
      <c r="J169" s="157" t="n">
        <v>-0.237906423473433</v>
      </c>
      <c r="K169" s="157" t="n">
        <v>0</v>
      </c>
      <c r="L169" s="157" t="n">
        <v>0.681711330512471</v>
      </c>
      <c r="M169" s="157" t="n">
        <v>0.314077397644425</v>
      </c>
      <c r="N169" s="157" t="n">
        <v>0.0345423143350558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192712883498643</v>
      </c>
      <c r="D170" s="157" t="n">
        <v>-1.61054172767203</v>
      </c>
      <c r="E170" s="157" t="n">
        <v>-0.412849954844546</v>
      </c>
      <c r="F170" s="157" t="n">
        <v>-0.37630662020905</v>
      </c>
      <c r="G170" s="157" t="n">
        <v>0.257731958762889</v>
      </c>
      <c r="H170" s="157" t="n">
        <v>0.208653634965955</v>
      </c>
      <c r="I170" s="157" t="n">
        <v>0.324675324675326</v>
      </c>
      <c r="J170" s="157" t="n">
        <v>-0.238473767885523</v>
      </c>
      <c r="K170" s="157" t="n">
        <v>0.230414746543772</v>
      </c>
      <c r="L170" s="157" t="n">
        <v>1.19075414429139</v>
      </c>
      <c r="M170" s="157" t="n">
        <v>0.492004920049197</v>
      </c>
      <c r="N170" s="157" t="n">
        <v>0.241712707182316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7951940091811</v>
      </c>
      <c r="D171" s="157" t="n">
        <v>-1.04166666666666</v>
      </c>
      <c r="E171" s="157" t="n">
        <v>-0.168415597875367</v>
      </c>
      <c r="F171" s="157" t="n">
        <v>-0.181869054280909</v>
      </c>
      <c r="G171" s="157" t="n">
        <v>-0.042844901456732</v>
      </c>
      <c r="H171" s="157" t="n">
        <v>0.120547945205487</v>
      </c>
      <c r="I171" s="157" t="n">
        <v>0.64724919093851</v>
      </c>
      <c r="J171" s="157" t="n">
        <v>-0.0796812749003948</v>
      </c>
      <c r="K171" s="157" t="n">
        <v>0.919540229885058</v>
      </c>
      <c r="L171" s="157" t="n">
        <v>1.2921089063221</v>
      </c>
      <c r="M171" s="157" t="n">
        <v>0.100144653388242</v>
      </c>
      <c r="N171" s="157" t="n">
        <v>0.37891836031691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317435936820004</v>
      </c>
      <c r="D172" s="157" t="n">
        <v>-3.15789473684211</v>
      </c>
      <c r="E172" s="157" t="n">
        <v>-0.596937451336615</v>
      </c>
      <c r="F172" s="157" t="n">
        <v>-0.588647512263492</v>
      </c>
      <c r="G172" s="157" t="n">
        <v>-2.40034290612945</v>
      </c>
      <c r="H172" s="157" t="n">
        <v>-0.448774080560426</v>
      </c>
      <c r="I172" s="157" t="n">
        <v>-0.643086816720256</v>
      </c>
      <c r="J172" s="157" t="n">
        <v>0.398724082934592</v>
      </c>
      <c r="K172" s="157" t="n">
        <v>0</v>
      </c>
      <c r="L172" s="157" t="n">
        <v>0.592255125284737</v>
      </c>
      <c r="M172" s="157" t="n">
        <v>-0.155624722098707</v>
      </c>
      <c r="N172" s="157" t="n">
        <v>-0.0686341798215437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480238321477188</v>
      </c>
      <c r="D173" s="157" t="n">
        <v>-1.08695652173914</v>
      </c>
      <c r="E173" s="157" t="n">
        <v>0.14360313315926</v>
      </c>
      <c r="F173" s="157" t="n">
        <v>0.15508247568026</v>
      </c>
      <c r="G173" s="157" t="n">
        <v>1.88844971453668</v>
      </c>
      <c r="H173" s="157" t="n">
        <v>0.395821880153918</v>
      </c>
      <c r="I173" s="157" t="n">
        <v>0.970873786407765</v>
      </c>
      <c r="J173" s="157" t="n">
        <v>-0.0794281175536185</v>
      </c>
      <c r="K173" s="157" t="n">
        <v>0.683371298405476</v>
      </c>
      <c r="L173" s="157" t="n">
        <v>1.78894927536233</v>
      </c>
      <c r="M173" s="157" t="n">
        <v>0.267201068804269</v>
      </c>
      <c r="N173" s="157" t="n">
        <v>0.27472527472527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403823544446141</v>
      </c>
      <c r="D174" s="157" t="n">
        <v>0.313971742543174</v>
      </c>
      <c r="E174" s="157" t="n">
        <v>0.169469430321982</v>
      </c>
      <c r="F174" s="157" t="n">
        <v>0.211148648648646</v>
      </c>
      <c r="G174" s="157" t="n">
        <v>0.90517241379311</v>
      </c>
      <c r="H174" s="157" t="n">
        <v>0.405213010623157</v>
      </c>
      <c r="I174" s="157" t="n">
        <v>0.560897435897445</v>
      </c>
      <c r="J174" s="157" t="n">
        <v>-0.397456279809219</v>
      </c>
      <c r="K174" s="157" t="n">
        <v>0.226244343891409</v>
      </c>
      <c r="L174" s="157" t="n">
        <v>1.4015572858732</v>
      </c>
      <c r="M174" s="157" t="n">
        <v>0.210970464135031</v>
      </c>
      <c r="N174" s="157" t="n">
        <v>0.171232876712324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343651359332057</v>
      </c>
      <c r="D175" s="157" t="n">
        <v>0.782472613458523</v>
      </c>
      <c r="E175" s="157" t="n">
        <v>0.156168662155125</v>
      </c>
      <c r="F175" s="157" t="n">
        <v>0.168563000421401</v>
      </c>
      <c r="G175" s="157" t="n">
        <v>0.768902178556161</v>
      </c>
      <c r="H175" s="157" t="n">
        <v>0.229057591623032</v>
      </c>
      <c r="I175" s="157" t="n">
        <v>0.557768924302792</v>
      </c>
      <c r="J175" s="157" t="n">
        <v>-0.71827613727055</v>
      </c>
      <c r="K175" s="157" t="n">
        <v>1.12866817155756</v>
      </c>
      <c r="L175" s="157" t="n">
        <v>1.16279069767442</v>
      </c>
      <c r="M175" s="157" t="n">
        <v>0.13296398891967</v>
      </c>
      <c r="N175" s="157" t="n">
        <v>0.478632478632463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21527689692798</v>
      </c>
      <c r="D176" s="157" t="n">
        <v>1.3975155279503</v>
      </c>
      <c r="E176" s="157" t="n">
        <v>0.363825363825356</v>
      </c>
      <c r="F176" s="157" t="n">
        <v>0.378628523348752</v>
      </c>
      <c r="G176" s="157" t="n">
        <v>0.974989402289111</v>
      </c>
      <c r="H176" s="157" t="n">
        <v>0.337359886821204</v>
      </c>
      <c r="I176" s="157" t="n">
        <v>0.158478605388268</v>
      </c>
      <c r="J176" s="157" t="n">
        <v>-0.723472668810288</v>
      </c>
      <c r="K176" s="157" t="n">
        <v>-0.892857142857139</v>
      </c>
      <c r="L176" s="157" t="n">
        <v>1.77835610496639</v>
      </c>
      <c r="M176" s="157" t="n">
        <v>0.354099811884481</v>
      </c>
      <c r="N176" s="157" t="n">
        <v>0.884654644436878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355486083098029</v>
      </c>
      <c r="D177" s="157" t="n">
        <v>1.3782542113323</v>
      </c>
      <c r="E177" s="157" t="n">
        <v>0.375453133091668</v>
      </c>
      <c r="F177" s="157" t="n">
        <v>0.40514110086616</v>
      </c>
      <c r="G177" s="157" t="n">
        <v>-0.545759865659107</v>
      </c>
      <c r="H177" s="157" t="n">
        <v>0.433839479392617</v>
      </c>
      <c r="I177" s="157" t="n">
        <v>0.712025316455694</v>
      </c>
      <c r="J177" s="157" t="n">
        <v>-0.485829959514177</v>
      </c>
      <c r="K177" s="157" t="n">
        <v>-0.450450450450447</v>
      </c>
      <c r="L177" s="157" t="n">
        <v>1.23588323034308</v>
      </c>
      <c r="M177" s="157" t="n">
        <v>0.209504906825458</v>
      </c>
      <c r="N177" s="157" t="n">
        <v>0.472175379426659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266298203743247</v>
      </c>
      <c r="D178" s="157" t="n">
        <v>0.604229607250744</v>
      </c>
      <c r="E178" s="157" t="n">
        <v>0.541725783567657</v>
      </c>
      <c r="F178" s="157" t="n">
        <v>0.626130513427015</v>
      </c>
      <c r="G178" s="157" t="n">
        <v>-0.802026171380334</v>
      </c>
      <c r="H178" s="157" t="n">
        <v>0.377969762419014</v>
      </c>
      <c r="I178" s="157" t="n">
        <v>0.314218381775348</v>
      </c>
      <c r="J178" s="157" t="n">
        <v>-0.895036615134259</v>
      </c>
      <c r="K178" s="157" t="n">
        <v>0</v>
      </c>
      <c r="L178" s="157" t="n">
        <v>0.694590612502637</v>
      </c>
      <c r="M178" s="157" t="n">
        <v>0.165052816901408</v>
      </c>
      <c r="N178" s="157" t="n">
        <v>0.234978180597523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348274911678487</v>
      </c>
      <c r="D179" s="157" t="n">
        <v>0.600600600600615</v>
      </c>
      <c r="E179" s="157" t="n">
        <v>0.37203335471456</v>
      </c>
      <c r="F179" s="157" t="n">
        <v>0.400995575221245</v>
      </c>
      <c r="G179" s="157" t="n">
        <v>-0.212765957446806</v>
      </c>
      <c r="H179" s="157" t="n">
        <v>0.333512641204962</v>
      </c>
      <c r="I179" s="157" t="n">
        <v>0.626468285043075</v>
      </c>
      <c r="J179" s="157" t="n">
        <v>-0.246305418719217</v>
      </c>
      <c r="K179" s="157" t="n">
        <v>0</v>
      </c>
      <c r="L179" s="157" t="n">
        <v>0.961538461538453</v>
      </c>
      <c r="M179" s="157" t="n">
        <v>0.263649346369334</v>
      </c>
      <c r="N179" s="157" t="n">
        <v>0.200937709310111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49438202247191</v>
      </c>
      <c r="D180" s="157" t="n">
        <v>0.149253731343293</v>
      </c>
      <c r="E180" s="157" t="n">
        <v>0.881901840490798</v>
      </c>
      <c r="F180" s="157" t="n">
        <v>1.0053711609971</v>
      </c>
      <c r="G180" s="157" t="n">
        <v>0.639658848614076</v>
      </c>
      <c r="H180" s="157" t="n">
        <v>0.353849453141763</v>
      </c>
      <c r="I180" s="157" t="n">
        <v>-2.1011673151751</v>
      </c>
      <c r="J180" s="157" t="n">
        <v>-0.0823045267489704</v>
      </c>
      <c r="K180" s="157" t="n">
        <v>0.452488687782804</v>
      </c>
      <c r="L180" s="157" t="n">
        <v>1.30434782608695</v>
      </c>
      <c r="M180" s="157" t="n">
        <v>0.306782075161621</v>
      </c>
      <c r="N180" s="157" t="n">
        <v>-0.0334224598930462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136652752931823</v>
      </c>
      <c r="D181" s="157" t="n">
        <v>-1.04321907600597</v>
      </c>
      <c r="E181" s="157" t="n">
        <v>0.392753072342586</v>
      </c>
      <c r="F181" s="157" t="n">
        <v>0.36814835014998</v>
      </c>
      <c r="G181" s="157" t="n">
        <v>-0.847457627118644</v>
      </c>
      <c r="H181" s="157" t="n">
        <v>-0.138903729030886</v>
      </c>
      <c r="I181" s="157" t="n">
        <v>0.397456279809234</v>
      </c>
      <c r="J181" s="157" t="n">
        <v>-0.247116968698506</v>
      </c>
      <c r="K181" s="157" t="n">
        <v>-0.225225225225216</v>
      </c>
      <c r="L181" s="157" t="n">
        <v>0.878806458205588</v>
      </c>
      <c r="M181" s="157" t="n">
        <v>0.305843801201533</v>
      </c>
      <c r="N181" s="157" t="n">
        <v>0.100300902708113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220827233704696</v>
      </c>
      <c r="D182" s="157" t="n">
        <v>-0.150602409638552</v>
      </c>
      <c r="E182" s="157" t="n">
        <v>0.353356890459366</v>
      </c>
      <c r="F182" s="157" t="n">
        <v>0.366797989403622</v>
      </c>
      <c r="G182" s="157" t="n">
        <v>-0.384615384615387</v>
      </c>
      <c r="H182" s="157" t="n">
        <v>-0.0213995292103562</v>
      </c>
      <c r="I182" s="157" t="n">
        <v>-0.0791765637371356</v>
      </c>
      <c r="J182" s="157" t="n">
        <v>0.578034682080926</v>
      </c>
      <c r="K182" s="157" t="n">
        <v>-0.22573363431151</v>
      </c>
      <c r="L182" s="157" t="n">
        <v>0.628038897893021</v>
      </c>
      <c r="M182" s="157" t="n">
        <v>0.35935968637699</v>
      </c>
      <c r="N182" s="157" t="n">
        <v>0.267201068804269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11635967518319</v>
      </c>
      <c r="D183" s="157" t="n">
        <v>0.75414781297134</v>
      </c>
      <c r="E183" s="157" t="n">
        <v>-0.503018108651915</v>
      </c>
      <c r="F183" s="157" t="n">
        <v>-0.56848944233893</v>
      </c>
      <c r="G183" s="157" t="n">
        <v>0.429000429000425</v>
      </c>
      <c r="H183" s="157" t="n">
        <v>0.321061643835606</v>
      </c>
      <c r="I183" s="157" t="n">
        <v>-0.792393026941369</v>
      </c>
      <c r="J183" s="157" t="n">
        <v>0.656814449917903</v>
      </c>
      <c r="K183" s="157" t="n">
        <v>-2.94117647058823</v>
      </c>
      <c r="L183" s="157" t="n">
        <v>0.080531507952486</v>
      </c>
      <c r="M183" s="157" t="n">
        <v>0.596788194444443</v>
      </c>
      <c r="N183" s="157" t="n">
        <v>-0.1998667554963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.0544029278666756</v>
      </c>
      <c r="D184" s="157" t="n">
        <v>0.449101796407177</v>
      </c>
      <c r="E184" s="157" t="n">
        <v>-0.872093023255815</v>
      </c>
      <c r="F184" s="157" t="n">
        <v>-0.966512387693982</v>
      </c>
      <c r="G184" s="157" t="n">
        <v>0.98248611704399</v>
      </c>
      <c r="H184" s="157" t="n">
        <v>0.426712182632812</v>
      </c>
      <c r="I184" s="157" t="n">
        <v>-0.718849840255587</v>
      </c>
      <c r="J184" s="157" t="n">
        <v>0.0815660685154995</v>
      </c>
      <c r="K184" s="157" t="n">
        <v>-0.932400932400938</v>
      </c>
      <c r="L184" s="157" t="n">
        <v>-1.00583383625025</v>
      </c>
      <c r="M184" s="157" t="n">
        <v>0.711897314205572</v>
      </c>
      <c r="N184" s="157" t="n">
        <v>0.534045393858492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52094609624081</v>
      </c>
      <c r="D185" s="157" t="n">
        <v>0.149031296572289</v>
      </c>
      <c r="E185" s="157" t="n">
        <v>-1.45352543669515</v>
      </c>
      <c r="F185" s="157" t="n">
        <v>-1.55326460481101</v>
      </c>
      <c r="G185" s="157" t="n">
        <v>-0.169204737732656</v>
      </c>
      <c r="H185" s="157" t="n">
        <v>0.0849798172933873</v>
      </c>
      <c r="I185" s="157" t="n">
        <v>-0.321802091713593</v>
      </c>
      <c r="J185" s="157" t="n">
        <v>0.162999185004068</v>
      </c>
      <c r="K185" s="157" t="n">
        <v>0.705882352941174</v>
      </c>
      <c r="L185" s="157" t="n">
        <v>-0.955090428774639</v>
      </c>
      <c r="M185" s="157" t="n">
        <v>0.567634143729251</v>
      </c>
      <c r="N185" s="157" t="n">
        <v>0.099601593625493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128843628434794</v>
      </c>
      <c r="D186" s="157" t="n">
        <v>-0.74404761904762</v>
      </c>
      <c r="E186" s="157" t="n">
        <v>-1.44908785095096</v>
      </c>
      <c r="F186" s="157" t="n">
        <v>-1.57777157218653</v>
      </c>
      <c r="G186" s="157" t="n">
        <v>0.127118644067806</v>
      </c>
      <c r="H186" s="157" t="n">
        <v>-0.169815325833156</v>
      </c>
      <c r="I186" s="157" t="n">
        <v>-0.242130750605327</v>
      </c>
      <c r="J186" s="157" t="n">
        <v>0</v>
      </c>
      <c r="K186" s="157" t="n">
        <v>0.233644859813069</v>
      </c>
      <c r="L186" s="157" t="n">
        <v>0.492408699220363</v>
      </c>
      <c r="M186" s="157" t="n">
        <v>0.617678381256653</v>
      </c>
      <c r="N186" s="157" t="n">
        <v>0.0995024875621908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054581090133226</v>
      </c>
      <c r="D187" s="157" t="n">
        <v>-1.04947526236882</v>
      </c>
      <c r="E187" s="157" t="n">
        <v>-0.603912301431009</v>
      </c>
      <c r="F187" s="157" t="n">
        <v>-0.6525748333097</v>
      </c>
      <c r="G187" s="157" t="n">
        <v>0.211595429538718</v>
      </c>
      <c r="H187" s="157" t="n">
        <v>-0.276419306825432</v>
      </c>
      <c r="I187" s="157" t="n">
        <v>-0.566343042071196</v>
      </c>
      <c r="J187" s="157" t="n">
        <v>-0.162733930024402</v>
      </c>
      <c r="K187" s="157" t="n">
        <v>0.233100233100231</v>
      </c>
      <c r="L187" s="157" t="n">
        <v>1.02082482645977</v>
      </c>
      <c r="M187" s="157" t="n">
        <v>0.402201524132082</v>
      </c>
      <c r="N187" s="157" t="n">
        <v>0.298210735586494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00495921049368064</v>
      </c>
      <c r="D188" s="157" t="n">
        <v>-1.2121212121212</v>
      </c>
      <c r="E188" s="157" t="n">
        <v>-0.501915202747327</v>
      </c>
      <c r="F188" s="157" t="n">
        <v>-0.499785806083111</v>
      </c>
      <c r="G188" s="157" t="n">
        <v>0</v>
      </c>
      <c r="H188" s="157" t="n">
        <v>-0.522388059701498</v>
      </c>
      <c r="I188" s="157" t="n">
        <v>-0.081366965012208</v>
      </c>
      <c r="J188" s="157" t="n">
        <v>-0.081499592502027</v>
      </c>
      <c r="K188" s="157" t="n">
        <v>0</v>
      </c>
      <c r="L188" s="157" t="n">
        <v>1.01050929668554</v>
      </c>
      <c r="M188" s="157" t="n">
        <v>0.474383301707775</v>
      </c>
      <c r="N188" s="157" t="n">
        <v>0.198216055500495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441347846569641</v>
      </c>
      <c r="D189" s="157" t="n">
        <v>-0.460122699386503</v>
      </c>
      <c r="E189" s="157" t="n">
        <v>0.212398778707026</v>
      </c>
      <c r="F189" s="157" t="n">
        <v>0.18656716417911</v>
      </c>
      <c r="G189" s="157" t="n">
        <v>0.548986486486484</v>
      </c>
      <c r="H189" s="157" t="n">
        <v>0.225056264066012</v>
      </c>
      <c r="I189" s="157" t="n">
        <v>-0.651465798045606</v>
      </c>
      <c r="J189" s="157" t="n">
        <v>0.0815660685154995</v>
      </c>
      <c r="K189" s="157" t="n">
        <v>0</v>
      </c>
      <c r="L189" s="157" t="n">
        <v>1.88075230092038</v>
      </c>
      <c r="M189" s="157" t="n">
        <v>0.398698982268385</v>
      </c>
      <c r="N189" s="157" t="n">
        <v>0.263765248928465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296230467303559</v>
      </c>
      <c r="D190" s="157" t="n">
        <v>-0.154083204930672</v>
      </c>
      <c r="E190" s="157" t="n">
        <v>0.145714664193932</v>
      </c>
      <c r="F190" s="157" t="n">
        <v>0.186219739292355</v>
      </c>
      <c r="G190" s="157" t="n">
        <v>0.293994120117588</v>
      </c>
      <c r="H190" s="157" t="n">
        <v>0.310094097519254</v>
      </c>
      <c r="I190" s="157" t="n">
        <v>-0.655737704918039</v>
      </c>
      <c r="J190" s="157" t="n">
        <v>0.081499592502027</v>
      </c>
      <c r="K190" s="157" t="n">
        <v>0</v>
      </c>
      <c r="L190" s="157" t="n">
        <v>1.33542812254517</v>
      </c>
      <c r="M190" s="157" t="n">
        <v>0.104504127913046</v>
      </c>
      <c r="N190" s="157" t="n">
        <v>-0.0328839197632362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273203869157499</v>
      </c>
      <c r="D191" s="157" t="n">
        <v>0.308641975308646</v>
      </c>
      <c r="E191" s="157" t="n">
        <v>0.357142857142861</v>
      </c>
      <c r="F191" s="157" t="n">
        <v>0.400343151272509</v>
      </c>
      <c r="G191" s="157" t="n">
        <v>0.293132328308204</v>
      </c>
      <c r="H191" s="157" t="n">
        <v>0.287815797889351</v>
      </c>
      <c r="I191" s="157" t="n">
        <v>0.0825082508250716</v>
      </c>
      <c r="J191" s="157" t="n">
        <v>0</v>
      </c>
      <c r="K191" s="157" t="n">
        <v>0.232558139534888</v>
      </c>
      <c r="L191" s="157" t="n">
        <v>0.930232558139537</v>
      </c>
      <c r="M191" s="157" t="n">
        <v>0.0521975153982623</v>
      </c>
      <c r="N191" s="157" t="n">
        <v>-0.164473684210535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412371134020617</v>
      </c>
      <c r="D192" s="157" t="n">
        <v>1.23076923076924</v>
      </c>
      <c r="E192" s="157" t="n">
        <v>0.52721760906816</v>
      </c>
      <c r="F192" s="157" t="n">
        <v>0.555397322700088</v>
      </c>
      <c r="G192" s="157" t="n">
        <v>0.584551148225472</v>
      </c>
      <c r="H192" s="157" t="n">
        <v>0.37202380952381</v>
      </c>
      <c r="I192" s="157" t="n">
        <v>0.577081615828519</v>
      </c>
      <c r="J192" s="157" t="n">
        <v>0.0814332247556848</v>
      </c>
      <c r="K192" s="157" t="n">
        <v>0.464037122969827</v>
      </c>
      <c r="L192" s="157" t="n">
        <v>1.42089093701996</v>
      </c>
      <c r="M192" s="157" t="n">
        <v>-0.0521702838063476</v>
      </c>
      <c r="N192" s="157" t="n">
        <v>-0.0329489291598009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366676444705178</v>
      </c>
      <c r="D193" s="157" t="n">
        <v>0.759878419452889</v>
      </c>
      <c r="E193" s="157" t="n">
        <v>0.35400550675233</v>
      </c>
      <c r="F193" s="157" t="n">
        <v>0.35405749893782</v>
      </c>
      <c r="G193" s="157" t="n">
        <v>0.622665006226654</v>
      </c>
      <c r="H193" s="157" t="n">
        <v>0.307105792650631</v>
      </c>
      <c r="I193" s="157" t="n">
        <v>0</v>
      </c>
      <c r="J193" s="157" t="n">
        <v>0</v>
      </c>
      <c r="K193" s="157" t="n">
        <v>0</v>
      </c>
      <c r="L193" s="157" t="n">
        <v>1.32525558500566</v>
      </c>
      <c r="M193" s="157" t="n">
        <v>0</v>
      </c>
      <c r="N193" s="157" t="n">
        <v>0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88"/>
      <c r="C1" s="88"/>
      <c r="D1" s="88"/>
      <c r="E1" s="88"/>
      <c r="F1" s="88"/>
      <c r="G1" s="88"/>
      <c r="H1" s="88"/>
      <c r="I1" s="88"/>
      <c r="J1" s="88"/>
    </row>
    <row r="2" s="140" customFormat="true" ht="21.75" hidden="false" customHeight="true" outlineLevel="0" collapsed="false">
      <c r="A2" s="88" t="s">
        <v>465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338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64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35488</v>
      </c>
      <c r="D11" s="181" t="n">
        <v>576</v>
      </c>
      <c r="E11" s="181" t="n">
        <v>11068</v>
      </c>
      <c r="F11" s="181" t="n">
        <v>10121</v>
      </c>
      <c r="G11" s="181" t="n">
        <v>2659</v>
      </c>
      <c r="H11" s="181" t="n">
        <v>7582</v>
      </c>
      <c r="I11" s="181" t="n">
        <v>992</v>
      </c>
      <c r="J11" s="181" t="n">
        <v>1087</v>
      </c>
      <c r="K11" s="181" t="n">
        <v>201</v>
      </c>
      <c r="L11" s="181" t="n">
        <v>2029</v>
      </c>
      <c r="M11" s="181" t="n">
        <v>7408</v>
      </c>
      <c r="N11" s="181" t="n">
        <v>1880</v>
      </c>
    </row>
    <row r="12" customFormat="false" ht="11.1" hidden="true" customHeight="true" outlineLevel="0" collapsed="false">
      <c r="A12" s="105"/>
      <c r="B12" s="106" t="s">
        <v>282</v>
      </c>
      <c r="C12" s="181" t="n">
        <v>35285</v>
      </c>
      <c r="D12" s="181" t="n">
        <v>507</v>
      </c>
      <c r="E12" s="181" t="n">
        <v>10836</v>
      </c>
      <c r="F12" s="181" t="n">
        <v>9902</v>
      </c>
      <c r="G12" s="181" t="n">
        <v>2684</v>
      </c>
      <c r="H12" s="181" t="n">
        <v>7588</v>
      </c>
      <c r="I12" s="181" t="n">
        <v>991</v>
      </c>
      <c r="J12" s="181" t="n">
        <v>1096</v>
      </c>
      <c r="K12" s="181" t="n">
        <v>204</v>
      </c>
      <c r="L12" s="181" t="n">
        <v>2033</v>
      </c>
      <c r="M12" s="181" t="n">
        <v>7427</v>
      </c>
      <c r="N12" s="181" t="n">
        <v>1909</v>
      </c>
    </row>
    <row r="13" customFormat="false" ht="11.1" hidden="true" customHeight="true" outlineLevel="0" collapsed="false">
      <c r="A13" s="105"/>
      <c r="B13" s="106" t="s">
        <v>283</v>
      </c>
      <c r="C13" s="181" t="n">
        <v>34950</v>
      </c>
      <c r="D13" s="181" t="n">
        <v>474</v>
      </c>
      <c r="E13" s="181" t="n">
        <v>10551</v>
      </c>
      <c r="F13" s="181" t="n">
        <v>9633</v>
      </c>
      <c r="G13" s="181" t="n">
        <v>2686</v>
      </c>
      <c r="H13" s="181" t="n">
        <v>7564</v>
      </c>
      <c r="I13" s="181" t="n">
        <v>986</v>
      </c>
      <c r="J13" s="181" t="n">
        <v>1103</v>
      </c>
      <c r="K13" s="181" t="n">
        <v>205</v>
      </c>
      <c r="L13" s="181" t="n">
        <v>2032</v>
      </c>
      <c r="M13" s="181" t="n">
        <v>7435</v>
      </c>
      <c r="N13" s="181" t="n">
        <v>1922</v>
      </c>
    </row>
    <row r="14" customFormat="false" ht="11.1" hidden="true" customHeight="true" outlineLevel="0" collapsed="false">
      <c r="A14" s="105"/>
      <c r="B14" s="106" t="s">
        <v>284</v>
      </c>
      <c r="C14" s="181" t="n">
        <v>34870</v>
      </c>
      <c r="D14" s="181" t="n">
        <v>456</v>
      </c>
      <c r="E14" s="181" t="n">
        <v>10366</v>
      </c>
      <c r="F14" s="181" t="n">
        <v>9469</v>
      </c>
      <c r="G14" s="181" t="n">
        <v>2690</v>
      </c>
      <c r="H14" s="181" t="n">
        <v>7587</v>
      </c>
      <c r="I14" s="181" t="n">
        <v>984</v>
      </c>
      <c r="J14" s="181" t="n">
        <v>1112</v>
      </c>
      <c r="K14" s="181" t="n">
        <v>209</v>
      </c>
      <c r="L14" s="181" t="n">
        <v>2052</v>
      </c>
      <c r="M14" s="181" t="n">
        <v>7484</v>
      </c>
      <c r="N14" s="181" t="n">
        <v>194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34788</v>
      </c>
      <c r="D15" s="181" t="n">
        <v>418</v>
      </c>
      <c r="E15" s="181" t="n">
        <v>10148</v>
      </c>
      <c r="F15" s="181" t="n">
        <v>9269</v>
      </c>
      <c r="G15" s="181" t="n">
        <v>2733</v>
      </c>
      <c r="H15" s="181" t="n">
        <v>7609</v>
      </c>
      <c r="I15" s="181" t="n">
        <v>989</v>
      </c>
      <c r="J15" s="181" t="n">
        <v>1124</v>
      </c>
      <c r="K15" s="181" t="n">
        <v>215</v>
      </c>
      <c r="L15" s="181" t="n">
        <v>2062</v>
      </c>
      <c r="M15" s="181" t="n">
        <v>7523</v>
      </c>
      <c r="N15" s="181" t="n">
        <v>1955</v>
      </c>
    </row>
    <row r="16" customFormat="false" ht="11.1" hidden="true" customHeight="true" outlineLevel="0" collapsed="false">
      <c r="A16" s="105"/>
      <c r="B16" s="106" t="s">
        <v>282</v>
      </c>
      <c r="C16" s="181" t="n">
        <v>34670</v>
      </c>
      <c r="D16" s="181" t="n">
        <v>393</v>
      </c>
      <c r="E16" s="181" t="n">
        <v>9965</v>
      </c>
      <c r="F16" s="181" t="n">
        <v>9097</v>
      </c>
      <c r="G16" s="181" t="n">
        <v>2769</v>
      </c>
      <c r="H16" s="181" t="n">
        <v>7591</v>
      </c>
      <c r="I16" s="181" t="n">
        <v>986</v>
      </c>
      <c r="J16" s="181" t="n">
        <v>1132</v>
      </c>
      <c r="K16" s="181" t="n">
        <v>217</v>
      </c>
      <c r="L16" s="181" t="n">
        <v>2080</v>
      </c>
      <c r="M16" s="181" t="n">
        <v>7568</v>
      </c>
      <c r="N16" s="181" t="n">
        <v>1962</v>
      </c>
    </row>
    <row r="17" customFormat="false" ht="11.1" hidden="true" customHeight="true" outlineLevel="0" collapsed="false">
      <c r="A17" s="105"/>
      <c r="B17" s="106" t="s">
        <v>283</v>
      </c>
      <c r="C17" s="181" t="n">
        <v>34497</v>
      </c>
      <c r="D17" s="181" t="n">
        <v>376</v>
      </c>
      <c r="E17" s="181" t="n">
        <v>9793</v>
      </c>
      <c r="F17" s="181" t="n">
        <v>8941</v>
      </c>
      <c r="G17" s="181" t="n">
        <v>2782</v>
      </c>
      <c r="H17" s="181" t="n">
        <v>7572</v>
      </c>
      <c r="I17" s="181" t="n">
        <v>981</v>
      </c>
      <c r="J17" s="181" t="n">
        <v>1141</v>
      </c>
      <c r="K17" s="181" t="n">
        <v>220</v>
      </c>
      <c r="L17" s="181" t="n">
        <v>2089</v>
      </c>
      <c r="M17" s="181" t="n">
        <v>7584</v>
      </c>
      <c r="N17" s="181" t="n">
        <v>1970</v>
      </c>
    </row>
    <row r="18" customFormat="false" ht="11.1" hidden="true" customHeight="true" outlineLevel="0" collapsed="false">
      <c r="A18" s="105"/>
      <c r="B18" s="106" t="s">
        <v>284</v>
      </c>
      <c r="C18" s="181" t="n">
        <v>34314</v>
      </c>
      <c r="D18" s="181" t="n">
        <v>364</v>
      </c>
      <c r="E18" s="181" t="n">
        <v>9618</v>
      </c>
      <c r="F18" s="181" t="n">
        <v>8782</v>
      </c>
      <c r="G18" s="181" t="n">
        <v>2789</v>
      </c>
      <c r="H18" s="181" t="n">
        <v>7556</v>
      </c>
      <c r="I18" s="181" t="n">
        <v>978</v>
      </c>
      <c r="J18" s="181" t="n">
        <v>1145</v>
      </c>
      <c r="K18" s="181" t="n">
        <v>225</v>
      </c>
      <c r="L18" s="181" t="n">
        <v>2095</v>
      </c>
      <c r="M18" s="181" t="n">
        <v>7575</v>
      </c>
      <c r="N18" s="181" t="n">
        <v>1979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34232</v>
      </c>
      <c r="D19" s="181" t="n">
        <v>355</v>
      </c>
      <c r="E19" s="181" t="n">
        <v>9440</v>
      </c>
      <c r="F19" s="181" t="n">
        <v>8605</v>
      </c>
      <c r="G19" s="181" t="n">
        <v>2828</v>
      </c>
      <c r="H19" s="181" t="n">
        <v>7578</v>
      </c>
      <c r="I19" s="181" t="n">
        <v>976</v>
      </c>
      <c r="J19" s="181" t="n">
        <v>1155</v>
      </c>
      <c r="K19" s="181" t="n">
        <v>230</v>
      </c>
      <c r="L19" s="181" t="n">
        <v>2104</v>
      </c>
      <c r="M19" s="181" t="n">
        <v>7581</v>
      </c>
      <c r="N19" s="181" t="n">
        <v>1974</v>
      </c>
    </row>
    <row r="20" customFormat="false" ht="11.1" hidden="true" customHeight="true" outlineLevel="0" collapsed="false">
      <c r="A20" s="105"/>
      <c r="B20" s="106" t="s">
        <v>282</v>
      </c>
      <c r="C20" s="181" t="n">
        <v>34054</v>
      </c>
      <c r="D20" s="181" t="n">
        <v>349</v>
      </c>
      <c r="E20" s="181" t="n">
        <v>9267</v>
      </c>
      <c r="F20" s="181" t="n">
        <v>8441</v>
      </c>
      <c r="G20" s="181" t="n">
        <v>2850</v>
      </c>
      <c r="H20" s="181" t="n">
        <v>7557</v>
      </c>
      <c r="I20" s="181" t="n">
        <v>973</v>
      </c>
      <c r="J20" s="181" t="n">
        <v>1155</v>
      </c>
      <c r="K20" s="181" t="n">
        <v>234</v>
      </c>
      <c r="L20" s="181" t="n">
        <v>2117</v>
      </c>
      <c r="M20" s="181" t="n">
        <v>7572</v>
      </c>
      <c r="N20" s="181" t="n">
        <v>1976</v>
      </c>
    </row>
    <row r="21" customFormat="false" ht="11.1" hidden="true" customHeight="true" outlineLevel="0" collapsed="false">
      <c r="A21" s="105"/>
      <c r="B21" s="106" t="s">
        <v>283</v>
      </c>
      <c r="C21" s="181" t="n">
        <v>33935</v>
      </c>
      <c r="D21" s="181" t="n">
        <v>343</v>
      </c>
      <c r="E21" s="181" t="n">
        <v>9097</v>
      </c>
      <c r="F21" s="181" t="n">
        <v>8280</v>
      </c>
      <c r="G21" s="181" t="n">
        <v>2877</v>
      </c>
      <c r="H21" s="181" t="n">
        <v>7540</v>
      </c>
      <c r="I21" s="181" t="n">
        <v>970</v>
      </c>
      <c r="J21" s="181" t="n">
        <v>1155</v>
      </c>
      <c r="K21" s="181" t="n">
        <v>236</v>
      </c>
      <c r="L21" s="181" t="n">
        <v>2140</v>
      </c>
      <c r="M21" s="181" t="n">
        <v>7597</v>
      </c>
      <c r="N21" s="181" t="n">
        <v>1989</v>
      </c>
    </row>
    <row r="22" customFormat="false" ht="11.1" hidden="true" customHeight="true" outlineLevel="0" collapsed="false">
      <c r="A22" s="105"/>
      <c r="B22" s="106" t="s">
        <v>284</v>
      </c>
      <c r="C22" s="181" t="n">
        <v>33854</v>
      </c>
      <c r="D22" s="181" t="n">
        <v>340</v>
      </c>
      <c r="E22" s="181" t="n">
        <v>8953</v>
      </c>
      <c r="F22" s="181" t="n">
        <v>8138</v>
      </c>
      <c r="G22" s="181" t="n">
        <v>2905</v>
      </c>
      <c r="H22" s="181" t="n">
        <v>7520</v>
      </c>
      <c r="I22" s="181" t="n">
        <v>965</v>
      </c>
      <c r="J22" s="181" t="n">
        <v>1160</v>
      </c>
      <c r="K22" s="181" t="n">
        <v>239</v>
      </c>
      <c r="L22" s="181" t="n">
        <v>2162</v>
      </c>
      <c r="M22" s="181" t="n">
        <v>7613</v>
      </c>
      <c r="N22" s="181" t="n">
        <v>2000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33916</v>
      </c>
      <c r="D23" s="181" t="n">
        <v>343</v>
      </c>
      <c r="E23" s="181" t="n">
        <v>8851</v>
      </c>
      <c r="F23" s="181" t="n">
        <v>8047</v>
      </c>
      <c r="G23" s="181" t="n">
        <v>2945</v>
      </c>
      <c r="H23" s="181" t="n">
        <v>7510</v>
      </c>
      <c r="I23" s="181" t="n">
        <v>969</v>
      </c>
      <c r="J23" s="181" t="n">
        <v>1165</v>
      </c>
      <c r="K23" s="181" t="n">
        <v>244</v>
      </c>
      <c r="L23" s="181" t="n">
        <v>2198</v>
      </c>
      <c r="M23" s="181" t="n">
        <v>7653</v>
      </c>
      <c r="N23" s="181" t="n">
        <v>2030</v>
      </c>
    </row>
    <row r="24" customFormat="false" ht="11.1" hidden="true" customHeight="true" outlineLevel="0" collapsed="false">
      <c r="A24" s="105"/>
      <c r="B24" s="106" t="s">
        <v>282</v>
      </c>
      <c r="C24" s="181" t="n">
        <v>33860</v>
      </c>
      <c r="D24" s="181" t="n">
        <v>342</v>
      </c>
      <c r="E24" s="181" t="n">
        <v>8733</v>
      </c>
      <c r="F24" s="181" t="n">
        <v>7937</v>
      </c>
      <c r="G24" s="181" t="n">
        <v>2972</v>
      </c>
      <c r="H24" s="181" t="n">
        <v>7495</v>
      </c>
      <c r="I24" s="181" t="n">
        <v>963</v>
      </c>
      <c r="J24" s="181" t="n">
        <v>1163</v>
      </c>
      <c r="K24" s="181" t="n">
        <v>248</v>
      </c>
      <c r="L24" s="181" t="n">
        <v>2220</v>
      </c>
      <c r="M24" s="181" t="n">
        <v>7682</v>
      </c>
      <c r="N24" s="181" t="n">
        <v>2041</v>
      </c>
    </row>
    <row r="25" customFormat="false" ht="11.1" hidden="true" customHeight="true" outlineLevel="0" collapsed="false">
      <c r="A25" s="105"/>
      <c r="B25" s="106" t="s">
        <v>283</v>
      </c>
      <c r="C25" s="181" t="n">
        <v>33892</v>
      </c>
      <c r="D25" s="181" t="n">
        <v>341</v>
      </c>
      <c r="E25" s="181" t="n">
        <v>8661</v>
      </c>
      <c r="F25" s="181" t="n">
        <v>7865</v>
      </c>
      <c r="G25" s="181" t="n">
        <v>3000</v>
      </c>
      <c r="H25" s="181" t="n">
        <v>7482</v>
      </c>
      <c r="I25" s="181" t="n">
        <v>960</v>
      </c>
      <c r="J25" s="181" t="n">
        <v>1161</v>
      </c>
      <c r="K25" s="181" t="n">
        <v>254</v>
      </c>
      <c r="L25" s="181" t="n">
        <v>2256</v>
      </c>
      <c r="M25" s="181" t="n">
        <v>7724</v>
      </c>
      <c r="N25" s="181" t="n">
        <v>2060</v>
      </c>
    </row>
    <row r="26" customFormat="false" ht="11.1" hidden="true" customHeight="true" outlineLevel="0" collapsed="false">
      <c r="A26" s="105"/>
      <c r="B26" s="106" t="s">
        <v>284</v>
      </c>
      <c r="C26" s="181" t="n">
        <v>33957</v>
      </c>
      <c r="D26" s="181" t="n">
        <v>342</v>
      </c>
      <c r="E26" s="181" t="n">
        <v>8603</v>
      </c>
      <c r="F26" s="181" t="n">
        <v>7815</v>
      </c>
      <c r="G26" s="181" t="n">
        <v>3031</v>
      </c>
      <c r="H26" s="181" t="n">
        <v>7481</v>
      </c>
      <c r="I26" s="181" t="n">
        <v>959</v>
      </c>
      <c r="J26" s="181" t="n">
        <v>1159</v>
      </c>
      <c r="K26" s="181" t="n">
        <v>258</v>
      </c>
      <c r="L26" s="181" t="n">
        <v>2289</v>
      </c>
      <c r="M26" s="181" t="n">
        <v>7758</v>
      </c>
      <c r="N26" s="181" t="n">
        <v>2080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33983</v>
      </c>
      <c r="D27" s="181" t="n">
        <v>341</v>
      </c>
      <c r="E27" s="181" t="n">
        <v>8577</v>
      </c>
      <c r="F27" s="181" t="n">
        <v>7791</v>
      </c>
      <c r="G27" s="181" t="n">
        <v>3046</v>
      </c>
      <c r="H27" s="181" t="n">
        <v>7454</v>
      </c>
      <c r="I27" s="181" t="n">
        <v>951</v>
      </c>
      <c r="J27" s="181" t="n">
        <v>1152</v>
      </c>
      <c r="K27" s="181" t="n">
        <v>265</v>
      </c>
      <c r="L27" s="181" t="n">
        <v>2319</v>
      </c>
      <c r="M27" s="181" t="n">
        <v>7773</v>
      </c>
      <c r="N27" s="181" t="n">
        <v>2096</v>
      </c>
    </row>
    <row r="28" customFormat="false" ht="11.1" hidden="true" customHeight="true" outlineLevel="0" collapsed="false">
      <c r="A28" s="105"/>
      <c r="B28" s="106" t="s">
        <v>282</v>
      </c>
      <c r="C28" s="181" t="n">
        <v>33996</v>
      </c>
      <c r="D28" s="181" t="n">
        <v>342</v>
      </c>
      <c r="E28" s="181" t="n">
        <v>8528</v>
      </c>
      <c r="F28" s="181" t="n">
        <v>7747</v>
      </c>
      <c r="G28" s="181" t="n">
        <v>3040</v>
      </c>
      <c r="H28" s="181" t="n">
        <v>7460</v>
      </c>
      <c r="I28" s="181" t="n">
        <v>948</v>
      </c>
      <c r="J28" s="181" t="n">
        <v>1148</v>
      </c>
      <c r="K28" s="181" t="n">
        <v>274</v>
      </c>
      <c r="L28" s="181" t="n">
        <v>2352</v>
      </c>
      <c r="M28" s="181" t="n">
        <v>7801</v>
      </c>
      <c r="N28" s="181" t="n">
        <v>2106</v>
      </c>
    </row>
    <row r="29" customFormat="false" ht="11.1" hidden="true" customHeight="true" outlineLevel="0" collapsed="false">
      <c r="A29" s="105"/>
      <c r="B29" s="106" t="s">
        <v>283</v>
      </c>
      <c r="C29" s="181" t="n">
        <v>33978</v>
      </c>
      <c r="D29" s="181" t="n">
        <v>337</v>
      </c>
      <c r="E29" s="181" t="n">
        <v>8479</v>
      </c>
      <c r="F29" s="181" t="n">
        <v>7707</v>
      </c>
      <c r="G29" s="181" t="n">
        <v>3011</v>
      </c>
      <c r="H29" s="181" t="n">
        <v>7479</v>
      </c>
      <c r="I29" s="181" t="n">
        <v>947</v>
      </c>
      <c r="J29" s="181" t="n">
        <v>1146</v>
      </c>
      <c r="K29" s="181" t="n">
        <v>273</v>
      </c>
      <c r="L29" s="181" t="n">
        <v>2370</v>
      </c>
      <c r="M29" s="181" t="n">
        <v>7838</v>
      </c>
      <c r="N29" s="181" t="n">
        <v>2104</v>
      </c>
    </row>
    <row r="30" customFormat="false" ht="11.1" hidden="true" customHeight="true" outlineLevel="0" collapsed="false">
      <c r="A30" s="105"/>
      <c r="B30" s="106" t="s">
        <v>284</v>
      </c>
      <c r="C30" s="181" t="n">
        <v>34013</v>
      </c>
      <c r="D30" s="181" t="n">
        <v>335</v>
      </c>
      <c r="E30" s="181" t="n">
        <v>8431</v>
      </c>
      <c r="F30" s="181" t="n">
        <v>7664</v>
      </c>
      <c r="G30" s="181" t="n">
        <v>3011</v>
      </c>
      <c r="H30" s="181" t="n">
        <v>7477</v>
      </c>
      <c r="I30" s="181" t="n">
        <v>945</v>
      </c>
      <c r="J30" s="181" t="n">
        <v>1141</v>
      </c>
      <c r="K30" s="181" t="n">
        <v>275</v>
      </c>
      <c r="L30" s="181" t="n">
        <v>2402</v>
      </c>
      <c r="M30" s="181" t="n">
        <v>7895</v>
      </c>
      <c r="N30" s="181" t="n">
        <v>2106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33948</v>
      </c>
      <c r="D31" s="181" t="n">
        <v>320</v>
      </c>
      <c r="E31" s="181" t="n">
        <v>8361</v>
      </c>
      <c r="F31" s="181" t="n">
        <v>7599</v>
      </c>
      <c r="G31" s="181" t="n">
        <v>2905</v>
      </c>
      <c r="H31" s="181" t="n">
        <v>7476</v>
      </c>
      <c r="I31" s="181" t="n">
        <v>942</v>
      </c>
      <c r="J31" s="181" t="n">
        <v>1140</v>
      </c>
      <c r="K31" s="181" t="n">
        <v>275</v>
      </c>
      <c r="L31" s="181" t="n">
        <v>2436</v>
      </c>
      <c r="M31" s="181" t="n">
        <v>7947</v>
      </c>
      <c r="N31" s="181" t="n">
        <v>2124</v>
      </c>
    </row>
    <row r="32" customFormat="false" ht="11.1" hidden="true" customHeight="true" outlineLevel="0" collapsed="false">
      <c r="A32" s="105"/>
      <c r="B32" s="106" t="s">
        <v>282</v>
      </c>
      <c r="C32" s="181" t="n">
        <v>33972</v>
      </c>
      <c r="D32" s="181" t="n">
        <v>325</v>
      </c>
      <c r="E32" s="181" t="n">
        <v>8302</v>
      </c>
      <c r="F32" s="181" t="n">
        <v>7545</v>
      </c>
      <c r="G32" s="181" t="n">
        <v>2911</v>
      </c>
      <c r="H32" s="181" t="n">
        <v>7484</v>
      </c>
      <c r="I32" s="181" t="n">
        <v>940</v>
      </c>
      <c r="J32" s="181" t="n">
        <v>1137</v>
      </c>
      <c r="K32" s="181" t="n">
        <v>278</v>
      </c>
      <c r="L32" s="181" t="n">
        <v>2463</v>
      </c>
      <c r="M32" s="181" t="n">
        <v>8000</v>
      </c>
      <c r="N32" s="181" t="n">
        <v>2137</v>
      </c>
    </row>
    <row r="33" customFormat="false" ht="11.1" hidden="true" customHeight="true" outlineLevel="0" collapsed="false">
      <c r="A33" s="105"/>
      <c r="B33" s="106" t="s">
        <v>283</v>
      </c>
      <c r="C33" s="181" t="n">
        <v>33890</v>
      </c>
      <c r="D33" s="181" t="n">
        <v>327</v>
      </c>
      <c r="E33" s="181" t="n">
        <v>8223</v>
      </c>
      <c r="F33" s="181" t="n">
        <v>7476</v>
      </c>
      <c r="G33" s="181" t="n">
        <v>2907</v>
      </c>
      <c r="H33" s="181" t="n">
        <v>7475</v>
      </c>
      <c r="I33" s="181" t="n">
        <v>935</v>
      </c>
      <c r="J33" s="181" t="n">
        <v>1130</v>
      </c>
      <c r="K33" s="181" t="n">
        <v>284</v>
      </c>
      <c r="L33" s="181" t="n">
        <v>2481</v>
      </c>
      <c r="M33" s="181" t="n">
        <v>7996</v>
      </c>
      <c r="N33" s="181" t="n">
        <v>2142</v>
      </c>
    </row>
    <row r="34" customFormat="false" ht="11.1" hidden="true" customHeight="true" outlineLevel="0" collapsed="false">
      <c r="A34" s="105"/>
      <c r="B34" s="106" t="s">
        <v>284</v>
      </c>
      <c r="C34" s="181" t="n">
        <v>33805</v>
      </c>
      <c r="D34" s="181" t="n">
        <v>326</v>
      </c>
      <c r="E34" s="181" t="n">
        <v>8158</v>
      </c>
      <c r="F34" s="181" t="n">
        <v>7424</v>
      </c>
      <c r="G34" s="181" t="n">
        <v>2884</v>
      </c>
      <c r="H34" s="181" t="n">
        <v>7479</v>
      </c>
      <c r="I34" s="181" t="n">
        <v>929</v>
      </c>
      <c r="J34" s="181" t="n">
        <v>1127</v>
      </c>
      <c r="K34" s="181" t="n">
        <v>292</v>
      </c>
      <c r="L34" s="181" t="n">
        <v>2506</v>
      </c>
      <c r="M34" s="181" t="n">
        <v>7966</v>
      </c>
      <c r="N34" s="181" t="n">
        <v>2145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33754</v>
      </c>
      <c r="D35" s="181" t="n">
        <v>317</v>
      </c>
      <c r="E35" s="181" t="n">
        <v>8114</v>
      </c>
      <c r="F35" s="181" t="n">
        <v>7392</v>
      </c>
      <c r="G35" s="181" t="n">
        <v>2741</v>
      </c>
      <c r="H35" s="181" t="n">
        <v>7498</v>
      </c>
      <c r="I35" s="181" t="n">
        <v>929</v>
      </c>
      <c r="J35" s="181" t="n">
        <v>1124</v>
      </c>
      <c r="K35" s="181" t="n">
        <v>298</v>
      </c>
      <c r="L35" s="181" t="n">
        <v>2529</v>
      </c>
      <c r="M35" s="181" t="n">
        <v>8000</v>
      </c>
      <c r="N35" s="181" t="n">
        <v>2174</v>
      </c>
    </row>
    <row r="36" customFormat="false" ht="11.1" hidden="true" customHeight="true" outlineLevel="0" collapsed="false">
      <c r="A36" s="105"/>
      <c r="B36" s="106" t="s">
        <v>282</v>
      </c>
      <c r="C36" s="181" t="n">
        <v>33790</v>
      </c>
      <c r="D36" s="181" t="n">
        <v>330</v>
      </c>
      <c r="E36" s="181" t="n">
        <v>8083</v>
      </c>
      <c r="F36" s="181" t="n">
        <v>7371</v>
      </c>
      <c r="G36" s="181" t="n">
        <v>2807</v>
      </c>
      <c r="H36" s="181" t="n">
        <v>7487</v>
      </c>
      <c r="I36" s="181" t="n">
        <v>930</v>
      </c>
      <c r="J36" s="181" t="n">
        <v>1124</v>
      </c>
      <c r="K36" s="181" t="n">
        <v>304</v>
      </c>
      <c r="L36" s="181" t="n">
        <v>2556</v>
      </c>
      <c r="M36" s="181" t="n">
        <v>7998</v>
      </c>
      <c r="N36" s="181" t="n">
        <v>2180</v>
      </c>
    </row>
    <row r="37" customFormat="false" ht="11.1" hidden="true" customHeight="true" outlineLevel="0" collapsed="false">
      <c r="A37" s="105"/>
      <c r="B37" s="106" t="s">
        <v>283</v>
      </c>
      <c r="C37" s="181" t="n">
        <v>33837</v>
      </c>
      <c r="D37" s="181" t="n">
        <v>326</v>
      </c>
      <c r="E37" s="181" t="n">
        <v>8082</v>
      </c>
      <c r="F37" s="181" t="n">
        <v>7375</v>
      </c>
      <c r="G37" s="181" t="n">
        <v>2794</v>
      </c>
      <c r="H37" s="181" t="n">
        <v>7509</v>
      </c>
      <c r="I37" s="181" t="n">
        <v>931</v>
      </c>
      <c r="J37" s="181" t="n">
        <v>1126</v>
      </c>
      <c r="K37" s="181" t="n">
        <v>312</v>
      </c>
      <c r="L37" s="181" t="n">
        <v>2591</v>
      </c>
      <c r="M37" s="181" t="n">
        <v>8001</v>
      </c>
      <c r="N37" s="181" t="n">
        <v>2178</v>
      </c>
    </row>
    <row r="38" customFormat="false" ht="11.1" hidden="true" customHeight="true" outlineLevel="0" collapsed="false">
      <c r="A38" s="105"/>
      <c r="B38" s="106" t="s">
        <v>284</v>
      </c>
      <c r="C38" s="181" t="n">
        <v>33816</v>
      </c>
      <c r="D38" s="181" t="n">
        <v>326</v>
      </c>
      <c r="E38" s="181" t="n">
        <v>8064</v>
      </c>
      <c r="F38" s="181" t="n">
        <v>7363</v>
      </c>
      <c r="G38" s="181" t="n">
        <v>2766</v>
      </c>
      <c r="H38" s="181" t="n">
        <v>7518</v>
      </c>
      <c r="I38" s="181" t="n">
        <v>934</v>
      </c>
      <c r="J38" s="181" t="n">
        <v>1124</v>
      </c>
      <c r="K38" s="181" t="n">
        <v>315</v>
      </c>
      <c r="L38" s="181" t="n">
        <v>2630</v>
      </c>
      <c r="M38" s="181" t="n">
        <v>7973</v>
      </c>
      <c r="N38" s="181" t="n">
        <v>2173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33912</v>
      </c>
      <c r="D39" s="181" t="n">
        <v>327</v>
      </c>
      <c r="E39" s="181" t="n">
        <v>8070</v>
      </c>
      <c r="F39" s="181" t="n">
        <v>7374</v>
      </c>
      <c r="G39" s="181" t="n">
        <v>2705</v>
      </c>
      <c r="H39" s="181" t="n">
        <v>7541</v>
      </c>
      <c r="I39" s="181" t="n">
        <v>934</v>
      </c>
      <c r="J39" s="181" t="n">
        <v>1119</v>
      </c>
      <c r="K39" s="181" t="n">
        <v>325</v>
      </c>
      <c r="L39" s="181" t="n">
        <v>2676</v>
      </c>
      <c r="M39" s="181" t="n">
        <v>7987</v>
      </c>
      <c r="N39" s="181" t="n">
        <v>2198</v>
      </c>
    </row>
    <row r="40" customFormat="false" ht="11.1" hidden="true" customHeight="true" outlineLevel="0" collapsed="false">
      <c r="A40" s="105"/>
      <c r="B40" s="106" t="s">
        <v>282</v>
      </c>
      <c r="C40" s="181" t="n">
        <v>34092</v>
      </c>
      <c r="D40" s="181" t="n">
        <v>331</v>
      </c>
      <c r="E40" s="181" t="n">
        <v>8125</v>
      </c>
      <c r="F40" s="181" t="n">
        <v>7433</v>
      </c>
      <c r="G40" s="181" t="n">
        <v>2675</v>
      </c>
      <c r="H40" s="181" t="n">
        <v>7611</v>
      </c>
      <c r="I40" s="181" t="n">
        <v>947</v>
      </c>
      <c r="J40" s="181" t="n">
        <v>1127</v>
      </c>
      <c r="K40" s="181" t="n">
        <v>332</v>
      </c>
      <c r="L40" s="181" t="n">
        <v>2732</v>
      </c>
      <c r="M40" s="181" t="n">
        <v>8000</v>
      </c>
      <c r="N40" s="181" t="n">
        <v>2224</v>
      </c>
    </row>
    <row r="41" customFormat="false" ht="11.1" hidden="true" customHeight="true" outlineLevel="0" collapsed="false">
      <c r="A41" s="105"/>
      <c r="B41" s="106" t="s">
        <v>283</v>
      </c>
      <c r="C41" s="181" t="n">
        <v>34295</v>
      </c>
      <c r="D41" s="181" t="n">
        <v>337</v>
      </c>
      <c r="E41" s="181" t="n">
        <v>8112</v>
      </c>
      <c r="F41" s="181" t="n">
        <v>7426</v>
      </c>
      <c r="G41" s="181" t="n">
        <v>2675</v>
      </c>
      <c r="H41" s="181" t="n">
        <v>7644</v>
      </c>
      <c r="I41" s="181" t="n">
        <v>961</v>
      </c>
      <c r="J41" s="181" t="n">
        <v>1127</v>
      </c>
      <c r="K41" s="181" t="n">
        <v>340</v>
      </c>
      <c r="L41" s="181" t="n">
        <v>2792</v>
      </c>
      <c r="M41" s="181" t="n">
        <v>8058</v>
      </c>
      <c r="N41" s="181" t="n">
        <v>2260</v>
      </c>
    </row>
    <row r="42" customFormat="false" ht="11.1" hidden="true" customHeight="true" outlineLevel="0" collapsed="false">
      <c r="A42" s="105"/>
      <c r="B42" s="106" t="s">
        <v>284</v>
      </c>
      <c r="C42" s="181" t="n">
        <v>34443</v>
      </c>
      <c r="D42" s="181" t="n">
        <v>335</v>
      </c>
      <c r="E42" s="181" t="n">
        <v>8121</v>
      </c>
      <c r="F42" s="181" t="n">
        <v>7436</v>
      </c>
      <c r="G42" s="181" t="n">
        <v>2633</v>
      </c>
      <c r="H42" s="181" t="n">
        <v>7680</v>
      </c>
      <c r="I42" s="181" t="n">
        <v>974</v>
      </c>
      <c r="J42" s="181" t="n">
        <v>1131</v>
      </c>
      <c r="K42" s="181" t="n">
        <v>347</v>
      </c>
      <c r="L42" s="181" t="n">
        <v>2853</v>
      </c>
      <c r="M42" s="181" t="n">
        <v>8098</v>
      </c>
      <c r="N42" s="181" t="n">
        <v>2279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34533</v>
      </c>
      <c r="D43" s="181" t="n">
        <v>338</v>
      </c>
      <c r="E43" s="181" t="n">
        <v>8086</v>
      </c>
      <c r="F43" s="181" t="n">
        <v>7417</v>
      </c>
      <c r="G43" s="181" t="n">
        <v>2629</v>
      </c>
      <c r="H43" s="181" t="n">
        <v>7702</v>
      </c>
      <c r="I43" s="181" t="n">
        <v>950</v>
      </c>
      <c r="J43" s="181" t="n">
        <v>1127</v>
      </c>
      <c r="K43" s="181" t="n">
        <v>350</v>
      </c>
      <c r="L43" s="181" t="n">
        <v>2920</v>
      </c>
      <c r="M43" s="181" t="n">
        <v>8121</v>
      </c>
      <c r="N43" s="181" t="n">
        <v>2279</v>
      </c>
    </row>
    <row r="44" customFormat="false" ht="11.1" hidden="true" customHeight="true" outlineLevel="0" collapsed="false">
      <c r="A44" s="105"/>
      <c r="B44" s="106" t="s">
        <v>282</v>
      </c>
      <c r="C44" s="181" t="n">
        <v>34527</v>
      </c>
      <c r="D44" s="181" t="n">
        <v>336</v>
      </c>
      <c r="E44" s="181" t="n">
        <v>8033</v>
      </c>
      <c r="F44" s="181" t="n">
        <v>7373</v>
      </c>
      <c r="G44" s="181" t="n">
        <v>2605</v>
      </c>
      <c r="H44" s="181" t="n">
        <v>7705</v>
      </c>
      <c r="I44" s="181" t="n">
        <v>961</v>
      </c>
      <c r="J44" s="181" t="n">
        <v>1130</v>
      </c>
      <c r="K44" s="181" t="n">
        <v>355</v>
      </c>
      <c r="L44" s="181" t="n">
        <v>2992</v>
      </c>
      <c r="M44" s="181" t="n">
        <v>8132</v>
      </c>
      <c r="N44" s="181" t="n">
        <v>2290</v>
      </c>
    </row>
    <row r="45" customFormat="false" ht="11.1" hidden="true" customHeight="true" outlineLevel="0" collapsed="false">
      <c r="A45" s="105"/>
      <c r="B45" s="106" t="s">
        <v>283</v>
      </c>
      <c r="C45" s="181" t="n">
        <v>34852</v>
      </c>
      <c r="D45" s="181" t="n">
        <v>336</v>
      </c>
      <c r="E45" s="181" t="n">
        <v>8043</v>
      </c>
      <c r="F45" s="181" t="n">
        <v>7386</v>
      </c>
      <c r="G45" s="181" t="n">
        <v>2597</v>
      </c>
      <c r="H45" s="181" t="n">
        <v>7844</v>
      </c>
      <c r="I45" s="181" t="n">
        <v>980</v>
      </c>
      <c r="J45" s="181" t="n">
        <v>1135</v>
      </c>
      <c r="K45" s="181" t="n">
        <v>362</v>
      </c>
      <c r="L45" s="181" t="n">
        <v>3072</v>
      </c>
      <c r="M45" s="181" t="n">
        <v>8176</v>
      </c>
      <c r="N45" s="181" t="n">
        <v>2319</v>
      </c>
    </row>
    <row r="46" customFormat="false" ht="11.1" hidden="true" customHeight="true" outlineLevel="0" collapsed="false">
      <c r="A46" s="105"/>
      <c r="B46" s="106" t="s">
        <v>284</v>
      </c>
      <c r="C46" s="181" t="n">
        <v>35019</v>
      </c>
      <c r="D46" s="181" t="n">
        <v>333</v>
      </c>
      <c r="E46" s="181" t="n">
        <v>8044</v>
      </c>
      <c r="F46" s="181" t="n">
        <v>7391</v>
      </c>
      <c r="G46" s="181" t="n">
        <v>2596</v>
      </c>
      <c r="H46" s="181" t="n">
        <v>7886</v>
      </c>
      <c r="I46" s="181" t="n">
        <v>995</v>
      </c>
      <c r="J46" s="181" t="n">
        <v>1140</v>
      </c>
      <c r="K46" s="181" t="n">
        <v>365</v>
      </c>
      <c r="L46" s="181" t="n">
        <v>3119</v>
      </c>
      <c r="M46" s="181" t="n">
        <v>8194</v>
      </c>
      <c r="N46" s="181" t="n">
        <v>2351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35208</v>
      </c>
      <c r="D47" s="181" t="n">
        <v>332</v>
      </c>
      <c r="E47" s="181" t="n">
        <v>8060</v>
      </c>
      <c r="F47" s="181" t="n">
        <v>7414</v>
      </c>
      <c r="G47" s="181" t="n">
        <v>2583</v>
      </c>
      <c r="H47" s="181" t="n">
        <v>7929</v>
      </c>
      <c r="I47" s="181" t="n">
        <v>1019</v>
      </c>
      <c r="J47" s="181" t="n">
        <v>1144</v>
      </c>
      <c r="K47" s="181" t="n">
        <v>365</v>
      </c>
      <c r="L47" s="181" t="n">
        <v>3189</v>
      </c>
      <c r="M47" s="181" t="n">
        <v>8201</v>
      </c>
      <c r="N47" s="181" t="n">
        <v>2360</v>
      </c>
    </row>
    <row r="48" customFormat="false" ht="11.1" hidden="true" customHeight="true" outlineLevel="0" collapsed="false">
      <c r="A48" s="105"/>
      <c r="B48" s="106" t="s">
        <v>282</v>
      </c>
      <c r="C48" s="181" t="n">
        <v>35358</v>
      </c>
      <c r="D48" s="181" t="n">
        <v>328</v>
      </c>
      <c r="E48" s="181" t="n">
        <v>8082</v>
      </c>
      <c r="F48" s="181" t="n">
        <v>7446</v>
      </c>
      <c r="G48" s="181" t="n">
        <v>2536</v>
      </c>
      <c r="H48" s="181" t="n">
        <v>8006</v>
      </c>
      <c r="I48" s="181" t="n">
        <v>1038</v>
      </c>
      <c r="J48" s="181" t="n">
        <v>1150</v>
      </c>
      <c r="K48" s="181" t="n">
        <v>371</v>
      </c>
      <c r="L48" s="181" t="n">
        <v>3253</v>
      </c>
      <c r="M48" s="181" t="n">
        <v>8231</v>
      </c>
      <c r="N48" s="181" t="n">
        <v>2374</v>
      </c>
    </row>
    <row r="49" customFormat="false" ht="11.1" hidden="true" customHeight="true" outlineLevel="0" collapsed="false">
      <c r="A49" s="105"/>
      <c r="B49" s="106" t="s">
        <v>283</v>
      </c>
      <c r="C49" s="181" t="n">
        <v>35433</v>
      </c>
      <c r="D49" s="181" t="n">
        <v>322</v>
      </c>
      <c r="E49" s="181" t="n">
        <v>8094</v>
      </c>
      <c r="F49" s="181" t="n">
        <v>7464</v>
      </c>
      <c r="G49" s="181" t="n">
        <v>2482</v>
      </c>
      <c r="H49" s="181" t="n">
        <v>8035</v>
      </c>
      <c r="I49" s="181" t="n">
        <v>1058</v>
      </c>
      <c r="J49" s="181" t="n">
        <v>1153</v>
      </c>
      <c r="K49" s="181" t="n">
        <v>372</v>
      </c>
      <c r="L49" s="181" t="n">
        <v>3305</v>
      </c>
      <c r="M49" s="181" t="n">
        <v>8233</v>
      </c>
      <c r="N49" s="181" t="n">
        <v>2389</v>
      </c>
    </row>
    <row r="50" customFormat="false" ht="11.1" hidden="true" customHeight="true" outlineLevel="0" collapsed="false">
      <c r="A50" s="105"/>
      <c r="B50" s="106" t="s">
        <v>284</v>
      </c>
      <c r="C50" s="181" t="n">
        <v>35548</v>
      </c>
      <c r="D50" s="181" t="n">
        <v>323</v>
      </c>
      <c r="E50" s="181" t="n">
        <v>8113</v>
      </c>
      <c r="F50" s="181" t="n">
        <v>7491</v>
      </c>
      <c r="G50" s="181" t="n">
        <v>2440</v>
      </c>
      <c r="H50" s="181" t="n">
        <v>8070</v>
      </c>
      <c r="I50" s="181" t="n">
        <v>1075</v>
      </c>
      <c r="J50" s="181" t="n">
        <v>1154</v>
      </c>
      <c r="K50" s="181" t="n">
        <v>375</v>
      </c>
      <c r="L50" s="181" t="n">
        <v>3341</v>
      </c>
      <c r="M50" s="181" t="n">
        <v>8256</v>
      </c>
      <c r="N50" s="181" t="n">
        <v>2407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35493</v>
      </c>
      <c r="D51" s="181" t="n">
        <v>315</v>
      </c>
      <c r="E51" s="181" t="n">
        <v>8121</v>
      </c>
      <c r="F51" s="181" t="n">
        <v>7513</v>
      </c>
      <c r="G51" s="181" t="n">
        <v>2400</v>
      </c>
      <c r="H51" s="181" t="n">
        <v>8030</v>
      </c>
      <c r="I51" s="181" t="n">
        <v>1080</v>
      </c>
      <c r="J51" s="181" t="n">
        <v>1152</v>
      </c>
      <c r="K51" s="181" t="n">
        <v>367</v>
      </c>
      <c r="L51" s="181" t="n">
        <v>3355</v>
      </c>
      <c r="M51" s="181" t="n">
        <v>8246</v>
      </c>
      <c r="N51" s="181" t="n">
        <v>2401</v>
      </c>
    </row>
    <row r="52" customFormat="false" ht="11.1" hidden="true" customHeight="true" outlineLevel="0" collapsed="false">
      <c r="A52" s="105"/>
      <c r="B52" s="106" t="s">
        <v>282</v>
      </c>
      <c r="C52" s="181" t="n">
        <v>35495</v>
      </c>
      <c r="D52" s="181" t="n">
        <v>311</v>
      </c>
      <c r="E52" s="181" t="n">
        <v>8112</v>
      </c>
      <c r="F52" s="181" t="n">
        <v>7508</v>
      </c>
      <c r="G52" s="181" t="n">
        <v>2342</v>
      </c>
      <c r="H52" s="181" t="n">
        <v>8062</v>
      </c>
      <c r="I52" s="181" t="n">
        <v>1092</v>
      </c>
      <c r="J52" s="181" t="n">
        <v>1156</v>
      </c>
      <c r="K52" s="181" t="n">
        <v>369</v>
      </c>
      <c r="L52" s="181" t="n">
        <v>3381</v>
      </c>
      <c r="M52" s="181" t="n">
        <v>8271</v>
      </c>
      <c r="N52" s="181" t="n">
        <v>2408</v>
      </c>
    </row>
    <row r="53" customFormat="false" ht="11.1" hidden="true" customHeight="true" outlineLevel="0" collapsed="false">
      <c r="A53" s="105"/>
      <c r="B53" s="106" t="s">
        <v>283</v>
      </c>
      <c r="C53" s="181" t="n">
        <v>35427</v>
      </c>
      <c r="D53" s="181" t="n">
        <v>307</v>
      </c>
      <c r="E53" s="181" t="n">
        <v>8072</v>
      </c>
      <c r="F53" s="181" t="n">
        <v>7473</v>
      </c>
      <c r="G53" s="181" t="n">
        <v>2303</v>
      </c>
      <c r="H53" s="181" t="n">
        <v>8058</v>
      </c>
      <c r="I53" s="181" t="n">
        <v>1099</v>
      </c>
      <c r="J53" s="181" t="n">
        <v>1157</v>
      </c>
      <c r="K53" s="181" t="n">
        <v>370</v>
      </c>
      <c r="L53" s="181" t="n">
        <v>3390</v>
      </c>
      <c r="M53" s="181" t="n">
        <v>8279</v>
      </c>
      <c r="N53" s="181" t="n">
        <v>2404</v>
      </c>
    </row>
    <row r="54" customFormat="false" ht="11.1" hidden="true" customHeight="true" outlineLevel="0" collapsed="false">
      <c r="A54" s="105"/>
      <c r="B54" s="106" t="s">
        <v>284</v>
      </c>
      <c r="C54" s="181" t="n">
        <v>35445</v>
      </c>
      <c r="D54" s="181" t="n">
        <v>307</v>
      </c>
      <c r="E54" s="181" t="n">
        <v>8034</v>
      </c>
      <c r="F54" s="181" t="n">
        <v>7438</v>
      </c>
      <c r="G54" s="181" t="n">
        <v>2270</v>
      </c>
      <c r="H54" s="181" t="n">
        <v>8081</v>
      </c>
      <c r="I54" s="181" t="n">
        <v>1102</v>
      </c>
      <c r="J54" s="181" t="n">
        <v>1161</v>
      </c>
      <c r="K54" s="181" t="n">
        <v>372</v>
      </c>
      <c r="L54" s="181" t="n">
        <v>3393</v>
      </c>
      <c r="M54" s="181" t="n">
        <v>8315</v>
      </c>
      <c r="N54" s="181" t="n">
        <v>2419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35429</v>
      </c>
      <c r="D55" s="181" t="n">
        <v>308</v>
      </c>
      <c r="E55" s="181" t="n">
        <v>7997</v>
      </c>
      <c r="F55" s="181" t="n">
        <v>7399</v>
      </c>
      <c r="G55" s="181" t="n">
        <v>2227</v>
      </c>
      <c r="H55" s="181" t="n">
        <v>8091</v>
      </c>
      <c r="I55" s="181" t="n">
        <v>1098</v>
      </c>
      <c r="J55" s="181" t="n">
        <v>1160</v>
      </c>
      <c r="K55" s="181" t="n">
        <v>374</v>
      </c>
      <c r="L55" s="181" t="n">
        <v>3394</v>
      </c>
      <c r="M55" s="181" t="n">
        <v>8341</v>
      </c>
      <c r="N55" s="181" t="n">
        <v>2417</v>
      </c>
    </row>
    <row r="56" customFormat="false" ht="11.1" hidden="true" customHeight="true" outlineLevel="0" collapsed="false">
      <c r="A56" s="105"/>
      <c r="B56" s="106" t="s">
        <v>282</v>
      </c>
      <c r="C56" s="181" t="n">
        <v>35300</v>
      </c>
      <c r="D56" s="181" t="n">
        <v>305</v>
      </c>
      <c r="E56" s="181" t="n">
        <v>7941</v>
      </c>
      <c r="F56" s="181" t="n">
        <v>7348</v>
      </c>
      <c r="G56" s="181" t="n">
        <v>2196</v>
      </c>
      <c r="H56" s="181" t="n">
        <v>8065</v>
      </c>
      <c r="I56" s="181" t="n">
        <v>1094</v>
      </c>
      <c r="J56" s="181" t="n">
        <v>1160</v>
      </c>
      <c r="K56" s="181" t="n">
        <v>373</v>
      </c>
      <c r="L56" s="181" t="n">
        <v>3399</v>
      </c>
      <c r="M56" s="181" t="n">
        <v>8358</v>
      </c>
      <c r="N56" s="181" t="n">
        <v>2414</v>
      </c>
    </row>
    <row r="57" customFormat="false" ht="11.1" hidden="true" customHeight="true" outlineLevel="0" collapsed="false">
      <c r="A57" s="105"/>
      <c r="B57" s="106" t="s">
        <v>283</v>
      </c>
      <c r="C57" s="181" t="n">
        <v>35123</v>
      </c>
      <c r="D57" s="181" t="n">
        <v>301</v>
      </c>
      <c r="E57" s="181" t="n">
        <v>7877</v>
      </c>
      <c r="F57" s="181" t="n">
        <v>7284</v>
      </c>
      <c r="G57" s="181" t="n">
        <v>2152</v>
      </c>
      <c r="H57" s="181" t="n">
        <v>8021</v>
      </c>
      <c r="I57" s="181" t="n">
        <v>1085</v>
      </c>
      <c r="J57" s="181" t="n">
        <v>1154</v>
      </c>
      <c r="K57" s="181" t="n">
        <v>372</v>
      </c>
      <c r="L57" s="181" t="n">
        <v>3396</v>
      </c>
      <c r="M57" s="181" t="n">
        <v>8364</v>
      </c>
      <c r="N57" s="181" t="n">
        <v>2408</v>
      </c>
    </row>
    <row r="58" customFormat="false" ht="11.1" hidden="true" customHeight="true" outlineLevel="0" collapsed="false">
      <c r="A58" s="105"/>
      <c r="B58" s="106" t="s">
        <v>284</v>
      </c>
      <c r="C58" s="181" t="n">
        <v>34964</v>
      </c>
      <c r="D58" s="181" t="n">
        <v>300</v>
      </c>
      <c r="E58" s="181" t="n">
        <v>7809</v>
      </c>
      <c r="F58" s="181" t="n">
        <v>7220</v>
      </c>
      <c r="G58" s="181" t="n">
        <v>2114</v>
      </c>
      <c r="H58" s="181" t="n">
        <v>7968</v>
      </c>
      <c r="I58" s="181" t="n">
        <v>1075</v>
      </c>
      <c r="J58" s="181" t="n">
        <v>1147</v>
      </c>
      <c r="K58" s="181" t="n">
        <v>371</v>
      </c>
      <c r="L58" s="181" t="n">
        <v>3401</v>
      </c>
      <c r="M58" s="181" t="n">
        <v>8384</v>
      </c>
      <c r="N58" s="181" t="n">
        <v>2406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34906</v>
      </c>
      <c r="D59" s="181" t="n">
        <v>301</v>
      </c>
      <c r="E59" s="181" t="n">
        <v>7756</v>
      </c>
      <c r="F59" s="181" t="n">
        <v>7171</v>
      </c>
      <c r="G59" s="181" t="n">
        <v>2073</v>
      </c>
      <c r="H59" s="181" t="n">
        <v>7956</v>
      </c>
      <c r="I59" s="181" t="n">
        <v>1065</v>
      </c>
      <c r="J59" s="181" t="n">
        <v>1140</v>
      </c>
      <c r="K59" s="181" t="n">
        <v>371</v>
      </c>
      <c r="L59" s="181" t="n">
        <v>3420</v>
      </c>
      <c r="M59" s="181" t="n">
        <v>8393</v>
      </c>
      <c r="N59" s="181" t="n">
        <v>2411</v>
      </c>
    </row>
    <row r="60" customFormat="false" ht="11.1" hidden="true" customHeight="true" outlineLevel="0" collapsed="false">
      <c r="A60" s="105"/>
      <c r="B60" s="106" t="s">
        <v>282</v>
      </c>
      <c r="C60" s="181" t="n">
        <v>34818</v>
      </c>
      <c r="D60" s="181" t="n">
        <v>301</v>
      </c>
      <c r="E60" s="181" t="n">
        <v>7719</v>
      </c>
      <c r="F60" s="181" t="n">
        <v>7139</v>
      </c>
      <c r="G60" s="181" t="n">
        <v>2062</v>
      </c>
      <c r="H60" s="181" t="n">
        <v>7943</v>
      </c>
      <c r="I60" s="181" t="n">
        <v>1062</v>
      </c>
      <c r="J60" s="181" t="n">
        <v>1131</v>
      </c>
      <c r="K60" s="181" t="n">
        <v>375</v>
      </c>
      <c r="L60" s="181" t="n">
        <v>3424</v>
      </c>
      <c r="M60" s="181" t="n">
        <v>8382</v>
      </c>
      <c r="N60" s="181" t="n">
        <v>2418</v>
      </c>
    </row>
    <row r="61" customFormat="false" ht="11.1" hidden="true" customHeight="true" outlineLevel="0" collapsed="false">
      <c r="A61" s="105"/>
      <c r="B61" s="106" t="s">
        <v>283</v>
      </c>
      <c r="C61" s="181" t="n">
        <v>34762</v>
      </c>
      <c r="D61" s="181" t="n">
        <v>302</v>
      </c>
      <c r="E61" s="181" t="n">
        <v>7667</v>
      </c>
      <c r="F61" s="181" t="n">
        <v>7097</v>
      </c>
      <c r="G61" s="181" t="n">
        <v>2049</v>
      </c>
      <c r="H61" s="181" t="n">
        <v>7957</v>
      </c>
      <c r="I61" s="181" t="n">
        <v>1058</v>
      </c>
      <c r="J61" s="181" t="n">
        <v>1124</v>
      </c>
      <c r="K61" s="181" t="n">
        <v>374</v>
      </c>
      <c r="L61" s="181" t="n">
        <v>3451</v>
      </c>
      <c r="M61" s="181" t="n">
        <v>8361</v>
      </c>
      <c r="N61" s="181" t="n">
        <v>2425</v>
      </c>
    </row>
    <row r="62" customFormat="false" ht="11.1" hidden="true" customHeight="true" outlineLevel="0" collapsed="false">
      <c r="A62" s="105"/>
      <c r="B62" s="106" t="s">
        <v>284</v>
      </c>
      <c r="C62" s="181" t="n">
        <v>34714</v>
      </c>
      <c r="D62" s="181" t="n">
        <v>303</v>
      </c>
      <c r="E62" s="181" t="n">
        <v>7634</v>
      </c>
      <c r="F62" s="181" t="n">
        <v>7065</v>
      </c>
      <c r="G62" s="181" t="n">
        <v>2031</v>
      </c>
      <c r="H62" s="181" t="n">
        <v>7946</v>
      </c>
      <c r="I62" s="181" t="n">
        <v>1057</v>
      </c>
      <c r="J62" s="181" t="n">
        <v>1116</v>
      </c>
      <c r="K62" s="181" t="n">
        <v>373</v>
      </c>
      <c r="L62" s="181" t="n">
        <v>3473</v>
      </c>
      <c r="M62" s="181" t="n">
        <v>8364</v>
      </c>
      <c r="N62" s="181" t="n">
        <v>2430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34807</v>
      </c>
      <c r="D63" s="181" t="n">
        <v>314</v>
      </c>
      <c r="E63" s="181" t="n">
        <v>7613</v>
      </c>
      <c r="F63" s="181" t="n">
        <v>7033</v>
      </c>
      <c r="G63" s="181" t="n">
        <v>2000</v>
      </c>
      <c r="H63" s="181" t="n">
        <v>7987</v>
      </c>
      <c r="I63" s="181" t="n">
        <v>1058</v>
      </c>
      <c r="J63" s="181" t="n">
        <v>1115</v>
      </c>
      <c r="K63" s="181" t="n">
        <v>377</v>
      </c>
      <c r="L63" s="181" t="n">
        <v>3511</v>
      </c>
      <c r="M63" s="181" t="n">
        <v>8376</v>
      </c>
      <c r="N63" s="181" t="n">
        <v>2437</v>
      </c>
    </row>
    <row r="64" customFormat="false" ht="11.1" hidden="true" customHeight="true" outlineLevel="0" collapsed="false">
      <c r="A64" s="105"/>
      <c r="B64" s="106" t="s">
        <v>282</v>
      </c>
      <c r="C64" s="181" t="n">
        <v>34817</v>
      </c>
      <c r="D64" s="181" t="n">
        <v>313</v>
      </c>
      <c r="E64" s="181" t="n">
        <v>7598</v>
      </c>
      <c r="F64" s="181" t="n">
        <v>7019</v>
      </c>
      <c r="G64" s="181" t="n">
        <v>1999</v>
      </c>
      <c r="H64" s="181" t="n">
        <v>8024</v>
      </c>
      <c r="I64" s="181" t="n">
        <v>1058</v>
      </c>
      <c r="J64" s="181" t="n">
        <v>1112</v>
      </c>
      <c r="K64" s="181" t="n">
        <v>382</v>
      </c>
      <c r="L64" s="181" t="n">
        <v>3532</v>
      </c>
      <c r="M64" s="181" t="n">
        <v>8360</v>
      </c>
      <c r="N64" s="181" t="n">
        <v>2436</v>
      </c>
    </row>
    <row r="65" customFormat="false" ht="11.1" hidden="true" customHeight="true" outlineLevel="0" collapsed="false">
      <c r="A65" s="105"/>
      <c r="B65" s="106" t="s">
        <v>283</v>
      </c>
      <c r="C65" s="181" t="n">
        <v>34774</v>
      </c>
      <c r="D65" s="181" t="n">
        <v>312</v>
      </c>
      <c r="E65" s="181" t="n">
        <v>7580</v>
      </c>
      <c r="F65" s="181" t="n">
        <v>7000</v>
      </c>
      <c r="G65" s="181" t="n">
        <v>1978</v>
      </c>
      <c r="H65" s="181" t="n">
        <v>8016</v>
      </c>
      <c r="I65" s="181" t="n">
        <v>1059</v>
      </c>
      <c r="J65" s="181" t="n">
        <v>1109</v>
      </c>
      <c r="K65" s="181" t="n">
        <v>383</v>
      </c>
      <c r="L65" s="181" t="n">
        <v>3546</v>
      </c>
      <c r="M65" s="181" t="n">
        <v>8357</v>
      </c>
      <c r="N65" s="181" t="n">
        <v>2439</v>
      </c>
    </row>
    <row r="66" customFormat="false" ht="11.1" hidden="true" customHeight="true" outlineLevel="0" collapsed="false">
      <c r="A66" s="105"/>
      <c r="B66" s="106" t="s">
        <v>284</v>
      </c>
      <c r="C66" s="181" t="n">
        <v>34712</v>
      </c>
      <c r="D66" s="181" t="n">
        <v>307</v>
      </c>
      <c r="E66" s="181" t="n">
        <v>7548</v>
      </c>
      <c r="F66" s="181" t="n">
        <v>6970</v>
      </c>
      <c r="G66" s="181" t="n">
        <v>1952</v>
      </c>
      <c r="H66" s="181" t="n">
        <v>8003</v>
      </c>
      <c r="I66" s="181" t="n">
        <v>1057</v>
      </c>
      <c r="J66" s="181" t="n">
        <v>1108</v>
      </c>
      <c r="K66" s="181" t="n">
        <v>385</v>
      </c>
      <c r="L66" s="181" t="n">
        <v>3559</v>
      </c>
      <c r="M66" s="181" t="n">
        <v>8364</v>
      </c>
      <c r="N66" s="181" t="n">
        <v>2443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34560</v>
      </c>
      <c r="D67" s="181" t="n">
        <v>300</v>
      </c>
      <c r="E67" s="181" t="n">
        <v>7488</v>
      </c>
      <c r="F67" s="181" t="n">
        <v>6917</v>
      </c>
      <c r="G67" s="181" t="n">
        <v>1888</v>
      </c>
      <c r="H67" s="181" t="n">
        <v>7958</v>
      </c>
      <c r="I67" s="181" t="n">
        <v>1057</v>
      </c>
      <c r="J67" s="181" t="n">
        <v>1105</v>
      </c>
      <c r="K67" s="181" t="n">
        <v>384</v>
      </c>
      <c r="L67" s="181" t="n">
        <v>3560</v>
      </c>
      <c r="M67" s="181" t="n">
        <v>8359</v>
      </c>
      <c r="N67" s="181" t="n">
        <v>2440</v>
      </c>
    </row>
    <row r="68" customFormat="false" ht="11.1" hidden="true" customHeight="true" outlineLevel="0" collapsed="false">
      <c r="A68" s="105"/>
      <c r="B68" s="106" t="s">
        <v>282</v>
      </c>
      <c r="C68" s="181" t="n">
        <v>34506</v>
      </c>
      <c r="D68" s="181" t="n">
        <v>304</v>
      </c>
      <c r="E68" s="181" t="n">
        <v>7448</v>
      </c>
      <c r="F68" s="181" t="n">
        <v>6880</v>
      </c>
      <c r="G68" s="181" t="n">
        <v>1881</v>
      </c>
      <c r="H68" s="181" t="n">
        <v>7938</v>
      </c>
      <c r="I68" s="181" t="n">
        <v>1053</v>
      </c>
      <c r="J68" s="181" t="n">
        <v>1101</v>
      </c>
      <c r="K68" s="181" t="n">
        <v>383</v>
      </c>
      <c r="L68" s="181" t="n">
        <v>3579</v>
      </c>
      <c r="M68" s="181" t="n">
        <v>8379</v>
      </c>
      <c r="N68" s="181" t="n">
        <v>2437</v>
      </c>
    </row>
    <row r="69" customFormat="false" ht="11.1" hidden="true" customHeight="true" outlineLevel="0" collapsed="false">
      <c r="A69" s="105"/>
      <c r="B69" s="106" t="s">
        <v>283</v>
      </c>
      <c r="C69" s="181" t="n">
        <v>34556</v>
      </c>
      <c r="D69" s="181" t="n">
        <v>297</v>
      </c>
      <c r="E69" s="181" t="n">
        <v>7416</v>
      </c>
      <c r="F69" s="181" t="n">
        <v>6852</v>
      </c>
      <c r="G69" s="181" t="n">
        <v>1882</v>
      </c>
      <c r="H69" s="181" t="n">
        <v>7955</v>
      </c>
      <c r="I69" s="181" t="n">
        <v>1054</v>
      </c>
      <c r="J69" s="181" t="n">
        <v>1095</v>
      </c>
      <c r="K69" s="181" t="n">
        <v>384</v>
      </c>
      <c r="L69" s="181" t="n">
        <v>3621</v>
      </c>
      <c r="M69" s="181" t="n">
        <v>8418</v>
      </c>
      <c r="N69" s="181" t="n">
        <v>2442</v>
      </c>
    </row>
    <row r="70" customFormat="false" ht="11.1" hidden="true" customHeight="true" outlineLevel="0" collapsed="false">
      <c r="A70" s="105"/>
      <c r="B70" s="106" t="s">
        <v>284</v>
      </c>
      <c r="C70" s="181" t="n">
        <v>34615</v>
      </c>
      <c r="D70" s="181" t="n">
        <v>296</v>
      </c>
      <c r="E70" s="181" t="n">
        <v>7404</v>
      </c>
      <c r="F70" s="181" t="n">
        <v>6839</v>
      </c>
      <c r="G70" s="181" t="n">
        <v>1876</v>
      </c>
      <c r="H70" s="181" t="n">
        <v>7970</v>
      </c>
      <c r="I70" s="181" t="n">
        <v>1060</v>
      </c>
      <c r="J70" s="181" t="n">
        <v>1092</v>
      </c>
      <c r="K70" s="181" t="n">
        <v>387</v>
      </c>
      <c r="L70" s="181" t="n">
        <v>3669</v>
      </c>
      <c r="M70" s="181" t="n">
        <v>8426</v>
      </c>
      <c r="N70" s="181" t="n">
        <v>2449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34490</v>
      </c>
      <c r="D71" s="181" t="n">
        <v>289</v>
      </c>
      <c r="E71" s="181" t="n">
        <v>7358</v>
      </c>
      <c r="F71" s="181" t="n">
        <v>6798</v>
      </c>
      <c r="G71" s="181" t="n">
        <v>1816</v>
      </c>
      <c r="H71" s="181" t="n">
        <v>7930</v>
      </c>
      <c r="I71" s="181" t="n">
        <v>1051</v>
      </c>
      <c r="J71" s="181" t="n">
        <v>1093</v>
      </c>
      <c r="K71" s="181" t="n">
        <v>387</v>
      </c>
      <c r="L71" s="181" t="n">
        <v>3687</v>
      </c>
      <c r="M71" s="181" t="n">
        <v>8411</v>
      </c>
      <c r="N71" s="181" t="n">
        <v>2444</v>
      </c>
    </row>
    <row r="72" customFormat="false" ht="11.1" hidden="false" customHeight="true" outlineLevel="0" collapsed="false">
      <c r="A72" s="105"/>
      <c r="B72" s="106" t="s">
        <v>282</v>
      </c>
      <c r="C72" s="181" t="n">
        <v>34679</v>
      </c>
      <c r="D72" s="181" t="n">
        <v>291</v>
      </c>
      <c r="E72" s="181" t="n">
        <v>7370</v>
      </c>
      <c r="F72" s="181" t="n">
        <v>6811</v>
      </c>
      <c r="G72" s="181" t="n">
        <v>1860</v>
      </c>
      <c r="H72" s="181" t="n">
        <v>7973</v>
      </c>
      <c r="I72" s="181" t="n">
        <v>1061</v>
      </c>
      <c r="J72" s="181" t="n">
        <v>1091</v>
      </c>
      <c r="K72" s="181" t="n">
        <v>388</v>
      </c>
      <c r="L72" s="181" t="n">
        <v>3761</v>
      </c>
      <c r="M72" s="181" t="n">
        <v>8433</v>
      </c>
      <c r="N72" s="181" t="n">
        <v>2451</v>
      </c>
    </row>
    <row r="73" customFormat="false" ht="11.1" hidden="false" customHeight="true" outlineLevel="0" collapsed="false">
      <c r="A73" s="105"/>
      <c r="B73" s="106" t="s">
        <v>283</v>
      </c>
      <c r="C73" s="181" t="n">
        <v>34825</v>
      </c>
      <c r="D73" s="181" t="n">
        <v>294</v>
      </c>
      <c r="E73" s="181" t="n">
        <v>7387</v>
      </c>
      <c r="F73" s="181" t="n">
        <v>6829</v>
      </c>
      <c r="G73" s="181" t="n">
        <v>1880</v>
      </c>
      <c r="H73" s="181" t="n">
        <v>8007</v>
      </c>
      <c r="I73" s="181" t="n">
        <v>1069</v>
      </c>
      <c r="J73" s="181" t="n">
        <v>1087</v>
      </c>
      <c r="K73" s="181" t="n">
        <v>389</v>
      </c>
      <c r="L73" s="181" t="n">
        <v>3817</v>
      </c>
      <c r="M73" s="181" t="n">
        <v>8448</v>
      </c>
      <c r="N73" s="181" t="n">
        <v>2455</v>
      </c>
    </row>
    <row r="74" customFormat="false" ht="11.1" hidden="false" customHeight="true" outlineLevel="0" collapsed="false">
      <c r="A74" s="105"/>
      <c r="B74" s="106" t="s">
        <v>284</v>
      </c>
      <c r="C74" s="181" t="n">
        <v>34949</v>
      </c>
      <c r="D74" s="181" t="n">
        <v>296</v>
      </c>
      <c r="E74" s="181" t="n">
        <v>7399</v>
      </c>
      <c r="F74" s="181" t="n">
        <v>6842</v>
      </c>
      <c r="G74" s="181" t="n">
        <v>1896</v>
      </c>
      <c r="H74" s="181" t="n">
        <v>8028</v>
      </c>
      <c r="I74" s="181" t="n">
        <v>1077</v>
      </c>
      <c r="J74" s="181" t="n">
        <v>1081</v>
      </c>
      <c r="K74" s="181" t="n">
        <v>393</v>
      </c>
      <c r="L74" s="181" t="n">
        <v>3864</v>
      </c>
      <c r="M74" s="181" t="n">
        <v>8455</v>
      </c>
      <c r="N74" s="181" t="n">
        <v>2471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35174</v>
      </c>
      <c r="D75" s="181" t="n">
        <v>300</v>
      </c>
      <c r="E75" s="181" t="n">
        <v>7434</v>
      </c>
      <c r="F75" s="181" t="n">
        <v>6875</v>
      </c>
      <c r="G75" s="181" t="n">
        <v>1913</v>
      </c>
      <c r="H75" s="181" t="n">
        <v>8055</v>
      </c>
      <c r="I75" s="181" t="n">
        <v>1081</v>
      </c>
      <c r="J75" s="181" t="n">
        <v>1075</v>
      </c>
      <c r="K75" s="181" t="n">
        <v>389</v>
      </c>
      <c r="L75" s="181" t="n">
        <v>3935</v>
      </c>
      <c r="M75" s="181" t="n">
        <v>8477</v>
      </c>
      <c r="N75" s="181" t="n">
        <v>2497</v>
      </c>
    </row>
    <row r="76" customFormat="false" ht="11.1" hidden="false" customHeight="true" outlineLevel="0" collapsed="false">
      <c r="A76" s="105"/>
      <c r="B76" s="106" t="s">
        <v>282</v>
      </c>
      <c r="C76" s="181" t="n">
        <v>35302</v>
      </c>
      <c r="D76" s="181" t="n">
        <v>301</v>
      </c>
      <c r="E76" s="181" t="n">
        <v>7467</v>
      </c>
      <c r="F76" s="181" t="n">
        <v>6908</v>
      </c>
      <c r="G76" s="181" t="n">
        <v>1900</v>
      </c>
      <c r="H76" s="181" t="n">
        <v>8095</v>
      </c>
      <c r="I76" s="181" t="n">
        <v>1091</v>
      </c>
      <c r="J76" s="181" t="n">
        <v>1073</v>
      </c>
      <c r="K76" s="181" t="n">
        <v>386</v>
      </c>
      <c r="L76" s="181" t="n">
        <v>3988</v>
      </c>
      <c r="M76" s="181" t="n">
        <v>8491</v>
      </c>
      <c r="N76" s="181" t="n">
        <v>2512</v>
      </c>
    </row>
    <row r="77" customFormat="false" ht="11.1" hidden="false" customHeight="true" outlineLevel="0" collapsed="false">
      <c r="A77" s="105"/>
      <c r="B77" s="106" t="s">
        <v>283</v>
      </c>
      <c r="C77" s="181" t="n">
        <v>35405</v>
      </c>
      <c r="D77" s="181" t="n">
        <v>300</v>
      </c>
      <c r="E77" s="181" t="n">
        <v>7511</v>
      </c>
      <c r="F77" s="181" t="n">
        <v>6955</v>
      </c>
      <c r="G77" s="181" t="n">
        <v>1884</v>
      </c>
      <c r="H77" s="181" t="n">
        <v>8129</v>
      </c>
      <c r="I77" s="181" t="n">
        <v>1099</v>
      </c>
      <c r="J77" s="181" t="n">
        <v>1065</v>
      </c>
      <c r="K77" s="181" t="n">
        <v>386</v>
      </c>
      <c r="L77" s="181" t="n">
        <v>4019</v>
      </c>
      <c r="M77" s="181" t="n">
        <v>8503</v>
      </c>
      <c r="N77" s="181" t="n">
        <v>2517</v>
      </c>
    </row>
    <row r="78" customFormat="false" ht="11.1" hidden="false" customHeight="true" outlineLevel="0" collapsed="false">
      <c r="A78" s="105"/>
      <c r="B78" s="106" t="s">
        <v>284</v>
      </c>
      <c r="C78" s="181" t="n">
        <v>35556</v>
      </c>
      <c r="D78" s="181" t="n">
        <v>302</v>
      </c>
      <c r="E78" s="181" t="n">
        <v>7539</v>
      </c>
      <c r="F78" s="181" t="n">
        <v>6984</v>
      </c>
      <c r="G78" s="181" t="n">
        <v>1883</v>
      </c>
      <c r="H78" s="181" t="n">
        <v>8167</v>
      </c>
      <c r="I78" s="181" t="n">
        <v>1107</v>
      </c>
      <c r="J78" s="181" t="n">
        <v>1064</v>
      </c>
      <c r="K78" s="181" t="n">
        <v>386</v>
      </c>
      <c r="L78" s="181" t="n">
        <v>4064</v>
      </c>
      <c r="M78" s="181" t="n">
        <v>8529</v>
      </c>
      <c r="N78" s="181" t="n">
        <v>2520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35764</v>
      </c>
      <c r="D79" s="181" t="n">
        <v>305</v>
      </c>
      <c r="E79" s="181" t="n">
        <v>7607</v>
      </c>
      <c r="F79" s="181" t="n">
        <v>7056</v>
      </c>
      <c r="G79" s="181" t="n">
        <v>1899</v>
      </c>
      <c r="H79" s="181" t="n">
        <v>8207</v>
      </c>
      <c r="I79" s="181" t="n">
        <v>1080</v>
      </c>
      <c r="J79" s="181" t="n">
        <v>1063</v>
      </c>
      <c r="K79" s="181" t="n">
        <v>388</v>
      </c>
      <c r="L79" s="181" t="n">
        <v>4127</v>
      </c>
      <c r="M79" s="181" t="n">
        <v>8560</v>
      </c>
      <c r="N79" s="181" t="n">
        <v>2514</v>
      </c>
    </row>
    <row r="80" customFormat="false" ht="11.1" hidden="false" customHeight="true" outlineLevel="0" collapsed="false">
      <c r="A80" s="105"/>
      <c r="B80" s="106" t="s">
        <v>282</v>
      </c>
      <c r="C80" s="181" t="n">
        <v>35825</v>
      </c>
      <c r="D80" s="181" t="n">
        <v>300</v>
      </c>
      <c r="E80" s="181" t="n">
        <v>7640</v>
      </c>
      <c r="F80" s="181" t="n">
        <v>7084</v>
      </c>
      <c r="G80" s="181" t="n">
        <v>1884</v>
      </c>
      <c r="H80" s="181" t="n">
        <v>8195</v>
      </c>
      <c r="I80" s="181" t="n">
        <v>1085</v>
      </c>
      <c r="J80" s="181" t="n">
        <v>1062</v>
      </c>
      <c r="K80" s="181" t="n">
        <v>388</v>
      </c>
      <c r="L80" s="181" t="n">
        <v>4170</v>
      </c>
      <c r="M80" s="181" t="n">
        <v>8591</v>
      </c>
      <c r="N80" s="181" t="n">
        <v>2515</v>
      </c>
    </row>
    <row r="81" customFormat="false" ht="11.1" hidden="false" customHeight="true" outlineLevel="0" collapsed="false">
      <c r="A81" s="105"/>
      <c r="B81" s="106" t="s">
        <v>283</v>
      </c>
      <c r="C81" s="181" t="n">
        <v>35918</v>
      </c>
      <c r="D81" s="181" t="n">
        <v>298</v>
      </c>
      <c r="E81" s="181" t="n">
        <v>7670</v>
      </c>
      <c r="F81" s="181" t="n">
        <v>7113</v>
      </c>
      <c r="G81" s="181" t="n">
        <v>1874</v>
      </c>
      <c r="H81" s="181" t="n">
        <v>8201</v>
      </c>
      <c r="I81" s="181" t="n">
        <v>1082</v>
      </c>
      <c r="J81" s="181" t="n">
        <v>1067</v>
      </c>
      <c r="K81" s="181" t="n">
        <v>386</v>
      </c>
      <c r="L81" s="181" t="n">
        <v>4198</v>
      </c>
      <c r="M81" s="181" t="n">
        <v>8625</v>
      </c>
      <c r="N81" s="181" t="n">
        <v>2525</v>
      </c>
    </row>
    <row r="82" customFormat="false" ht="11.1" hidden="false" customHeight="true" outlineLevel="0" collapsed="false">
      <c r="A82" s="105"/>
      <c r="B82" s="106" t="s">
        <v>284</v>
      </c>
      <c r="C82" s="181" t="n">
        <v>35959</v>
      </c>
      <c r="D82" s="181" t="n">
        <v>301</v>
      </c>
      <c r="E82" s="181" t="n">
        <v>7634</v>
      </c>
      <c r="F82" s="181" t="n">
        <v>7075</v>
      </c>
      <c r="G82" s="181" t="n">
        <v>1878</v>
      </c>
      <c r="H82" s="181" t="n">
        <v>8234</v>
      </c>
      <c r="I82" s="181" t="n">
        <v>1065</v>
      </c>
      <c r="J82" s="181" t="n">
        <v>1075</v>
      </c>
      <c r="K82" s="181" t="n">
        <v>372</v>
      </c>
      <c r="L82" s="181" t="n">
        <v>4195</v>
      </c>
      <c r="M82" s="181" t="n">
        <v>8679</v>
      </c>
      <c r="N82" s="181" t="n">
        <v>2525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35989</v>
      </c>
      <c r="D83" s="181" t="n">
        <v>306</v>
      </c>
      <c r="E83" s="181" t="n">
        <v>7570</v>
      </c>
      <c r="F83" s="181" t="n">
        <v>7009</v>
      </c>
      <c r="G83" s="181" t="n">
        <v>1894</v>
      </c>
      <c r="H83" s="181" t="n">
        <v>8280</v>
      </c>
      <c r="I83" s="181" t="n">
        <v>1060</v>
      </c>
      <c r="J83" s="181" t="n">
        <v>1074</v>
      </c>
      <c r="K83" s="181" t="n">
        <v>368</v>
      </c>
      <c r="L83" s="181" t="n">
        <v>4135</v>
      </c>
      <c r="M83" s="181" t="n">
        <v>8743</v>
      </c>
      <c r="N83" s="181" t="n">
        <v>2550</v>
      </c>
    </row>
    <row r="84" customFormat="false" ht="11.1" hidden="false" customHeight="true" outlineLevel="0" collapsed="false">
      <c r="A84" s="105"/>
      <c r="B84" s="106" t="s">
        <v>282</v>
      </c>
      <c r="C84" s="181" t="n">
        <v>35891</v>
      </c>
      <c r="D84" s="181" t="n">
        <v>310</v>
      </c>
      <c r="E84" s="181" t="n">
        <v>7459</v>
      </c>
      <c r="F84" s="181" t="n">
        <v>6899</v>
      </c>
      <c r="G84" s="181" t="n">
        <v>1888</v>
      </c>
      <c r="H84" s="181" t="n">
        <v>8298</v>
      </c>
      <c r="I84" s="181" t="n">
        <v>1055</v>
      </c>
      <c r="J84" s="181" t="n">
        <v>1075</v>
      </c>
      <c r="K84" s="181" t="n">
        <v>370</v>
      </c>
      <c r="L84" s="181" t="n">
        <v>4085</v>
      </c>
      <c r="M84" s="181" t="n">
        <v>8794</v>
      </c>
      <c r="N84" s="181" t="n">
        <v>2560</v>
      </c>
    </row>
    <row r="85" customFormat="false" ht="11.1" hidden="false" customHeight="true" outlineLevel="0" collapsed="false">
      <c r="A85" s="105"/>
      <c r="B85" s="106" t="s">
        <v>283</v>
      </c>
      <c r="C85" s="181" t="n">
        <v>35840</v>
      </c>
      <c r="D85" s="181" t="n">
        <v>310</v>
      </c>
      <c r="E85" s="181" t="n">
        <v>7347</v>
      </c>
      <c r="F85" s="181" t="n">
        <v>6786</v>
      </c>
      <c r="G85" s="181" t="n">
        <v>1888</v>
      </c>
      <c r="H85" s="181" t="n">
        <v>8287</v>
      </c>
      <c r="I85" s="181" t="n">
        <v>1051</v>
      </c>
      <c r="J85" s="181" t="n">
        <v>1074</v>
      </c>
      <c r="K85" s="181" t="n">
        <v>370</v>
      </c>
      <c r="L85" s="181" t="n">
        <v>4102</v>
      </c>
      <c r="M85" s="181" t="n">
        <v>8850</v>
      </c>
      <c r="N85" s="181" t="n">
        <v>2567</v>
      </c>
    </row>
    <row r="86" customFormat="false" ht="11.1" hidden="false" customHeight="true" outlineLevel="0" collapsed="false">
      <c r="A86" s="105"/>
      <c r="B86" s="106" t="s">
        <v>284</v>
      </c>
      <c r="C86" s="181" t="n">
        <v>35862</v>
      </c>
      <c r="D86" s="181" t="n">
        <v>309</v>
      </c>
      <c r="E86" s="181" t="n">
        <v>7303</v>
      </c>
      <c r="F86" s="181" t="n">
        <v>6742</v>
      </c>
      <c r="G86" s="181" t="n">
        <v>1893</v>
      </c>
      <c r="H86" s="181" t="n">
        <v>8266</v>
      </c>
      <c r="I86" s="181" t="n">
        <v>1045</v>
      </c>
      <c r="J86" s="181" t="n">
        <v>1072</v>
      </c>
      <c r="K86" s="181" t="n">
        <v>370</v>
      </c>
      <c r="L86" s="181" t="n">
        <v>4144</v>
      </c>
      <c r="M86" s="181" t="n">
        <v>8886</v>
      </c>
      <c r="N86" s="181" t="n">
        <v>2572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35857</v>
      </c>
      <c r="D87" s="181" t="n">
        <v>307</v>
      </c>
      <c r="E87" s="181" t="n">
        <v>7263</v>
      </c>
      <c r="F87" s="181" t="n">
        <v>6705</v>
      </c>
      <c r="G87" s="181" t="n">
        <v>1891</v>
      </c>
      <c r="H87" s="181" t="n">
        <v>8225</v>
      </c>
      <c r="I87" s="181" t="n">
        <v>1044</v>
      </c>
      <c r="J87" s="181" t="n">
        <v>1070</v>
      </c>
      <c r="K87" s="181" t="n">
        <v>369</v>
      </c>
      <c r="L87" s="181" t="n">
        <v>4183</v>
      </c>
      <c r="M87" s="181" t="n">
        <v>8930</v>
      </c>
      <c r="N87" s="181" t="n">
        <v>2572</v>
      </c>
    </row>
    <row r="88" customFormat="false" ht="11.1" hidden="false" customHeight="true" outlineLevel="0" collapsed="false">
      <c r="A88" s="105"/>
      <c r="B88" s="106" t="s">
        <v>282</v>
      </c>
      <c r="C88" s="181" t="n">
        <v>36030</v>
      </c>
      <c r="D88" s="181" t="n">
        <v>308</v>
      </c>
      <c r="E88" s="181" t="n">
        <v>7279</v>
      </c>
      <c r="F88" s="181" t="n">
        <v>6718</v>
      </c>
      <c r="G88" s="181" t="n">
        <v>1906</v>
      </c>
      <c r="H88" s="181" t="n">
        <v>8250</v>
      </c>
      <c r="I88" s="181" t="n">
        <v>1038</v>
      </c>
      <c r="J88" s="181" t="n">
        <v>1071</v>
      </c>
      <c r="K88" s="181" t="n">
        <v>369</v>
      </c>
      <c r="L88" s="181" t="n">
        <v>4274</v>
      </c>
      <c r="M88" s="181" t="n">
        <v>8965</v>
      </c>
      <c r="N88" s="181" t="n">
        <v>2574</v>
      </c>
    </row>
    <row r="89" customFormat="false" ht="11.1" hidden="false" customHeight="true" outlineLevel="0" collapsed="false">
      <c r="A89" s="105"/>
      <c r="B89" s="106" t="s">
        <v>283</v>
      </c>
      <c r="C89" s="181" t="n">
        <v>36139</v>
      </c>
      <c r="D89" s="181" t="n">
        <v>308</v>
      </c>
      <c r="E89" s="181" t="n">
        <v>7289</v>
      </c>
      <c r="F89" s="181" t="n">
        <v>6729</v>
      </c>
      <c r="G89" s="181" t="n">
        <v>1912</v>
      </c>
      <c r="H89" s="181" t="n">
        <v>8281</v>
      </c>
      <c r="I89" s="181" t="n">
        <v>1032</v>
      </c>
      <c r="J89" s="181" t="n">
        <v>1071</v>
      </c>
      <c r="K89" s="181" t="n">
        <v>368</v>
      </c>
      <c r="L89" s="181" t="n">
        <v>4336</v>
      </c>
      <c r="M89" s="181" t="n">
        <v>8973</v>
      </c>
      <c r="N89" s="181" t="n">
        <v>2568</v>
      </c>
    </row>
    <row r="90" customFormat="false" ht="11.1" hidden="false" customHeight="true" outlineLevel="0" collapsed="false">
      <c r="A90" s="105"/>
      <c r="B90" s="106" t="s">
        <v>284</v>
      </c>
      <c r="C90" s="181" t="n">
        <v>36232</v>
      </c>
      <c r="D90" s="181" t="n">
        <v>308</v>
      </c>
      <c r="E90" s="181" t="n">
        <v>7315</v>
      </c>
      <c r="F90" s="181" t="n">
        <v>6757</v>
      </c>
      <c r="G90" s="181" t="n">
        <v>1917</v>
      </c>
      <c r="H90" s="181" t="n">
        <v>8307</v>
      </c>
      <c r="I90" s="181" t="n">
        <v>1032</v>
      </c>
      <c r="J90" s="181" t="n">
        <v>1070</v>
      </c>
      <c r="K90" s="181" t="n">
        <v>368</v>
      </c>
      <c r="L90" s="181" t="n">
        <v>4378</v>
      </c>
      <c r="M90" s="181" t="n">
        <v>8975</v>
      </c>
      <c r="N90" s="181" t="n">
        <v>255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36375</v>
      </c>
      <c r="D91" s="181" t="n">
        <v>311</v>
      </c>
      <c r="E91" s="181" t="n">
        <v>7351</v>
      </c>
      <c r="F91" s="181" t="n">
        <v>6792</v>
      </c>
      <c r="G91" s="181" t="n">
        <v>1930</v>
      </c>
      <c r="H91" s="181" t="n">
        <v>8344</v>
      </c>
      <c r="I91" s="181" t="n">
        <v>1038</v>
      </c>
      <c r="J91" s="181" t="n">
        <v>1070</v>
      </c>
      <c r="K91" s="181" t="n">
        <v>369</v>
      </c>
      <c r="L91" s="181" t="n">
        <v>4446</v>
      </c>
      <c r="M91" s="181" t="n">
        <v>8967</v>
      </c>
      <c r="N91" s="181" t="n">
        <v>2555</v>
      </c>
    </row>
    <row r="92" customFormat="false" ht="11.1" hidden="false" customHeight="true" outlineLevel="0" collapsed="false">
      <c r="A92" s="105"/>
      <c r="B92" s="106" t="s">
        <v>282</v>
      </c>
      <c r="C92" s="181" t="n">
        <v>36505</v>
      </c>
      <c r="D92" s="181" t="n">
        <v>312</v>
      </c>
      <c r="E92" s="181" t="n">
        <v>7376</v>
      </c>
      <c r="F92" s="181" t="n">
        <v>6816</v>
      </c>
      <c r="G92" s="181" t="n">
        <v>1944</v>
      </c>
      <c r="H92" s="181" t="n">
        <v>8372</v>
      </c>
      <c r="I92" s="181" t="n">
        <v>1037</v>
      </c>
      <c r="J92" s="181" t="n">
        <v>1071</v>
      </c>
      <c r="K92" s="181" t="n">
        <v>368</v>
      </c>
      <c r="L92" s="181" t="n">
        <v>4512</v>
      </c>
      <c r="M92" s="181" t="n">
        <v>8964</v>
      </c>
      <c r="N92" s="181" t="n">
        <v>2552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572024346257891</v>
      </c>
      <c r="D113" s="157" t="n">
        <v>-11.9791666666667</v>
      </c>
      <c r="E113" s="157" t="n">
        <v>-2.09613299602458</v>
      </c>
      <c r="F113" s="157" t="n">
        <v>-2.16381780456477</v>
      </c>
      <c r="G113" s="157" t="n">
        <v>0.940203083866109</v>
      </c>
      <c r="H113" s="157" t="n">
        <v>0.0791347929306312</v>
      </c>
      <c r="I113" s="157" t="n">
        <v>-0.100806451612897</v>
      </c>
      <c r="J113" s="157" t="n">
        <v>0.827966881324741</v>
      </c>
      <c r="K113" s="157" t="n">
        <v>1.49253731343283</v>
      </c>
      <c r="L113" s="157" t="n">
        <v>0.197141448989655</v>
      </c>
      <c r="M113" s="157" t="n">
        <v>0.256479481641463</v>
      </c>
      <c r="N113" s="157" t="n">
        <v>1.54255319148938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949411931415611</v>
      </c>
      <c r="D114" s="157" t="n">
        <v>-6.50887573964496</v>
      </c>
      <c r="E114" s="157" t="n">
        <v>-2.63012181616833</v>
      </c>
      <c r="F114" s="157" t="n">
        <v>-2.71662290446375</v>
      </c>
      <c r="G114" s="157" t="n">
        <v>0.0745156482861376</v>
      </c>
      <c r="H114" s="157" t="n">
        <v>-0.316288877174486</v>
      </c>
      <c r="I114" s="157" t="n">
        <v>-0.504540867810292</v>
      </c>
      <c r="J114" s="157" t="n">
        <v>0.638686131386862</v>
      </c>
      <c r="K114" s="157" t="n">
        <v>0.490196078431367</v>
      </c>
      <c r="L114" s="157" t="n">
        <v>-0.0491883915396016</v>
      </c>
      <c r="M114" s="157" t="n">
        <v>0.107715093577497</v>
      </c>
      <c r="N114" s="157" t="n">
        <v>0.68098480880041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-0.228898426323326</v>
      </c>
      <c r="D115" s="157" t="n">
        <v>-3.79746835443038</v>
      </c>
      <c r="E115" s="157" t="n">
        <v>-1.75338830442612</v>
      </c>
      <c r="F115" s="157" t="n">
        <v>-1.70248105470777</v>
      </c>
      <c r="G115" s="157" t="n">
        <v>0.148920327624722</v>
      </c>
      <c r="H115" s="157" t="n">
        <v>0.304071919619247</v>
      </c>
      <c r="I115" s="157" t="n">
        <v>-0.202839756592283</v>
      </c>
      <c r="J115" s="157" t="n">
        <v>0.815956482320928</v>
      </c>
      <c r="K115" s="157" t="n">
        <v>1.95121951219512</v>
      </c>
      <c r="L115" s="157" t="n">
        <v>0.984251968503941</v>
      </c>
      <c r="M115" s="157" t="n">
        <v>0.659045057162075</v>
      </c>
      <c r="N115" s="157" t="n">
        <v>1.2486992715921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-0.235159162603964</v>
      </c>
      <c r="D116" s="157" t="n">
        <v>-8.33333333333334</v>
      </c>
      <c r="E116" s="157" t="n">
        <v>-2.10302913370634</v>
      </c>
      <c r="F116" s="157" t="n">
        <v>-2.11215545464147</v>
      </c>
      <c r="G116" s="157" t="n">
        <v>1.59851301115242</v>
      </c>
      <c r="H116" s="157" t="n">
        <v>0.289969684987469</v>
      </c>
      <c r="I116" s="157" t="n">
        <v>0.50813008130082</v>
      </c>
      <c r="J116" s="157" t="n">
        <v>1.07913669064747</v>
      </c>
      <c r="K116" s="157" t="n">
        <v>2.87081339712918</v>
      </c>
      <c r="L116" s="157" t="n">
        <v>0.487329434697841</v>
      </c>
      <c r="M116" s="157" t="n">
        <v>0.521111704970593</v>
      </c>
      <c r="N116" s="157" t="n">
        <v>0.46248715313464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339197424399217</v>
      </c>
      <c r="D117" s="157" t="n">
        <v>-5.98086124401914</v>
      </c>
      <c r="E117" s="157" t="n">
        <v>-1.80331099724084</v>
      </c>
      <c r="F117" s="157" t="n">
        <v>-1.8556478584529</v>
      </c>
      <c r="G117" s="157" t="n">
        <v>1.31723380900111</v>
      </c>
      <c r="H117" s="157" t="n">
        <v>-0.236561966092779</v>
      </c>
      <c r="I117" s="157" t="n">
        <v>-0.303336703741152</v>
      </c>
      <c r="J117" s="157" t="n">
        <v>0.711743772241988</v>
      </c>
      <c r="K117" s="157" t="n">
        <v>0.930232558139537</v>
      </c>
      <c r="L117" s="157" t="n">
        <v>0.872938894277397</v>
      </c>
      <c r="M117" s="157" t="n">
        <v>0.59816562541539</v>
      </c>
      <c r="N117" s="157" t="n">
        <v>0.358056265984658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498990481684459</v>
      </c>
      <c r="D118" s="157" t="n">
        <v>-4.32569974554707</v>
      </c>
      <c r="E118" s="157" t="n">
        <v>-1.72604114400401</v>
      </c>
      <c r="F118" s="157" t="n">
        <v>-1.71485104979664</v>
      </c>
      <c r="G118" s="157" t="n">
        <v>0.46948356807512</v>
      </c>
      <c r="H118" s="157" t="n">
        <v>-0.250296403635886</v>
      </c>
      <c r="I118" s="157" t="n">
        <v>-0.507099391480722</v>
      </c>
      <c r="J118" s="157" t="n">
        <v>0.795053003533582</v>
      </c>
      <c r="K118" s="157" t="n">
        <v>1.38248847926268</v>
      </c>
      <c r="L118" s="157" t="n">
        <v>0.432692307692321</v>
      </c>
      <c r="M118" s="157" t="n">
        <v>0.211416490486258</v>
      </c>
      <c r="N118" s="157" t="n">
        <v>0.40774719673801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530480911383606</v>
      </c>
      <c r="D119" s="157" t="n">
        <v>-3.19148936170213</v>
      </c>
      <c r="E119" s="157" t="n">
        <v>-1.78699070764831</v>
      </c>
      <c r="F119" s="157" t="n">
        <v>-1.7783245721955</v>
      </c>
      <c r="G119" s="157" t="n">
        <v>0.251617541337154</v>
      </c>
      <c r="H119" s="157" t="n">
        <v>-0.211304807184362</v>
      </c>
      <c r="I119" s="157" t="n">
        <v>-0.305810397553515</v>
      </c>
      <c r="J119" s="157" t="n">
        <v>0.350569675723051</v>
      </c>
      <c r="K119" s="157" t="n">
        <v>2.27272727272727</v>
      </c>
      <c r="L119" s="157" t="n">
        <v>0.28721876495932</v>
      </c>
      <c r="M119" s="157" t="n">
        <v>-0.118670886075947</v>
      </c>
      <c r="N119" s="157" t="n">
        <v>0.456852791878177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238969516815288</v>
      </c>
      <c r="D120" s="157" t="n">
        <v>-2.47252747252747</v>
      </c>
      <c r="E120" s="157" t="n">
        <v>-1.85069661052194</v>
      </c>
      <c r="F120" s="157" t="n">
        <v>-2.01548622181736</v>
      </c>
      <c r="G120" s="157" t="n">
        <v>1.39835066332019</v>
      </c>
      <c r="H120" s="157" t="n">
        <v>0.291159343568026</v>
      </c>
      <c r="I120" s="157" t="n">
        <v>-0.204498977505111</v>
      </c>
      <c r="J120" s="157" t="n">
        <v>0.873362445414855</v>
      </c>
      <c r="K120" s="157" t="n">
        <v>2.22222222222221</v>
      </c>
      <c r="L120" s="157" t="n">
        <v>0.429594272076358</v>
      </c>
      <c r="M120" s="157" t="n">
        <v>0.0792079207920722</v>
      </c>
      <c r="N120" s="157" t="n">
        <v>-0.252652854977271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519981304043</v>
      </c>
      <c r="D121" s="157" t="n">
        <v>-1.69014084507042</v>
      </c>
      <c r="E121" s="157" t="n">
        <v>-1.83262711864407</v>
      </c>
      <c r="F121" s="157" t="n">
        <v>-1.90586868099942</v>
      </c>
      <c r="G121" s="157" t="n">
        <v>0.777934936350789</v>
      </c>
      <c r="H121" s="157" t="n">
        <v>-0.277117973079967</v>
      </c>
      <c r="I121" s="157" t="n">
        <v>-0.307377049180317</v>
      </c>
      <c r="J121" s="157" t="n">
        <v>0</v>
      </c>
      <c r="K121" s="157" t="n">
        <v>1.7391304347826</v>
      </c>
      <c r="L121" s="157" t="n">
        <v>0.617870722433466</v>
      </c>
      <c r="M121" s="157" t="n">
        <v>-0.118717847249712</v>
      </c>
      <c r="N121" s="157" t="n">
        <v>0.10131712259371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349444999119044</v>
      </c>
      <c r="D122" s="157" t="n">
        <v>-1.71919770773638</v>
      </c>
      <c r="E122" s="157" t="n">
        <v>-1.83446638610121</v>
      </c>
      <c r="F122" s="157" t="n">
        <v>-1.90735694822888</v>
      </c>
      <c r="G122" s="157" t="n">
        <v>0.94736842105263</v>
      </c>
      <c r="H122" s="157" t="n">
        <v>-0.224956993515946</v>
      </c>
      <c r="I122" s="157" t="n">
        <v>-0.308324768756421</v>
      </c>
      <c r="J122" s="157" t="n">
        <v>0</v>
      </c>
      <c r="K122" s="157" t="n">
        <v>0.854700854700852</v>
      </c>
      <c r="L122" s="157" t="n">
        <v>1.08644307982995</v>
      </c>
      <c r="M122" s="157" t="n">
        <v>0.330163761225563</v>
      </c>
      <c r="N122" s="157" t="n">
        <v>0.657894736842096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238691616325326</v>
      </c>
      <c r="D123" s="157" t="n">
        <v>-0.874635568513114</v>
      </c>
      <c r="E123" s="157" t="n">
        <v>-1.5829394305815</v>
      </c>
      <c r="F123" s="157" t="n">
        <v>-1.71497584541062</v>
      </c>
      <c r="G123" s="157" t="n">
        <v>0.973236009732361</v>
      </c>
      <c r="H123" s="157" t="n">
        <v>-0.265251989389924</v>
      </c>
      <c r="I123" s="157" t="n">
        <v>-0.515463917525779</v>
      </c>
      <c r="J123" s="157" t="n">
        <v>0.432900432900425</v>
      </c>
      <c r="K123" s="157" t="n">
        <v>1.27118644067797</v>
      </c>
      <c r="L123" s="157" t="n">
        <v>1.02803738317756</v>
      </c>
      <c r="M123" s="157" t="n">
        <v>0.210609451099117</v>
      </c>
      <c r="N123" s="157" t="n">
        <v>0.55304172951231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183139363147646</v>
      </c>
      <c r="D124" s="157" t="n">
        <v>0.882352941176464</v>
      </c>
      <c r="E124" s="157" t="n">
        <v>-1.13928292192561</v>
      </c>
      <c r="F124" s="157" t="n">
        <v>-1.1182108626198</v>
      </c>
      <c r="G124" s="157" t="n">
        <v>1.37693631669535</v>
      </c>
      <c r="H124" s="157" t="n">
        <v>-0.13297872340425</v>
      </c>
      <c r="I124" s="157" t="n">
        <v>0.414507772020727</v>
      </c>
      <c r="J124" s="157" t="n">
        <v>0.431034482758633</v>
      </c>
      <c r="K124" s="157" t="n">
        <v>2.09205020920503</v>
      </c>
      <c r="L124" s="157" t="n">
        <v>1.66512488436632</v>
      </c>
      <c r="M124" s="157" t="n">
        <v>0.525417049783258</v>
      </c>
      <c r="N124" s="157" t="n">
        <v>1.4999999999999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165113810590867</v>
      </c>
      <c r="D125" s="157" t="n">
        <v>-0.291545189504376</v>
      </c>
      <c r="E125" s="157" t="n">
        <v>-1.33318269122134</v>
      </c>
      <c r="F125" s="157" t="n">
        <v>-1.36696905679136</v>
      </c>
      <c r="G125" s="157" t="n">
        <v>0.916808149405782</v>
      </c>
      <c r="H125" s="157" t="n">
        <v>-0.199733688415449</v>
      </c>
      <c r="I125" s="157" t="n">
        <v>-0.619195046439629</v>
      </c>
      <c r="J125" s="157" t="n">
        <v>-0.171673819742495</v>
      </c>
      <c r="K125" s="157" t="n">
        <v>1.63934426229508</v>
      </c>
      <c r="L125" s="157" t="n">
        <v>1.00090991810737</v>
      </c>
      <c r="M125" s="157" t="n">
        <v>0.378936364824241</v>
      </c>
      <c r="N125" s="157" t="n">
        <v>0.541871921182263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0945067926757304</v>
      </c>
      <c r="D126" s="157" t="n">
        <v>-0.292397660818708</v>
      </c>
      <c r="E126" s="157" t="n">
        <v>-0.824458948814851</v>
      </c>
      <c r="F126" s="157" t="n">
        <v>-0.907143757087056</v>
      </c>
      <c r="G126" s="157" t="n">
        <v>0.9421265141319</v>
      </c>
      <c r="H126" s="157" t="n">
        <v>-0.173448965977315</v>
      </c>
      <c r="I126" s="157" t="n">
        <v>-0.311526479750782</v>
      </c>
      <c r="J126" s="157" t="n">
        <v>-0.171969045571799</v>
      </c>
      <c r="K126" s="157" t="n">
        <v>2.41935483870968</v>
      </c>
      <c r="L126" s="157" t="n">
        <v>1.62162162162163</v>
      </c>
      <c r="M126" s="157" t="n">
        <v>0.54673262171309</v>
      </c>
      <c r="N126" s="157" t="n">
        <v>0.930916217540428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191785672135026</v>
      </c>
      <c r="D127" s="157" t="n">
        <v>0.293255131964813</v>
      </c>
      <c r="E127" s="157" t="n">
        <v>-0.669668629488513</v>
      </c>
      <c r="F127" s="157" t="n">
        <v>-0.635727908455181</v>
      </c>
      <c r="G127" s="157" t="n">
        <v>1.03333333333333</v>
      </c>
      <c r="H127" s="157" t="n">
        <v>-0.0133654103181016</v>
      </c>
      <c r="I127" s="157" t="n">
        <v>-0.104166666666671</v>
      </c>
      <c r="J127" s="157" t="n">
        <v>-0.172265288544367</v>
      </c>
      <c r="K127" s="157" t="n">
        <v>1.5748031496063</v>
      </c>
      <c r="L127" s="157" t="n">
        <v>1.46276595744681</v>
      </c>
      <c r="M127" s="157" t="n">
        <v>0.440186431900585</v>
      </c>
      <c r="N127" s="157" t="n">
        <v>0.970873786407765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765674235061908</v>
      </c>
      <c r="D128" s="157" t="n">
        <v>-0.292397660818708</v>
      </c>
      <c r="E128" s="157" t="n">
        <v>-0.302220155759613</v>
      </c>
      <c r="F128" s="157" t="n">
        <v>-0.307101727447218</v>
      </c>
      <c r="G128" s="157" t="n">
        <v>0.494886176179477</v>
      </c>
      <c r="H128" s="157" t="n">
        <v>-0.360914316267881</v>
      </c>
      <c r="I128" s="157" t="n">
        <v>-0.834202294056311</v>
      </c>
      <c r="J128" s="157" t="n">
        <v>-0.603968938740294</v>
      </c>
      <c r="K128" s="157" t="n">
        <v>2.71317829457365</v>
      </c>
      <c r="L128" s="157" t="n">
        <v>1.31061598951507</v>
      </c>
      <c r="M128" s="157" t="n">
        <v>0.19334880123742</v>
      </c>
      <c r="N128" s="157" t="n">
        <v>0.769230769230774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0382544213283182</v>
      </c>
      <c r="D129" s="157" t="n">
        <v>0.293255131964813</v>
      </c>
      <c r="E129" s="157" t="n">
        <v>-0.571295324705616</v>
      </c>
      <c r="F129" s="157" t="n">
        <v>-0.564754203568214</v>
      </c>
      <c r="G129" s="157" t="n">
        <v>-0.196979645436642</v>
      </c>
      <c r="H129" s="157" t="n">
        <v>0.0804936946605892</v>
      </c>
      <c r="I129" s="157" t="n">
        <v>-0.315457413249206</v>
      </c>
      <c r="J129" s="157" t="n">
        <v>-0.347222222222214</v>
      </c>
      <c r="K129" s="157" t="n">
        <v>3.39622641509433</v>
      </c>
      <c r="L129" s="157" t="n">
        <v>1.42302716688228</v>
      </c>
      <c r="M129" s="157" t="n">
        <v>0.360221278785545</v>
      </c>
      <c r="N129" s="157" t="n">
        <v>0.477099236641237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0529474055771289</v>
      </c>
      <c r="D130" s="157" t="n">
        <v>-1.46198830409357</v>
      </c>
      <c r="E130" s="157" t="n">
        <v>-0.574577861163235</v>
      </c>
      <c r="F130" s="157" t="n">
        <v>-0.516328901510263</v>
      </c>
      <c r="G130" s="157" t="n">
        <v>-0.953947368421055</v>
      </c>
      <c r="H130" s="157" t="n">
        <v>0.254691689008041</v>
      </c>
      <c r="I130" s="157" t="n">
        <v>-0.105485232067508</v>
      </c>
      <c r="J130" s="157" t="n">
        <v>-0.174216027874564</v>
      </c>
      <c r="K130" s="157" t="n">
        <v>-0.364963503649634</v>
      </c>
      <c r="L130" s="157" t="n">
        <v>0.765306122448976</v>
      </c>
      <c r="M130" s="157" t="n">
        <v>0.474298166901676</v>
      </c>
      <c r="N130" s="157" t="n">
        <v>-0.0949667616334295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103007828594983</v>
      </c>
      <c r="D131" s="157" t="n">
        <v>-0.593471810089014</v>
      </c>
      <c r="E131" s="157" t="n">
        <v>-0.566104493454418</v>
      </c>
      <c r="F131" s="157" t="n">
        <v>-0.557934345400284</v>
      </c>
      <c r="G131" s="157" t="n">
        <v>0</v>
      </c>
      <c r="H131" s="157" t="n">
        <v>-0.0267415429870255</v>
      </c>
      <c r="I131" s="157" t="n">
        <v>-0.211193241816261</v>
      </c>
      <c r="J131" s="157" t="n">
        <v>-0.436300174520071</v>
      </c>
      <c r="K131" s="157" t="n">
        <v>0.73260073260073</v>
      </c>
      <c r="L131" s="157" t="n">
        <v>1.35021097046413</v>
      </c>
      <c r="M131" s="157" t="n">
        <v>0.727226333248282</v>
      </c>
      <c r="N131" s="157" t="n">
        <v>0.09505703422053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191103401640547</v>
      </c>
      <c r="D132" s="157" t="n">
        <v>-4.47761194029852</v>
      </c>
      <c r="E132" s="157" t="n">
        <v>-0.830269244454982</v>
      </c>
      <c r="F132" s="157" t="n">
        <v>-0.848121085594983</v>
      </c>
      <c r="G132" s="157" t="n">
        <v>-3.52042510793757</v>
      </c>
      <c r="H132" s="157" t="n">
        <v>-0.0133743480005393</v>
      </c>
      <c r="I132" s="157" t="n">
        <v>-0.317460317460316</v>
      </c>
      <c r="J132" s="157" t="n">
        <v>-0.0876424189307699</v>
      </c>
      <c r="K132" s="157" t="n">
        <v>0</v>
      </c>
      <c r="L132" s="157" t="n">
        <v>1.41548709408825</v>
      </c>
      <c r="M132" s="157" t="n">
        <v>0.658644711842939</v>
      </c>
      <c r="N132" s="157" t="n">
        <v>0.854700854700852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0706963591375001</v>
      </c>
      <c r="D133" s="157" t="n">
        <v>1.5625</v>
      </c>
      <c r="E133" s="157" t="n">
        <v>-0.705657218036109</v>
      </c>
      <c r="F133" s="157" t="n">
        <v>-0.710619818397163</v>
      </c>
      <c r="G133" s="157" t="n">
        <v>0.206540447504295</v>
      </c>
      <c r="H133" s="157" t="n">
        <v>0.107009095773151</v>
      </c>
      <c r="I133" s="157" t="n">
        <v>-0.212314225053078</v>
      </c>
      <c r="J133" s="157" t="n">
        <v>-0.26315789473685</v>
      </c>
      <c r="K133" s="157" t="n">
        <v>1.09090909090909</v>
      </c>
      <c r="L133" s="157" t="n">
        <v>1.10837438423646</v>
      </c>
      <c r="M133" s="157" t="n">
        <v>0.666918333962514</v>
      </c>
      <c r="N133" s="157" t="n">
        <v>0.612052730696803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241375250206062</v>
      </c>
      <c r="D134" s="157" t="n">
        <v>0.615384615384613</v>
      </c>
      <c r="E134" s="157" t="n">
        <v>-0.95157793302819</v>
      </c>
      <c r="F134" s="157" t="n">
        <v>-0.914512922465207</v>
      </c>
      <c r="G134" s="157" t="n">
        <v>-0.137409824802475</v>
      </c>
      <c r="H134" s="157" t="n">
        <v>-0.120256547300912</v>
      </c>
      <c r="I134" s="157" t="n">
        <v>-0.531914893617028</v>
      </c>
      <c r="J134" s="157" t="n">
        <v>-0.615655233069475</v>
      </c>
      <c r="K134" s="157" t="n">
        <v>2.15827338129498</v>
      </c>
      <c r="L134" s="157" t="n">
        <v>0.730816077953705</v>
      </c>
      <c r="M134" s="157" t="n">
        <v>-0.0499999999999972</v>
      </c>
      <c r="N134" s="157" t="n">
        <v>0.233972859148352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250811448804953</v>
      </c>
      <c r="D135" s="157" t="n">
        <v>-0.305810397553515</v>
      </c>
      <c r="E135" s="157" t="n">
        <v>-0.790465766751794</v>
      </c>
      <c r="F135" s="157" t="n">
        <v>-0.69555912252541</v>
      </c>
      <c r="G135" s="157" t="n">
        <v>-0.791193670450639</v>
      </c>
      <c r="H135" s="157" t="n">
        <v>0.0535117056856222</v>
      </c>
      <c r="I135" s="157" t="n">
        <v>-0.641711229946523</v>
      </c>
      <c r="J135" s="157" t="n">
        <v>-0.26548672566372</v>
      </c>
      <c r="K135" s="157" t="n">
        <v>2.8169014084507</v>
      </c>
      <c r="L135" s="157" t="n">
        <v>1.00765820233777</v>
      </c>
      <c r="M135" s="157" t="n">
        <v>-0.375187593796895</v>
      </c>
      <c r="N135" s="157" t="n">
        <v>0.14005602240897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150865256618843</v>
      </c>
      <c r="D136" s="157" t="n">
        <v>-2.76073619631902</v>
      </c>
      <c r="E136" s="157" t="n">
        <v>-0.539347879382206</v>
      </c>
      <c r="F136" s="157" t="n">
        <v>-0.431034482758619</v>
      </c>
      <c r="G136" s="157" t="n">
        <v>-4.95839112343967</v>
      </c>
      <c r="H136" s="157" t="n">
        <v>0.254044658376799</v>
      </c>
      <c r="I136" s="157" t="n">
        <v>0</v>
      </c>
      <c r="J136" s="157" t="n">
        <v>-0.266193433895296</v>
      </c>
      <c r="K136" s="157" t="n">
        <v>2.05479452054796</v>
      </c>
      <c r="L136" s="157" t="n">
        <v>0.917797286512382</v>
      </c>
      <c r="M136" s="157" t="n">
        <v>0.426813959327134</v>
      </c>
      <c r="N136" s="157" t="n">
        <v>1.35198135198135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106654026189474</v>
      </c>
      <c r="D137" s="157" t="n">
        <v>4.10094637223975</v>
      </c>
      <c r="E137" s="157" t="n">
        <v>-0.382055706186833</v>
      </c>
      <c r="F137" s="157" t="n">
        <v>-0.284090909090907</v>
      </c>
      <c r="G137" s="157" t="n">
        <v>2.40788033564392</v>
      </c>
      <c r="H137" s="157" t="n">
        <v>-0.146705788210184</v>
      </c>
      <c r="I137" s="157" t="n">
        <v>0.107642626480086</v>
      </c>
      <c r="J137" s="157" t="n">
        <v>0</v>
      </c>
      <c r="K137" s="157" t="n">
        <v>2.01342281879195</v>
      </c>
      <c r="L137" s="157" t="n">
        <v>1.067615658363</v>
      </c>
      <c r="M137" s="157" t="n">
        <v>-0.0249999999999915</v>
      </c>
      <c r="N137" s="157" t="n">
        <v>0.27598896044158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139094406629184</v>
      </c>
      <c r="D138" s="157" t="n">
        <v>-1.2121212121212</v>
      </c>
      <c r="E138" s="157" t="n">
        <v>-0.0123716441915178</v>
      </c>
      <c r="F138" s="157" t="n">
        <v>0.0542667209333843</v>
      </c>
      <c r="G138" s="157" t="n">
        <v>-0.463127894549345</v>
      </c>
      <c r="H138" s="157" t="n">
        <v>0.293842660611716</v>
      </c>
      <c r="I138" s="157" t="n">
        <v>0.107526881720418</v>
      </c>
      <c r="J138" s="157" t="n">
        <v>0.177935943060504</v>
      </c>
      <c r="K138" s="157" t="n">
        <v>2.63157894736843</v>
      </c>
      <c r="L138" s="157" t="n">
        <v>1.36932707355241</v>
      </c>
      <c r="M138" s="157" t="n">
        <v>0.0375093773443496</v>
      </c>
      <c r="N138" s="157" t="n">
        <v>-0.0917431192660558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0.0620622395602481</v>
      </c>
      <c r="D139" s="157" t="n">
        <v>0</v>
      </c>
      <c r="E139" s="157" t="n">
        <v>-0.222717149220486</v>
      </c>
      <c r="F139" s="157" t="n">
        <v>-0.162711864406788</v>
      </c>
      <c r="G139" s="157" t="n">
        <v>-1.00214745884037</v>
      </c>
      <c r="H139" s="157" t="n">
        <v>0.11985617259289</v>
      </c>
      <c r="I139" s="157" t="n">
        <v>0.322234156820628</v>
      </c>
      <c r="J139" s="157" t="n">
        <v>-0.177619893428059</v>
      </c>
      <c r="K139" s="157" t="n">
        <v>0.961538461538453</v>
      </c>
      <c r="L139" s="157" t="n">
        <v>1.50521034349671</v>
      </c>
      <c r="M139" s="157" t="n">
        <v>-0.349956255468058</v>
      </c>
      <c r="N139" s="157" t="n">
        <v>-0.229568411386595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283889283179548</v>
      </c>
      <c r="D140" s="157" t="n">
        <v>0.306748466257673</v>
      </c>
      <c r="E140" s="157" t="n">
        <v>0.0744047619047734</v>
      </c>
      <c r="F140" s="157" t="n">
        <v>0.14939562678255</v>
      </c>
      <c r="G140" s="157" t="n">
        <v>-2.20535068691251</v>
      </c>
      <c r="H140" s="157" t="n">
        <v>0.305932428837451</v>
      </c>
      <c r="I140" s="157" t="n">
        <v>0</v>
      </c>
      <c r="J140" s="157" t="n">
        <v>-0.444839857651246</v>
      </c>
      <c r="K140" s="157" t="n">
        <v>3.17460317460319</v>
      </c>
      <c r="L140" s="157" t="n">
        <v>1.74904942965779</v>
      </c>
      <c r="M140" s="157" t="n">
        <v>0.175592625109758</v>
      </c>
      <c r="N140" s="157" t="n">
        <v>1.15048320294524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30785562632701</v>
      </c>
      <c r="D141" s="157" t="n">
        <v>1.22324159021407</v>
      </c>
      <c r="E141" s="157" t="n">
        <v>0.681536555142486</v>
      </c>
      <c r="F141" s="157" t="n">
        <v>0.800108489286686</v>
      </c>
      <c r="G141" s="157" t="n">
        <v>-1.1090573012939</v>
      </c>
      <c r="H141" s="157" t="n">
        <v>0.92825885161119</v>
      </c>
      <c r="I141" s="157" t="n">
        <v>1.39186295503212</v>
      </c>
      <c r="J141" s="157" t="n">
        <v>0.714924039320835</v>
      </c>
      <c r="K141" s="157" t="n">
        <v>2.15384615384615</v>
      </c>
      <c r="L141" s="157" t="n">
        <v>2.09267563527654</v>
      </c>
      <c r="M141" s="157" t="n">
        <v>0.162764492299999</v>
      </c>
      <c r="N141" s="157" t="n">
        <v>1.18289353958143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595447612343065</v>
      </c>
      <c r="D142" s="157" t="n">
        <v>1.81268882175227</v>
      </c>
      <c r="E142" s="157" t="n">
        <v>-0.160000000000011</v>
      </c>
      <c r="F142" s="157" t="n">
        <v>-0.0941746266648806</v>
      </c>
      <c r="G142" s="157" t="n">
        <v>0</v>
      </c>
      <c r="H142" s="157" t="n">
        <v>0.433582972014193</v>
      </c>
      <c r="I142" s="157" t="n">
        <v>1.47835269271384</v>
      </c>
      <c r="J142" s="157" t="n">
        <v>0</v>
      </c>
      <c r="K142" s="157" t="n">
        <v>2.40963855421687</v>
      </c>
      <c r="L142" s="157" t="n">
        <v>2.19619326500732</v>
      </c>
      <c r="M142" s="157" t="n">
        <v>0.724999999999994</v>
      </c>
      <c r="N142" s="157" t="n">
        <v>1.61870503597122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431549788598915</v>
      </c>
      <c r="D143" s="157" t="n">
        <v>-0.593471810089014</v>
      </c>
      <c r="E143" s="157" t="n">
        <v>0.110946745562131</v>
      </c>
      <c r="F143" s="157" t="n">
        <v>0.134661998384061</v>
      </c>
      <c r="G143" s="157" t="n">
        <v>-1.57009345794393</v>
      </c>
      <c r="H143" s="157" t="n">
        <v>0.470957613814747</v>
      </c>
      <c r="I143" s="157" t="n">
        <v>1.35275754422477</v>
      </c>
      <c r="J143" s="157" t="n">
        <v>0.354924578527061</v>
      </c>
      <c r="K143" s="157" t="n">
        <v>2.05882352941175</v>
      </c>
      <c r="L143" s="157" t="n">
        <v>2.18481375358166</v>
      </c>
      <c r="M143" s="157" t="n">
        <v>0.496401092082394</v>
      </c>
      <c r="N143" s="157" t="n">
        <v>0.840707964601762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261301280376273</v>
      </c>
      <c r="D144" s="157" t="n">
        <v>0.895522388059703</v>
      </c>
      <c r="E144" s="157" t="n">
        <v>-0.430981406230757</v>
      </c>
      <c r="F144" s="157" t="n">
        <v>-0.255513717052182</v>
      </c>
      <c r="G144" s="157" t="n">
        <v>-0.151917964299273</v>
      </c>
      <c r="H144" s="157" t="n">
        <v>0.286458333333343</v>
      </c>
      <c r="I144" s="157" t="n">
        <v>-2.4640657084189</v>
      </c>
      <c r="J144" s="157" t="n">
        <v>-0.353669319186551</v>
      </c>
      <c r="K144" s="157" t="n">
        <v>0.864553314121025</v>
      </c>
      <c r="L144" s="157" t="n">
        <v>2.34840518752191</v>
      </c>
      <c r="M144" s="157" t="n">
        <v>0.284020745863174</v>
      </c>
      <c r="N144" s="157" t="n">
        <v>0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-0.017374685083837</v>
      </c>
      <c r="D145" s="157" t="n">
        <v>-0.591715976331358</v>
      </c>
      <c r="E145" s="157" t="n">
        <v>-0.655453870887953</v>
      </c>
      <c r="F145" s="157" t="n">
        <v>-0.593231764864498</v>
      </c>
      <c r="G145" s="157" t="n">
        <v>-0.912894636744014</v>
      </c>
      <c r="H145" s="157" t="n">
        <v>0.0389509218384774</v>
      </c>
      <c r="I145" s="157" t="n">
        <v>1.15789473684211</v>
      </c>
      <c r="J145" s="157" t="n">
        <v>0.266193433895296</v>
      </c>
      <c r="K145" s="157" t="n">
        <v>1.42857142857142</v>
      </c>
      <c r="L145" s="157" t="n">
        <v>2.46575342465754</v>
      </c>
      <c r="M145" s="157" t="n">
        <v>0.135451299101092</v>
      </c>
      <c r="N145" s="157" t="n">
        <v>0.482667836770517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941292321950925</v>
      </c>
      <c r="D146" s="157" t="n">
        <v>0</v>
      </c>
      <c r="E146" s="157" t="n">
        <v>0.124486493215485</v>
      </c>
      <c r="F146" s="157" t="n">
        <v>0.176319001763176</v>
      </c>
      <c r="G146" s="157" t="n">
        <v>-0.307101727447218</v>
      </c>
      <c r="H146" s="157" t="n">
        <v>1.8040233614536</v>
      </c>
      <c r="I146" s="157" t="n">
        <v>1.97710718002082</v>
      </c>
      <c r="J146" s="157" t="n">
        <v>0.442477876106182</v>
      </c>
      <c r="K146" s="157" t="n">
        <v>1.97183098591549</v>
      </c>
      <c r="L146" s="157" t="n">
        <v>2.67379679144386</v>
      </c>
      <c r="M146" s="157" t="n">
        <v>0.541072306935561</v>
      </c>
      <c r="N146" s="157" t="n">
        <v>1.26637554585155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47916905772982</v>
      </c>
      <c r="D147" s="157" t="n">
        <v>-0.892857142857139</v>
      </c>
      <c r="E147" s="157" t="n">
        <v>0.0124331717020993</v>
      </c>
      <c r="F147" s="157" t="n">
        <v>0.0676956404007711</v>
      </c>
      <c r="G147" s="157" t="n">
        <v>-0.0385059684251132</v>
      </c>
      <c r="H147" s="157" t="n">
        <v>0.535441101478824</v>
      </c>
      <c r="I147" s="157" t="n">
        <v>1.53061224489797</v>
      </c>
      <c r="J147" s="157" t="n">
        <v>0.440528634361243</v>
      </c>
      <c r="K147" s="157" t="n">
        <v>0.828729281767963</v>
      </c>
      <c r="L147" s="157" t="n">
        <v>1.52994791666667</v>
      </c>
      <c r="M147" s="157" t="n">
        <v>0.220156555772988</v>
      </c>
      <c r="N147" s="157" t="n">
        <v>1.37990513152222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539707016191215</v>
      </c>
      <c r="D148" s="157" t="n">
        <v>-0.300300300300307</v>
      </c>
      <c r="E148" s="157" t="n">
        <v>0.198906016907017</v>
      </c>
      <c r="F148" s="157" t="n">
        <v>0.311189284264657</v>
      </c>
      <c r="G148" s="157" t="n">
        <v>-0.50077041602465</v>
      </c>
      <c r="H148" s="157" t="n">
        <v>0.545270098909455</v>
      </c>
      <c r="I148" s="157" t="n">
        <v>2.41206030150754</v>
      </c>
      <c r="J148" s="157" t="n">
        <v>0.350877192982452</v>
      </c>
      <c r="K148" s="157" t="n">
        <v>0</v>
      </c>
      <c r="L148" s="157" t="n">
        <v>2.24430907342096</v>
      </c>
      <c r="M148" s="157" t="n">
        <v>0.0854283622162484</v>
      </c>
      <c r="N148" s="157" t="n">
        <v>0.382815823054017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426039536468977</v>
      </c>
      <c r="D149" s="157" t="n">
        <v>-1.20481927710844</v>
      </c>
      <c r="E149" s="157" t="n">
        <v>0.272952853598014</v>
      </c>
      <c r="F149" s="157" t="n">
        <v>0.431615861882918</v>
      </c>
      <c r="G149" s="157" t="n">
        <v>-1.81958962446768</v>
      </c>
      <c r="H149" s="157" t="n">
        <v>0.971118678269647</v>
      </c>
      <c r="I149" s="157" t="n">
        <v>1.86457311089303</v>
      </c>
      <c r="J149" s="157" t="n">
        <v>0.52447552447552</v>
      </c>
      <c r="K149" s="157" t="n">
        <v>1.64383561643835</v>
      </c>
      <c r="L149" s="157" t="n">
        <v>2.0068987143305</v>
      </c>
      <c r="M149" s="157" t="n">
        <v>0.365809047677118</v>
      </c>
      <c r="N149" s="157" t="n">
        <v>0.593220338983059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212116069913449</v>
      </c>
      <c r="D150" s="157" t="n">
        <v>-1.82926829268293</v>
      </c>
      <c r="E150" s="157" t="n">
        <v>0.148478099480329</v>
      </c>
      <c r="F150" s="157" t="n">
        <v>0.241740531829166</v>
      </c>
      <c r="G150" s="157" t="n">
        <v>-2.12933753943217</v>
      </c>
      <c r="H150" s="157" t="n">
        <v>0.362228328753432</v>
      </c>
      <c r="I150" s="157" t="n">
        <v>1.92678227360308</v>
      </c>
      <c r="J150" s="157" t="n">
        <v>0.260869565217377</v>
      </c>
      <c r="K150" s="157" t="n">
        <v>0.269541778975736</v>
      </c>
      <c r="L150" s="157" t="n">
        <v>1.59852443897941</v>
      </c>
      <c r="M150" s="157" t="n">
        <v>0.0242983841574471</v>
      </c>
      <c r="N150" s="157" t="n">
        <v>0.63184498736311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324556204667957</v>
      </c>
      <c r="D151" s="157" t="n">
        <v>0.310559006211179</v>
      </c>
      <c r="E151" s="157" t="n">
        <v>0.234741784037553</v>
      </c>
      <c r="F151" s="157" t="n">
        <v>0.361736334405151</v>
      </c>
      <c r="G151" s="157" t="n">
        <v>-1.69218372280419</v>
      </c>
      <c r="H151" s="157" t="n">
        <v>0.435594275046668</v>
      </c>
      <c r="I151" s="157" t="n">
        <v>1.60680529300568</v>
      </c>
      <c r="J151" s="157" t="n">
        <v>0.0867302688638318</v>
      </c>
      <c r="K151" s="157" t="n">
        <v>0.806451612903231</v>
      </c>
      <c r="L151" s="157" t="n">
        <v>1.08925869894101</v>
      </c>
      <c r="M151" s="157" t="n">
        <v>0.279363536985301</v>
      </c>
      <c r="N151" s="157" t="n">
        <v>0.753453327752212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154720378080341</v>
      </c>
      <c r="D152" s="157" t="n">
        <v>-2.47678018575851</v>
      </c>
      <c r="E152" s="157" t="n">
        <v>0.0986071736718941</v>
      </c>
      <c r="F152" s="157" t="n">
        <v>0.293685756240819</v>
      </c>
      <c r="G152" s="157" t="n">
        <v>-1.63934426229508</v>
      </c>
      <c r="H152" s="157" t="n">
        <v>-0.495662949194553</v>
      </c>
      <c r="I152" s="157" t="n">
        <v>0.465116279069775</v>
      </c>
      <c r="J152" s="157" t="n">
        <v>-0.173310225303297</v>
      </c>
      <c r="K152" s="157" t="n">
        <v>-2.13333333333333</v>
      </c>
      <c r="L152" s="157" t="n">
        <v>0.419036216701585</v>
      </c>
      <c r="M152" s="157" t="n">
        <v>-0.121124031007753</v>
      </c>
      <c r="N152" s="157" t="n">
        <v>-0.2492729538845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0563491392668425</v>
      </c>
      <c r="D153" s="157" t="n">
        <v>-1.26984126984127</v>
      </c>
      <c r="E153" s="157" t="n">
        <v>-0.110823790173626</v>
      </c>
      <c r="F153" s="157" t="n">
        <v>-0.0665513110608202</v>
      </c>
      <c r="G153" s="157" t="n">
        <v>-2.41666666666667</v>
      </c>
      <c r="H153" s="157" t="n">
        <v>0.398505603985072</v>
      </c>
      <c r="I153" s="157" t="n">
        <v>1.11111111111111</v>
      </c>
      <c r="J153" s="157" t="n">
        <v>0.347222222222229</v>
      </c>
      <c r="K153" s="157" t="n">
        <v>0.544959128065401</v>
      </c>
      <c r="L153" s="157" t="n">
        <v>0.774962742175859</v>
      </c>
      <c r="M153" s="157" t="n">
        <v>0.303177298083909</v>
      </c>
      <c r="N153" s="157" t="n">
        <v>0.291545189504376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191576278349061</v>
      </c>
      <c r="D154" s="157" t="n">
        <v>-1.28617363344051</v>
      </c>
      <c r="E154" s="157" t="n">
        <v>-0.493096646942803</v>
      </c>
      <c r="F154" s="157" t="n">
        <v>-0.466169419286103</v>
      </c>
      <c r="G154" s="157" t="n">
        <v>-1.66524338172502</v>
      </c>
      <c r="H154" s="157" t="n">
        <v>-0.0496154800297717</v>
      </c>
      <c r="I154" s="157" t="n">
        <v>0.641025641025635</v>
      </c>
      <c r="J154" s="157" t="n">
        <v>0.0865051903114136</v>
      </c>
      <c r="K154" s="157" t="n">
        <v>0.271002710027091</v>
      </c>
      <c r="L154" s="157" t="n">
        <v>0.266193433895296</v>
      </c>
      <c r="M154" s="157" t="n">
        <v>0.096723491718052</v>
      </c>
      <c r="N154" s="157" t="n">
        <v>-0.166112956810622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0508087052248243</v>
      </c>
      <c r="D155" s="157" t="n">
        <v>0</v>
      </c>
      <c r="E155" s="157" t="n">
        <v>-0.470763131813683</v>
      </c>
      <c r="F155" s="157" t="n">
        <v>-0.468352736518128</v>
      </c>
      <c r="G155" s="157" t="n">
        <v>-1.4329135909683</v>
      </c>
      <c r="H155" s="157" t="n">
        <v>0.285430627947392</v>
      </c>
      <c r="I155" s="157" t="n">
        <v>0.272975432211098</v>
      </c>
      <c r="J155" s="157" t="n">
        <v>0.3457216940363</v>
      </c>
      <c r="K155" s="157" t="n">
        <v>0.540540540540533</v>
      </c>
      <c r="L155" s="157" t="n">
        <v>0.0884955752212306</v>
      </c>
      <c r="M155" s="157" t="n">
        <v>0.434835125015098</v>
      </c>
      <c r="N155" s="157" t="n">
        <v>0.623960066555739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0451403583015946</v>
      </c>
      <c r="D156" s="157" t="n">
        <v>0.325732899022796</v>
      </c>
      <c r="E156" s="157" t="n">
        <v>-0.460542693552398</v>
      </c>
      <c r="F156" s="157" t="n">
        <v>-0.5243344985211</v>
      </c>
      <c r="G156" s="157" t="n">
        <v>-1.89427312775329</v>
      </c>
      <c r="H156" s="157" t="n">
        <v>0.123747061007307</v>
      </c>
      <c r="I156" s="157" t="n">
        <v>-0.362976406533576</v>
      </c>
      <c r="J156" s="157" t="n">
        <v>-0.0861326442721691</v>
      </c>
      <c r="K156" s="157" t="n">
        <v>0.537634408602145</v>
      </c>
      <c r="L156" s="157" t="n">
        <v>0.0294724432655471</v>
      </c>
      <c r="M156" s="157" t="n">
        <v>0.312687913409505</v>
      </c>
      <c r="N156" s="157" t="n">
        <v>-0.0826787928896238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364108498687514</v>
      </c>
      <c r="D157" s="157" t="n">
        <v>-0.974025974025977</v>
      </c>
      <c r="E157" s="157" t="n">
        <v>-0.700262598474438</v>
      </c>
      <c r="F157" s="157" t="n">
        <v>-0.689282335450741</v>
      </c>
      <c r="G157" s="157" t="n">
        <v>-1.39200718455321</v>
      </c>
      <c r="H157" s="157" t="n">
        <v>-0.321344703992082</v>
      </c>
      <c r="I157" s="157" t="n">
        <v>-0.364298724954466</v>
      </c>
      <c r="J157" s="157" t="n">
        <v>0</v>
      </c>
      <c r="K157" s="157" t="n">
        <v>-0.267379679144383</v>
      </c>
      <c r="L157" s="157" t="n">
        <v>0.147318797878611</v>
      </c>
      <c r="M157" s="157" t="n">
        <v>0.203812492506898</v>
      </c>
      <c r="N157" s="157" t="n">
        <v>-0.124120810922634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501416430594901</v>
      </c>
      <c r="D158" s="157" t="n">
        <v>-1.31147540983606</v>
      </c>
      <c r="E158" s="157" t="n">
        <v>-0.805943835788952</v>
      </c>
      <c r="F158" s="157" t="n">
        <v>-0.870985302123032</v>
      </c>
      <c r="G158" s="157" t="n">
        <v>-2.00364298724955</v>
      </c>
      <c r="H158" s="157" t="n">
        <v>-0.545567265964039</v>
      </c>
      <c r="I158" s="157" t="n">
        <v>-0.822669104204749</v>
      </c>
      <c r="J158" s="157" t="n">
        <v>-0.517241379310335</v>
      </c>
      <c r="K158" s="157" t="n">
        <v>-0.268096514745309</v>
      </c>
      <c r="L158" s="157" t="n">
        <v>-0.0882612533097955</v>
      </c>
      <c r="M158" s="157" t="n">
        <v>0.0717875089734292</v>
      </c>
      <c r="N158" s="157" t="n">
        <v>-0.248550124275056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452694815363159</v>
      </c>
      <c r="D159" s="157" t="n">
        <v>-0.332225913621258</v>
      </c>
      <c r="E159" s="157" t="n">
        <v>-0.863272819601363</v>
      </c>
      <c r="F159" s="157" t="n">
        <v>-0.878638110928065</v>
      </c>
      <c r="G159" s="157" t="n">
        <v>-1.76579925650557</v>
      </c>
      <c r="H159" s="157" t="n">
        <v>-0.66076549058721</v>
      </c>
      <c r="I159" s="157" t="n">
        <v>-0.921658986175117</v>
      </c>
      <c r="J159" s="157" t="n">
        <v>-0.606585788561517</v>
      </c>
      <c r="K159" s="157" t="n">
        <v>-0.268817204301072</v>
      </c>
      <c r="L159" s="157" t="n">
        <v>0.147232037691396</v>
      </c>
      <c r="M159" s="157" t="n">
        <v>0.239120038259216</v>
      </c>
      <c r="N159" s="157" t="n">
        <v>-0.0830564784053252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165884910193341</v>
      </c>
      <c r="D160" s="157" t="n">
        <v>0.333333333333343</v>
      </c>
      <c r="E160" s="157" t="n">
        <v>-0.678704059418621</v>
      </c>
      <c r="F160" s="157" t="n">
        <v>-0.6786703601108</v>
      </c>
      <c r="G160" s="157" t="n">
        <v>-1.93945127719962</v>
      </c>
      <c r="H160" s="157" t="n">
        <v>-0.150602409638552</v>
      </c>
      <c r="I160" s="157" t="n">
        <v>-0.930232558139537</v>
      </c>
      <c r="J160" s="157" t="n">
        <v>-0.6102877070619</v>
      </c>
      <c r="K160" s="157" t="n">
        <v>0</v>
      </c>
      <c r="L160" s="157" t="n">
        <v>0.558659217877107</v>
      </c>
      <c r="M160" s="157" t="n">
        <v>0.107347328244273</v>
      </c>
      <c r="N160" s="157" t="n">
        <v>0.20781379883622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252105655188217</v>
      </c>
      <c r="D161" s="157" t="n">
        <v>0</v>
      </c>
      <c r="E161" s="157" t="n">
        <v>-0.477050025786483</v>
      </c>
      <c r="F161" s="157" t="n">
        <v>-0.446241807279321</v>
      </c>
      <c r="G161" s="157" t="n">
        <v>-0.530631934394592</v>
      </c>
      <c r="H161" s="157" t="n">
        <v>-0.163398692810461</v>
      </c>
      <c r="I161" s="157" t="n">
        <v>-0.281690140845072</v>
      </c>
      <c r="J161" s="157" t="n">
        <v>-0.789473684210535</v>
      </c>
      <c r="K161" s="157" t="n">
        <v>1.07816711590296</v>
      </c>
      <c r="L161" s="157" t="n">
        <v>0.116959064327489</v>
      </c>
      <c r="M161" s="157" t="n">
        <v>-0.131061598951504</v>
      </c>
      <c r="N161" s="157" t="n">
        <v>0.290335960182489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160836349014886</v>
      </c>
      <c r="D162" s="157" t="n">
        <v>0.332225913621258</v>
      </c>
      <c r="E162" s="157" t="n">
        <v>-0.673662391501495</v>
      </c>
      <c r="F162" s="157" t="n">
        <v>-0.588317691553442</v>
      </c>
      <c r="G162" s="157" t="n">
        <v>-0.630455868089229</v>
      </c>
      <c r="H162" s="157" t="n">
        <v>0.176255822736991</v>
      </c>
      <c r="I162" s="157" t="n">
        <v>-0.376647834274962</v>
      </c>
      <c r="J162" s="157" t="n">
        <v>-0.618921308576475</v>
      </c>
      <c r="K162" s="157" t="n">
        <v>-0.266666666666666</v>
      </c>
      <c r="L162" s="157" t="n">
        <v>0.788551401869157</v>
      </c>
      <c r="M162" s="157" t="n">
        <v>-0.250536864710099</v>
      </c>
      <c r="N162" s="157" t="n">
        <v>0.289495450785779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138081813474486</v>
      </c>
      <c r="D163" s="157" t="n">
        <v>0.33112582781456</v>
      </c>
      <c r="E163" s="157" t="n">
        <v>-0.430416068866563</v>
      </c>
      <c r="F163" s="157" t="n">
        <v>-0.450894744258136</v>
      </c>
      <c r="G163" s="157" t="n">
        <v>-0.878477306002921</v>
      </c>
      <c r="H163" s="157" t="n">
        <v>-0.138243056428294</v>
      </c>
      <c r="I163" s="157" t="n">
        <v>-0.0945179584120979</v>
      </c>
      <c r="J163" s="157" t="n">
        <v>-0.711743772241988</v>
      </c>
      <c r="K163" s="157" t="n">
        <v>-0.267379679144383</v>
      </c>
      <c r="L163" s="157" t="n">
        <v>0.637496377861481</v>
      </c>
      <c r="M163" s="157" t="n">
        <v>0.0358808754933477</v>
      </c>
      <c r="N163" s="157" t="n">
        <v>0.206185567010309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267903439534493</v>
      </c>
      <c r="D164" s="157" t="n">
        <v>3.63036303630363</v>
      </c>
      <c r="E164" s="157" t="n">
        <v>-0.275085145402144</v>
      </c>
      <c r="F164" s="157" t="n">
        <v>-0.452937013446558</v>
      </c>
      <c r="G164" s="157" t="n">
        <v>-1.5263417035943</v>
      </c>
      <c r="H164" s="157" t="n">
        <v>0.515982884470162</v>
      </c>
      <c r="I164" s="157" t="n">
        <v>0.0946073793755886</v>
      </c>
      <c r="J164" s="157" t="n">
        <v>-0.0896057347670336</v>
      </c>
      <c r="K164" s="157" t="n">
        <v>1.07238605898124</v>
      </c>
      <c r="L164" s="157" t="n">
        <v>1.09415490930031</v>
      </c>
      <c r="M164" s="157" t="n">
        <v>0.143472022955521</v>
      </c>
      <c r="N164" s="157" t="n">
        <v>0.28806584362139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0287298531904412</v>
      </c>
      <c r="D165" s="157" t="n">
        <v>-0.318471337579624</v>
      </c>
      <c r="E165" s="157" t="n">
        <v>-0.197031393668723</v>
      </c>
      <c r="F165" s="157" t="n">
        <v>-0.199061566898905</v>
      </c>
      <c r="G165" s="157" t="n">
        <v>-0.0499999999999972</v>
      </c>
      <c r="H165" s="157" t="n">
        <v>0.463252785776874</v>
      </c>
      <c r="I165" s="157" t="n">
        <v>0</v>
      </c>
      <c r="J165" s="157" t="n">
        <v>-0.269058295964129</v>
      </c>
      <c r="K165" s="157" t="n">
        <v>1.32625994694959</v>
      </c>
      <c r="L165" s="157" t="n">
        <v>0.598120193677019</v>
      </c>
      <c r="M165" s="157" t="n">
        <v>-0.191021967526268</v>
      </c>
      <c r="N165" s="157" t="n">
        <v>-0.0410340582683659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123502886520953</v>
      </c>
      <c r="D166" s="157" t="n">
        <v>-0.319488817891383</v>
      </c>
      <c r="E166" s="157" t="n">
        <v>-0.236904448539093</v>
      </c>
      <c r="F166" s="157" t="n">
        <v>-0.270693831030073</v>
      </c>
      <c r="G166" s="157" t="n">
        <v>-1.05052526263133</v>
      </c>
      <c r="H166" s="157" t="n">
        <v>-0.0997008973080682</v>
      </c>
      <c r="I166" s="157" t="n">
        <v>0.0945179584120837</v>
      </c>
      <c r="J166" s="157" t="n">
        <v>-0.269784172661872</v>
      </c>
      <c r="K166" s="157" t="n">
        <v>0.261780104712045</v>
      </c>
      <c r="L166" s="157" t="n">
        <v>0.396375990939973</v>
      </c>
      <c r="M166" s="157" t="n">
        <v>-0.0358851674641159</v>
      </c>
      <c r="N166" s="157" t="n">
        <v>0.123152709359601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178294127796633</v>
      </c>
      <c r="D167" s="157" t="n">
        <v>-1.6025641025641</v>
      </c>
      <c r="E167" s="157" t="n">
        <v>-0.422163588390504</v>
      </c>
      <c r="F167" s="157" t="n">
        <v>-0.428571428571431</v>
      </c>
      <c r="G167" s="157" t="n">
        <v>-1.31445904954499</v>
      </c>
      <c r="H167" s="157" t="n">
        <v>-0.162175648702586</v>
      </c>
      <c r="I167" s="157" t="n">
        <v>-0.188857412653448</v>
      </c>
      <c r="J167" s="157" t="n">
        <v>-0.0901713255184831</v>
      </c>
      <c r="K167" s="157" t="n">
        <v>0.522193211488258</v>
      </c>
      <c r="L167" s="157" t="n">
        <v>0.366610265087417</v>
      </c>
      <c r="M167" s="157" t="n">
        <v>0.0837621155917105</v>
      </c>
      <c r="N167" s="157" t="n">
        <v>0.164001640016394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437888914496426</v>
      </c>
      <c r="D168" s="157" t="n">
        <v>-2.28013029315962</v>
      </c>
      <c r="E168" s="157" t="n">
        <v>-0.794912559618439</v>
      </c>
      <c r="F168" s="157" t="n">
        <v>-0.760401721664266</v>
      </c>
      <c r="G168" s="157" t="n">
        <v>-3.27868852459017</v>
      </c>
      <c r="H168" s="157" t="n">
        <v>-0.56228914157191</v>
      </c>
      <c r="I168" s="157" t="n">
        <v>0</v>
      </c>
      <c r="J168" s="157" t="n">
        <v>-0.270758122743686</v>
      </c>
      <c r="K168" s="157" t="n">
        <v>-0.259740259740255</v>
      </c>
      <c r="L168" s="157" t="n">
        <v>0.0280977802753455</v>
      </c>
      <c r="M168" s="157" t="n">
        <v>-0.059780009564804</v>
      </c>
      <c r="N168" s="157" t="n">
        <v>-0.122799836266879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15625</v>
      </c>
      <c r="D169" s="157" t="n">
        <v>1.33333333333334</v>
      </c>
      <c r="E169" s="157" t="n">
        <v>-0.534188034188034</v>
      </c>
      <c r="F169" s="157" t="n">
        <v>-0.534913980049154</v>
      </c>
      <c r="G169" s="157" t="n">
        <v>-0.370762711864401</v>
      </c>
      <c r="H169" s="157" t="n">
        <v>-0.251319426991699</v>
      </c>
      <c r="I169" s="157" t="n">
        <v>-0.378429517502369</v>
      </c>
      <c r="J169" s="157" t="n">
        <v>-0.361990950226243</v>
      </c>
      <c r="K169" s="157" t="n">
        <v>-0.260416666666657</v>
      </c>
      <c r="L169" s="157" t="n">
        <v>0.533707865168537</v>
      </c>
      <c r="M169" s="157" t="n">
        <v>0.239263069745178</v>
      </c>
      <c r="N169" s="157" t="n">
        <v>-0.12295081967212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144902335825648</v>
      </c>
      <c r="D170" s="157" t="n">
        <v>-2.30263157894737</v>
      </c>
      <c r="E170" s="157" t="n">
        <v>-0.429645542427494</v>
      </c>
      <c r="F170" s="157" t="n">
        <v>-0.406976744186053</v>
      </c>
      <c r="G170" s="157" t="n">
        <v>0.0531632110579494</v>
      </c>
      <c r="H170" s="157" t="n">
        <v>0.214159737969254</v>
      </c>
      <c r="I170" s="157" t="n">
        <v>0.0949667616334295</v>
      </c>
      <c r="J170" s="157" t="n">
        <v>-0.544959128065386</v>
      </c>
      <c r="K170" s="157" t="n">
        <v>0.261096605744115</v>
      </c>
      <c r="L170" s="157" t="n">
        <v>1.17351215423302</v>
      </c>
      <c r="M170" s="157" t="n">
        <v>0.465449337629792</v>
      </c>
      <c r="N170" s="157" t="n">
        <v>0.205170291341815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70737353860389</v>
      </c>
      <c r="D171" s="157" t="n">
        <v>-0.336700336700332</v>
      </c>
      <c r="E171" s="157" t="n">
        <v>-0.161812297734627</v>
      </c>
      <c r="F171" s="157" t="n">
        <v>-0.189725627553997</v>
      </c>
      <c r="G171" s="157" t="n">
        <v>-0.318809776833149</v>
      </c>
      <c r="H171" s="157" t="n">
        <v>0.188560653676944</v>
      </c>
      <c r="I171" s="157" t="n">
        <v>0.56925996204933</v>
      </c>
      <c r="J171" s="157" t="n">
        <v>-0.273972602739718</v>
      </c>
      <c r="K171" s="157" t="n">
        <v>0.78125</v>
      </c>
      <c r="L171" s="157" t="n">
        <v>1.32560066280034</v>
      </c>
      <c r="M171" s="157" t="n">
        <v>0.0950344499881339</v>
      </c>
      <c r="N171" s="157" t="n">
        <v>0.28665028665028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361115123501378</v>
      </c>
      <c r="D172" s="157" t="n">
        <v>-2.36486486486487</v>
      </c>
      <c r="E172" s="157" t="n">
        <v>-0.621285791464075</v>
      </c>
      <c r="F172" s="157" t="n">
        <v>-0.599502851294048</v>
      </c>
      <c r="G172" s="157" t="n">
        <v>-3.19829424307036</v>
      </c>
      <c r="H172" s="157" t="n">
        <v>-0.501882057716443</v>
      </c>
      <c r="I172" s="157" t="n">
        <v>-0.84905660377359</v>
      </c>
      <c r="J172" s="157" t="n">
        <v>0.0915750915750948</v>
      </c>
      <c r="K172" s="157" t="n">
        <v>0</v>
      </c>
      <c r="L172" s="157" t="n">
        <v>0.490596892886359</v>
      </c>
      <c r="M172" s="157" t="n">
        <v>-0.17802041300736</v>
      </c>
      <c r="N172" s="157" t="n">
        <v>-0.20416496529195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54798492316614</v>
      </c>
      <c r="D173" s="157" t="n">
        <v>0.692041522491365</v>
      </c>
      <c r="E173" s="157" t="n">
        <v>0.163087795596638</v>
      </c>
      <c r="F173" s="157" t="n">
        <v>0.191232715504569</v>
      </c>
      <c r="G173" s="157" t="n">
        <v>2.42290748898679</v>
      </c>
      <c r="H173" s="157" t="n">
        <v>0.542244640605304</v>
      </c>
      <c r="I173" s="157" t="n">
        <v>0.951474785918165</v>
      </c>
      <c r="J173" s="157" t="n">
        <v>-0.182982616651415</v>
      </c>
      <c r="K173" s="157" t="n">
        <v>0.25839793281655</v>
      </c>
      <c r="L173" s="157" t="n">
        <v>2.00705180363438</v>
      </c>
      <c r="M173" s="157" t="n">
        <v>0.261562239923904</v>
      </c>
      <c r="N173" s="157" t="n">
        <v>0.286415711947626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421004065861183</v>
      </c>
      <c r="D174" s="157" t="n">
        <v>1.03092783505154</v>
      </c>
      <c r="E174" s="157" t="n">
        <v>0.230664857530542</v>
      </c>
      <c r="F174" s="157" t="n">
        <v>0.264278373219781</v>
      </c>
      <c r="G174" s="157" t="n">
        <v>1.0752688172043</v>
      </c>
      <c r="H174" s="157" t="n">
        <v>0.426439232409393</v>
      </c>
      <c r="I174" s="157" t="n">
        <v>0.75400565504242</v>
      </c>
      <c r="J174" s="157" t="n">
        <v>-0.366636113657194</v>
      </c>
      <c r="K174" s="157" t="n">
        <v>0.257731958762889</v>
      </c>
      <c r="L174" s="157" t="n">
        <v>1.48896570061154</v>
      </c>
      <c r="M174" s="157" t="n">
        <v>0.17787264318747</v>
      </c>
      <c r="N174" s="157" t="n">
        <v>0.16319869441044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356066044508268</v>
      </c>
      <c r="D175" s="157" t="n">
        <v>0.680272108843539</v>
      </c>
      <c r="E175" s="157" t="n">
        <v>0.162447542980914</v>
      </c>
      <c r="F175" s="157" t="n">
        <v>0.190364621467268</v>
      </c>
      <c r="G175" s="157" t="n">
        <v>0.851063829787236</v>
      </c>
      <c r="H175" s="157" t="n">
        <v>0.262270513300848</v>
      </c>
      <c r="I175" s="157" t="n">
        <v>0.74836295603366</v>
      </c>
      <c r="J175" s="157" t="n">
        <v>-0.551977920883161</v>
      </c>
      <c r="K175" s="157" t="n">
        <v>1.02827763496146</v>
      </c>
      <c r="L175" s="157" t="n">
        <v>1.23133350799056</v>
      </c>
      <c r="M175" s="157" t="n">
        <v>0.0828598484848442</v>
      </c>
      <c r="N175" s="157" t="n">
        <v>0.651731160896134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43795244499131</v>
      </c>
      <c r="D176" s="157" t="n">
        <v>1.35135135135135</v>
      </c>
      <c r="E176" s="157" t="n">
        <v>0.473036896877971</v>
      </c>
      <c r="F176" s="157" t="n">
        <v>0.482315112540192</v>
      </c>
      <c r="G176" s="157" t="n">
        <v>0.896624472573834</v>
      </c>
      <c r="H176" s="157" t="n">
        <v>0.336322869955154</v>
      </c>
      <c r="I176" s="157" t="n">
        <v>0.371402042711239</v>
      </c>
      <c r="J176" s="157" t="n">
        <v>-0.555041628122112</v>
      </c>
      <c r="K176" s="157" t="n">
        <v>-1.0178117048346</v>
      </c>
      <c r="L176" s="157" t="n">
        <v>1.83747412008282</v>
      </c>
      <c r="M176" s="157" t="n">
        <v>0.260201064458897</v>
      </c>
      <c r="N176" s="157" t="n">
        <v>1.05220558478349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363905157218397</v>
      </c>
      <c r="D177" s="157" t="n">
        <v>0.333333333333343</v>
      </c>
      <c r="E177" s="157" t="n">
        <v>0.443906376109766</v>
      </c>
      <c r="F177" s="157" t="n">
        <v>0.47999999999999</v>
      </c>
      <c r="G177" s="157" t="n">
        <v>-0.679560899111337</v>
      </c>
      <c r="H177" s="157" t="n">
        <v>0.496585971446308</v>
      </c>
      <c r="I177" s="157" t="n">
        <v>0.92506938020351</v>
      </c>
      <c r="J177" s="157" t="n">
        <v>-0.186046511627907</v>
      </c>
      <c r="K177" s="157" t="n">
        <v>-0.771208226221077</v>
      </c>
      <c r="L177" s="157" t="n">
        <v>1.34688691232529</v>
      </c>
      <c r="M177" s="157" t="n">
        <v>0.165152766308836</v>
      </c>
      <c r="N177" s="157" t="n">
        <v>0.600720865038042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291768171774962</v>
      </c>
      <c r="D178" s="157" t="n">
        <v>-0.332225913621258</v>
      </c>
      <c r="E178" s="157" t="n">
        <v>0.589259408062134</v>
      </c>
      <c r="F178" s="157" t="n">
        <v>0.680370584829191</v>
      </c>
      <c r="G178" s="157" t="n">
        <v>-0.842105263157905</v>
      </c>
      <c r="H178" s="157" t="n">
        <v>0.420012353304514</v>
      </c>
      <c r="I178" s="157" t="n">
        <v>0.733272227314387</v>
      </c>
      <c r="J178" s="157" t="n">
        <v>-0.745573159366259</v>
      </c>
      <c r="K178" s="157" t="n">
        <v>0</v>
      </c>
      <c r="L178" s="157" t="n">
        <v>0.777331995987979</v>
      </c>
      <c r="M178" s="157" t="n">
        <v>0.141326109998815</v>
      </c>
      <c r="N178" s="157" t="n">
        <v>0.199044585987252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426493433130901</v>
      </c>
      <c r="D179" s="157" t="n">
        <v>0.666666666666657</v>
      </c>
      <c r="E179" s="157" t="n">
        <v>0.372786579683137</v>
      </c>
      <c r="F179" s="157" t="n">
        <v>0.416966211358741</v>
      </c>
      <c r="G179" s="157" t="n">
        <v>-0.053078556263273</v>
      </c>
      <c r="H179" s="157" t="n">
        <v>0.467462172468942</v>
      </c>
      <c r="I179" s="157" t="n">
        <v>0.72793448589627</v>
      </c>
      <c r="J179" s="157" t="n">
        <v>-0.0938967136150239</v>
      </c>
      <c r="K179" s="157" t="n">
        <v>0</v>
      </c>
      <c r="L179" s="157" t="n">
        <v>1.11968151281414</v>
      </c>
      <c r="M179" s="157" t="n">
        <v>0.305774432553221</v>
      </c>
      <c r="N179" s="157" t="n">
        <v>0.119189511323015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584992687591395</v>
      </c>
      <c r="D180" s="157" t="n">
        <v>0.993377483443709</v>
      </c>
      <c r="E180" s="157" t="n">
        <v>0.901976389441558</v>
      </c>
      <c r="F180" s="157" t="n">
        <v>1.03092783505154</v>
      </c>
      <c r="G180" s="157" t="n">
        <v>0.849707912904933</v>
      </c>
      <c r="H180" s="157" t="n">
        <v>0.489775927513165</v>
      </c>
      <c r="I180" s="157" t="n">
        <v>-2.4390243902439</v>
      </c>
      <c r="J180" s="157" t="n">
        <v>-0.0939849624060116</v>
      </c>
      <c r="K180" s="157" t="n">
        <v>0.518134715025909</v>
      </c>
      <c r="L180" s="157" t="n">
        <v>1.5501968503937</v>
      </c>
      <c r="M180" s="157" t="n">
        <v>0.363465822487981</v>
      </c>
      <c r="N180" s="157" t="n">
        <v>-0.238095238095241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170562576892962</v>
      </c>
      <c r="D181" s="157" t="n">
        <v>-1.63934426229508</v>
      </c>
      <c r="E181" s="157" t="n">
        <v>0.433810963586168</v>
      </c>
      <c r="F181" s="157" t="n">
        <v>0.396825396825392</v>
      </c>
      <c r="G181" s="157" t="n">
        <v>-0.789889415481838</v>
      </c>
      <c r="H181" s="157" t="n">
        <v>-0.146216644328007</v>
      </c>
      <c r="I181" s="157" t="n">
        <v>0.462962962962948</v>
      </c>
      <c r="J181" s="157" t="n">
        <v>-0.0940733772342384</v>
      </c>
      <c r="K181" s="157" t="n">
        <v>0</v>
      </c>
      <c r="L181" s="157" t="n">
        <v>1.04191906954203</v>
      </c>
      <c r="M181" s="157" t="n">
        <v>0.362149532710276</v>
      </c>
      <c r="N181" s="157" t="n">
        <v>0.039777247414491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259595254710405</v>
      </c>
      <c r="D182" s="157" t="n">
        <v>-0.666666666666671</v>
      </c>
      <c r="E182" s="157" t="n">
        <v>0.392670157068054</v>
      </c>
      <c r="F182" s="157" t="n">
        <v>0.409373235460194</v>
      </c>
      <c r="G182" s="157" t="n">
        <v>-0.530785562632701</v>
      </c>
      <c r="H182" s="157" t="n">
        <v>0.0732153752287985</v>
      </c>
      <c r="I182" s="157" t="n">
        <v>-0.276497695852541</v>
      </c>
      <c r="J182" s="157" t="n">
        <v>0.470809792843681</v>
      </c>
      <c r="K182" s="157" t="n">
        <v>-0.515463917525779</v>
      </c>
      <c r="L182" s="157" t="n">
        <v>0.6714628297362</v>
      </c>
      <c r="M182" s="157" t="n">
        <v>0.395763007798863</v>
      </c>
      <c r="N182" s="157" t="n">
        <v>0.397614314115316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114148894704599</v>
      </c>
      <c r="D183" s="157" t="n">
        <v>1.00671140939596</v>
      </c>
      <c r="E183" s="157" t="n">
        <v>-0.469361147327248</v>
      </c>
      <c r="F183" s="157" t="n">
        <v>-0.534233094334311</v>
      </c>
      <c r="G183" s="157" t="n">
        <v>0.213447171824967</v>
      </c>
      <c r="H183" s="157" t="n">
        <v>0.402389952444821</v>
      </c>
      <c r="I183" s="157" t="n">
        <v>-1.57116451016636</v>
      </c>
      <c r="J183" s="157" t="n">
        <v>0.749765698219292</v>
      </c>
      <c r="K183" s="157" t="n">
        <v>-3.62694300518135</v>
      </c>
      <c r="L183" s="157" t="n">
        <v>-0.0714626012386788</v>
      </c>
      <c r="M183" s="157" t="n">
        <v>0.626086956521732</v>
      </c>
      <c r="N183" s="157" t="n">
        <v>0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.0834283489529923</v>
      </c>
      <c r="D184" s="157" t="n">
        <v>1.66112956810632</v>
      </c>
      <c r="E184" s="157" t="n">
        <v>-0.838354728844635</v>
      </c>
      <c r="F184" s="157" t="n">
        <v>-0.932862190812728</v>
      </c>
      <c r="G184" s="157" t="n">
        <v>0.851970181043654</v>
      </c>
      <c r="H184" s="157" t="n">
        <v>0.558659217877107</v>
      </c>
      <c r="I184" s="157" t="n">
        <v>-0.46948356807512</v>
      </c>
      <c r="J184" s="157" t="n">
        <v>-0.0930232558139466</v>
      </c>
      <c r="K184" s="157" t="n">
        <v>-1.0752688172043</v>
      </c>
      <c r="L184" s="157" t="n">
        <v>-1.43027413587605</v>
      </c>
      <c r="M184" s="157" t="n">
        <v>0.73741214425624</v>
      </c>
      <c r="N184" s="157" t="n">
        <v>0.990099009900987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7230542665815</v>
      </c>
      <c r="D185" s="157" t="n">
        <v>1.30718954248366</v>
      </c>
      <c r="E185" s="157" t="n">
        <v>-1.4663143989432</v>
      </c>
      <c r="F185" s="157" t="n">
        <v>-1.56941075759738</v>
      </c>
      <c r="G185" s="157" t="n">
        <v>-0.316789862724391</v>
      </c>
      <c r="H185" s="157" t="n">
        <v>0.217391304347842</v>
      </c>
      <c r="I185" s="157" t="n">
        <v>-0.471698113207552</v>
      </c>
      <c r="J185" s="157" t="n">
        <v>0.0931098696461845</v>
      </c>
      <c r="K185" s="157" t="n">
        <v>0.543478260869563</v>
      </c>
      <c r="L185" s="157" t="n">
        <v>-1.20918984280533</v>
      </c>
      <c r="M185" s="157" t="n">
        <v>0.583323801898672</v>
      </c>
      <c r="N185" s="157" t="n">
        <v>0.392156862745097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14209690451645</v>
      </c>
      <c r="D186" s="157" t="n">
        <v>0</v>
      </c>
      <c r="E186" s="157" t="n">
        <v>-1.50154176163025</v>
      </c>
      <c r="F186" s="157" t="n">
        <v>-1.63791853891868</v>
      </c>
      <c r="G186" s="157" t="n">
        <v>0</v>
      </c>
      <c r="H186" s="157" t="n">
        <v>-0.132562063147745</v>
      </c>
      <c r="I186" s="157" t="n">
        <v>-0.379146919431278</v>
      </c>
      <c r="J186" s="157" t="n">
        <v>-0.0930232558139466</v>
      </c>
      <c r="K186" s="157" t="n">
        <v>0</v>
      </c>
      <c r="L186" s="157" t="n">
        <v>0.416156670746631</v>
      </c>
      <c r="M186" s="157" t="n">
        <v>0.636797816693189</v>
      </c>
      <c r="N186" s="157" t="n">
        <v>0.2734375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0613839285714164</v>
      </c>
      <c r="D187" s="157" t="n">
        <v>-0.322580645161281</v>
      </c>
      <c r="E187" s="157" t="n">
        <v>-0.59888389818974</v>
      </c>
      <c r="F187" s="157" t="n">
        <v>-0.648393751842022</v>
      </c>
      <c r="G187" s="157" t="n">
        <v>0.264830508474574</v>
      </c>
      <c r="H187" s="157" t="n">
        <v>-0.253408953783037</v>
      </c>
      <c r="I187" s="157" t="n">
        <v>-0.570884871550902</v>
      </c>
      <c r="J187" s="157" t="n">
        <v>-0.186219739292369</v>
      </c>
      <c r="K187" s="157" t="n">
        <v>0</v>
      </c>
      <c r="L187" s="157" t="n">
        <v>1.02389078498292</v>
      </c>
      <c r="M187" s="157" t="n">
        <v>0.406779661016941</v>
      </c>
      <c r="N187" s="157" t="n">
        <v>0.194779898714458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-0.0139423345044918</v>
      </c>
      <c r="D188" s="157" t="n">
        <v>-0.64724919093851</v>
      </c>
      <c r="E188" s="157" t="n">
        <v>-0.547720115021221</v>
      </c>
      <c r="F188" s="157" t="n">
        <v>-0.548798576090178</v>
      </c>
      <c r="G188" s="157" t="n">
        <v>-0.105652403592188</v>
      </c>
      <c r="H188" s="157" t="n">
        <v>-0.496007742559883</v>
      </c>
      <c r="I188" s="157" t="n">
        <v>-0.0956937799043089</v>
      </c>
      <c r="J188" s="157" t="n">
        <v>-0.18656716417911</v>
      </c>
      <c r="K188" s="157" t="n">
        <v>-0.270270270270274</v>
      </c>
      <c r="L188" s="157" t="n">
        <v>0.941119691119695</v>
      </c>
      <c r="M188" s="157" t="n">
        <v>0.49516092730137</v>
      </c>
      <c r="N188" s="157" t="n">
        <v>0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482472041721266</v>
      </c>
      <c r="D189" s="157" t="n">
        <v>0.325732899022796</v>
      </c>
      <c r="E189" s="157" t="n">
        <v>0.220294644086465</v>
      </c>
      <c r="F189" s="157" t="n">
        <v>0.193885160328122</v>
      </c>
      <c r="G189" s="157" t="n">
        <v>0.793231094658921</v>
      </c>
      <c r="H189" s="157" t="n">
        <v>0.303951367781167</v>
      </c>
      <c r="I189" s="157" t="n">
        <v>-0.574712643678168</v>
      </c>
      <c r="J189" s="157" t="n">
        <v>0.0934579439252303</v>
      </c>
      <c r="K189" s="157" t="n">
        <v>0</v>
      </c>
      <c r="L189" s="157" t="n">
        <v>2.17547214917524</v>
      </c>
      <c r="M189" s="157" t="n">
        <v>0.391937290033596</v>
      </c>
      <c r="N189" s="157" t="n">
        <v>0.0777604976671853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302525673050241</v>
      </c>
      <c r="D190" s="157" t="n">
        <v>0</v>
      </c>
      <c r="E190" s="157" t="n">
        <v>0.137381508448954</v>
      </c>
      <c r="F190" s="157" t="n">
        <v>0.163739208097653</v>
      </c>
      <c r="G190" s="157" t="n">
        <v>0.314795383001055</v>
      </c>
      <c r="H190" s="157" t="n">
        <v>0.375757575757589</v>
      </c>
      <c r="I190" s="157" t="n">
        <v>-0.578034682080926</v>
      </c>
      <c r="J190" s="157" t="n">
        <v>0</v>
      </c>
      <c r="K190" s="157" t="n">
        <v>-0.271002710027105</v>
      </c>
      <c r="L190" s="157" t="n">
        <v>1.45063172671971</v>
      </c>
      <c r="M190" s="157" t="n">
        <v>0.0892359174567758</v>
      </c>
      <c r="N190" s="157" t="n">
        <v>-0.233100233100231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257339716096183</v>
      </c>
      <c r="D191" s="157" t="n">
        <v>0</v>
      </c>
      <c r="E191" s="157" t="n">
        <v>0.356701879544531</v>
      </c>
      <c r="F191" s="157" t="n">
        <v>0.416109377322044</v>
      </c>
      <c r="G191" s="157" t="n">
        <v>0.261506276150627</v>
      </c>
      <c r="H191" s="157" t="n">
        <v>0.313971742543174</v>
      </c>
      <c r="I191" s="157" t="n">
        <v>0</v>
      </c>
      <c r="J191" s="157" t="n">
        <v>-0.0933706816059754</v>
      </c>
      <c r="K191" s="157" t="n">
        <v>0</v>
      </c>
      <c r="L191" s="157" t="n">
        <v>0.968634686346874</v>
      </c>
      <c r="M191" s="157" t="n">
        <v>0.022289089490684</v>
      </c>
      <c r="N191" s="157" t="n">
        <v>-0.350467289719632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39467873702803</v>
      </c>
      <c r="D192" s="157" t="n">
        <v>0.974025974025977</v>
      </c>
      <c r="E192" s="157" t="n">
        <v>0.492139439507852</v>
      </c>
      <c r="F192" s="157" t="n">
        <v>0.517981352671299</v>
      </c>
      <c r="G192" s="157" t="n">
        <v>0.678142931664056</v>
      </c>
      <c r="H192" s="157" t="n">
        <v>0.445407487661001</v>
      </c>
      <c r="I192" s="157" t="n">
        <v>0.581395348837205</v>
      </c>
      <c r="J192" s="157" t="n">
        <v>0</v>
      </c>
      <c r="K192" s="157" t="n">
        <v>0.271739130434796</v>
      </c>
      <c r="L192" s="157" t="n">
        <v>1.55322064869803</v>
      </c>
      <c r="M192" s="157" t="n">
        <v>-0.089136490250695</v>
      </c>
      <c r="N192" s="157" t="n">
        <v>-0.156311059007436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357388316151202</v>
      </c>
      <c r="D193" s="157" t="n">
        <v>0.321543408360128</v>
      </c>
      <c r="E193" s="157" t="n">
        <v>0.340089783702908</v>
      </c>
      <c r="F193" s="157" t="n">
        <v>0.353356890459366</v>
      </c>
      <c r="G193" s="157" t="n">
        <v>0.725388601036258</v>
      </c>
      <c r="H193" s="157" t="n">
        <v>0.335570469798668</v>
      </c>
      <c r="I193" s="157" t="n">
        <v>-0.096339113680159</v>
      </c>
      <c r="J193" s="157" t="n">
        <v>0.0934579439252303</v>
      </c>
      <c r="K193" s="157" t="n">
        <v>-0.271002710027105</v>
      </c>
      <c r="L193" s="157" t="n">
        <v>1.48448043184885</v>
      </c>
      <c r="M193" s="157" t="n">
        <v>-0.03345600535296</v>
      </c>
      <c r="N193" s="157" t="n">
        <v>-0.11741682974559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88"/>
      <c r="C1" s="88"/>
      <c r="D1" s="88"/>
      <c r="E1" s="88"/>
      <c r="F1" s="88"/>
      <c r="G1" s="88"/>
      <c r="H1" s="88"/>
      <c r="I1" s="88"/>
      <c r="J1" s="88"/>
    </row>
    <row r="2" s="140" customFormat="true" ht="21.75" hidden="false" customHeight="true" outlineLevel="0" collapsed="false">
      <c r="A2" s="88" t="s">
        <v>466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2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15158.8985</v>
      </c>
      <c r="D11" s="181" t="n">
        <v>589.271</v>
      </c>
      <c r="E11" s="181" t="n">
        <v>4251.2507</v>
      </c>
      <c r="F11" s="181" t="n">
        <v>3892.0332</v>
      </c>
      <c r="G11" s="181" t="n">
        <v>1221.7398</v>
      </c>
      <c r="H11" s="181" t="n">
        <v>3463.6371</v>
      </c>
      <c r="I11" s="181" t="n">
        <v>394.8769</v>
      </c>
      <c r="J11" s="181" t="n">
        <v>520.5258</v>
      </c>
      <c r="K11" s="181" t="n">
        <v>96.1771</v>
      </c>
      <c r="L11" s="181" t="n">
        <v>981.5103</v>
      </c>
      <c r="M11" s="181" t="n">
        <v>2890.8175</v>
      </c>
      <c r="N11" s="181" t="n">
        <v>749.0923</v>
      </c>
      <c r="O11" s="149"/>
      <c r="P11" s="149"/>
      <c r="Q11" s="149"/>
      <c r="R11" s="149"/>
    </row>
    <row r="12" customFormat="false" ht="11.1" hidden="true" customHeight="true" outlineLevel="0" collapsed="false">
      <c r="A12" s="105"/>
      <c r="B12" s="106" t="s">
        <v>282</v>
      </c>
      <c r="C12" s="181" t="n">
        <v>15152.6097</v>
      </c>
      <c r="D12" s="181" t="n">
        <v>574.8705</v>
      </c>
      <c r="E12" s="181" t="n">
        <v>4209.2814</v>
      </c>
      <c r="F12" s="181" t="n">
        <v>3849.6503</v>
      </c>
      <c r="G12" s="181" t="n">
        <v>1251.561</v>
      </c>
      <c r="H12" s="181" t="n">
        <v>3483.0835</v>
      </c>
      <c r="I12" s="181" t="n">
        <v>392.3203</v>
      </c>
      <c r="J12" s="181" t="n">
        <v>529.4016</v>
      </c>
      <c r="K12" s="181" t="n">
        <v>95.5818</v>
      </c>
      <c r="L12" s="181" t="n">
        <v>987.5933</v>
      </c>
      <c r="M12" s="181" t="n">
        <v>2868.1724</v>
      </c>
      <c r="N12" s="181" t="n">
        <v>760.7439</v>
      </c>
      <c r="O12" s="149"/>
      <c r="P12" s="149"/>
      <c r="Q12" s="149"/>
      <c r="R12" s="149"/>
    </row>
    <row r="13" customFormat="false" ht="11.1" hidden="true" customHeight="true" outlineLevel="0" collapsed="false">
      <c r="A13" s="105"/>
      <c r="B13" s="106" t="s">
        <v>283</v>
      </c>
      <c r="C13" s="181" t="n">
        <v>14967.6043</v>
      </c>
      <c r="D13" s="181" t="n">
        <v>566.6803</v>
      </c>
      <c r="E13" s="181" t="n">
        <v>4104.3457</v>
      </c>
      <c r="F13" s="181" t="n">
        <v>3749.7194</v>
      </c>
      <c r="G13" s="181" t="n">
        <v>1250.5511</v>
      </c>
      <c r="H13" s="181" t="n">
        <v>3451.4426</v>
      </c>
      <c r="I13" s="181" t="n">
        <v>389.5688</v>
      </c>
      <c r="J13" s="181" t="n">
        <v>506.0028</v>
      </c>
      <c r="K13" s="181" t="n">
        <v>95.7881</v>
      </c>
      <c r="L13" s="181" t="n">
        <v>985.3107</v>
      </c>
      <c r="M13" s="181" t="n">
        <v>2858.7006</v>
      </c>
      <c r="N13" s="181" t="n">
        <v>759.2136</v>
      </c>
    </row>
    <row r="14" customFormat="false" ht="11.1" hidden="true" customHeight="true" outlineLevel="0" collapsed="false">
      <c r="A14" s="105"/>
      <c r="B14" s="106" t="s">
        <v>284</v>
      </c>
      <c r="C14" s="181" t="n">
        <v>14912.658</v>
      </c>
      <c r="D14" s="181" t="n">
        <v>550.0316</v>
      </c>
      <c r="E14" s="181" t="n">
        <v>4029.8001</v>
      </c>
      <c r="F14" s="181" t="n">
        <v>3683.6473</v>
      </c>
      <c r="G14" s="181" t="n">
        <v>1257.0893</v>
      </c>
      <c r="H14" s="181" t="n">
        <v>3448.4027</v>
      </c>
      <c r="I14" s="181" t="n">
        <v>388.7928</v>
      </c>
      <c r="J14" s="181" t="n">
        <v>506.7891</v>
      </c>
      <c r="K14" s="181" t="n">
        <v>96.0019</v>
      </c>
      <c r="L14" s="181" t="n">
        <v>983.7289</v>
      </c>
      <c r="M14" s="181" t="n">
        <v>2895.1013</v>
      </c>
      <c r="N14" s="181" t="n">
        <v>756.9203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15076.2886</v>
      </c>
      <c r="D15" s="181" t="n">
        <v>544.1613</v>
      </c>
      <c r="E15" s="181" t="n">
        <v>4069.1579</v>
      </c>
      <c r="F15" s="181" t="n">
        <v>3718.6403</v>
      </c>
      <c r="G15" s="181" t="n">
        <v>1311.444</v>
      </c>
      <c r="H15" s="181" t="n">
        <v>3474.9161</v>
      </c>
      <c r="I15" s="181" t="n">
        <v>394.5821</v>
      </c>
      <c r="J15" s="181" t="n">
        <v>515.996</v>
      </c>
      <c r="K15" s="181" t="n">
        <v>101.376</v>
      </c>
      <c r="L15" s="181" t="n">
        <v>1007.4664</v>
      </c>
      <c r="M15" s="181" t="n">
        <v>2891.8677</v>
      </c>
      <c r="N15" s="181" t="n">
        <v>765.3211</v>
      </c>
    </row>
    <row r="16" customFormat="false" ht="11.1" hidden="true" customHeight="true" outlineLevel="0" collapsed="false">
      <c r="A16" s="105"/>
      <c r="B16" s="106" t="s">
        <v>282</v>
      </c>
      <c r="C16" s="181" t="n">
        <v>14960.8265</v>
      </c>
      <c r="D16" s="181" t="n">
        <v>536.9359</v>
      </c>
      <c r="E16" s="181" t="n">
        <v>3996.3341</v>
      </c>
      <c r="F16" s="181" t="n">
        <v>3653.0969</v>
      </c>
      <c r="G16" s="181" t="n">
        <v>1313.6299</v>
      </c>
      <c r="H16" s="181" t="n">
        <v>3443.0965</v>
      </c>
      <c r="I16" s="181" t="n">
        <v>393.8792</v>
      </c>
      <c r="J16" s="181" t="n">
        <v>503.1273</v>
      </c>
      <c r="K16" s="181" t="n">
        <v>101.5021</v>
      </c>
      <c r="L16" s="181" t="n">
        <v>1011.5812</v>
      </c>
      <c r="M16" s="181" t="n">
        <v>2905.3906</v>
      </c>
      <c r="N16" s="181" t="n">
        <v>755.3497</v>
      </c>
    </row>
    <row r="17" customFormat="false" ht="11.1" hidden="true" customHeight="true" outlineLevel="0" collapsed="false">
      <c r="A17" s="105"/>
      <c r="B17" s="106" t="s">
        <v>283</v>
      </c>
      <c r="C17" s="181" t="n">
        <v>14866.9648</v>
      </c>
      <c r="D17" s="181" t="n">
        <v>529.9526</v>
      </c>
      <c r="E17" s="181" t="n">
        <v>3925.2993</v>
      </c>
      <c r="F17" s="181" t="n">
        <v>3587.2265</v>
      </c>
      <c r="G17" s="181" t="n">
        <v>1327.7757</v>
      </c>
      <c r="H17" s="181" t="n">
        <v>3429.3827</v>
      </c>
      <c r="I17" s="181" t="n">
        <v>391.2075</v>
      </c>
      <c r="J17" s="181" t="n">
        <v>505.3092</v>
      </c>
      <c r="K17" s="181" t="n">
        <v>102.2119</v>
      </c>
      <c r="L17" s="181" t="n">
        <v>1012.9941</v>
      </c>
      <c r="M17" s="181" t="n">
        <v>2891.0734</v>
      </c>
      <c r="N17" s="181" t="n">
        <v>751.7584</v>
      </c>
    </row>
    <row r="18" customFormat="false" ht="11.1" hidden="true" customHeight="true" outlineLevel="0" collapsed="false">
      <c r="A18" s="105"/>
      <c r="B18" s="106" t="s">
        <v>284</v>
      </c>
      <c r="C18" s="181" t="n">
        <v>14788.3556</v>
      </c>
      <c r="D18" s="181" t="n">
        <v>525.0257</v>
      </c>
      <c r="E18" s="181" t="n">
        <v>3857.0254</v>
      </c>
      <c r="F18" s="181" t="n">
        <v>3524.7471</v>
      </c>
      <c r="G18" s="181" t="n">
        <v>1340.8285</v>
      </c>
      <c r="H18" s="181" t="n">
        <v>3427.7442</v>
      </c>
      <c r="I18" s="181" t="n">
        <v>388.1421</v>
      </c>
      <c r="J18" s="181" t="n">
        <v>504.6415</v>
      </c>
      <c r="K18" s="181" t="n">
        <v>103.066</v>
      </c>
      <c r="L18" s="181" t="n">
        <v>1012.5079</v>
      </c>
      <c r="M18" s="181" t="n">
        <v>2882.0971</v>
      </c>
      <c r="N18" s="181" t="n">
        <v>747.2772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14619.7817</v>
      </c>
      <c r="D19" s="181" t="n">
        <v>509.5364</v>
      </c>
      <c r="E19" s="181" t="n">
        <v>3698.1179</v>
      </c>
      <c r="F19" s="181" t="n">
        <v>3370.0133</v>
      </c>
      <c r="G19" s="181" t="n">
        <v>1313.6376</v>
      </c>
      <c r="H19" s="181" t="n">
        <v>3420.0017</v>
      </c>
      <c r="I19" s="181" t="n">
        <v>388.705</v>
      </c>
      <c r="J19" s="181" t="n">
        <v>510.4515</v>
      </c>
      <c r="K19" s="181" t="n">
        <v>103.0134</v>
      </c>
      <c r="L19" s="181" t="n">
        <v>1015.2072</v>
      </c>
      <c r="M19" s="181" t="n">
        <v>2903.4824</v>
      </c>
      <c r="N19" s="181" t="n">
        <v>757.6286</v>
      </c>
    </row>
    <row r="20" customFormat="false" ht="11.1" hidden="true" customHeight="true" outlineLevel="0" collapsed="false">
      <c r="A20" s="105"/>
      <c r="B20" s="106" t="s">
        <v>282</v>
      </c>
      <c r="C20" s="181" t="n">
        <v>14585.8358</v>
      </c>
      <c r="D20" s="181" t="n">
        <v>501.8761</v>
      </c>
      <c r="E20" s="181" t="n">
        <v>3623.2272</v>
      </c>
      <c r="F20" s="181" t="n">
        <v>3297.3511</v>
      </c>
      <c r="G20" s="181" t="n">
        <v>1340.9013</v>
      </c>
      <c r="H20" s="181" t="n">
        <v>3424.0535</v>
      </c>
      <c r="I20" s="181" t="n">
        <v>387.963</v>
      </c>
      <c r="J20" s="181" t="n">
        <v>512.3333</v>
      </c>
      <c r="K20" s="181" t="n">
        <v>104.8688</v>
      </c>
      <c r="L20" s="181" t="n">
        <v>1024.8641</v>
      </c>
      <c r="M20" s="181" t="n">
        <v>2909.0419</v>
      </c>
      <c r="N20" s="181" t="n">
        <v>756.7066</v>
      </c>
    </row>
    <row r="21" customFormat="false" ht="11.1" hidden="true" customHeight="true" outlineLevel="0" collapsed="false">
      <c r="A21" s="105"/>
      <c r="B21" s="106" t="s">
        <v>283</v>
      </c>
      <c r="C21" s="181" t="n">
        <v>14539.8486</v>
      </c>
      <c r="D21" s="181" t="n">
        <v>495.9454</v>
      </c>
      <c r="E21" s="181" t="n">
        <v>3586.3102</v>
      </c>
      <c r="F21" s="181" t="n">
        <v>3264.045</v>
      </c>
      <c r="G21" s="181" t="n">
        <v>1353.3184</v>
      </c>
      <c r="H21" s="181" t="n">
        <v>3407.727</v>
      </c>
      <c r="I21" s="181" t="n">
        <v>388.0097</v>
      </c>
      <c r="J21" s="181" t="n">
        <v>512.3561</v>
      </c>
      <c r="K21" s="181" t="n">
        <v>106.0736</v>
      </c>
      <c r="L21" s="181" t="n">
        <v>1028.6198</v>
      </c>
      <c r="M21" s="181" t="n">
        <v>2906.4209</v>
      </c>
      <c r="N21" s="181" t="n">
        <v>755.0675</v>
      </c>
    </row>
    <row r="22" customFormat="false" ht="11.1" hidden="true" customHeight="true" outlineLevel="0" collapsed="false">
      <c r="A22" s="105"/>
      <c r="B22" s="106" t="s">
        <v>284</v>
      </c>
      <c r="C22" s="181" t="n">
        <v>14516.5568</v>
      </c>
      <c r="D22" s="181" t="n">
        <v>495.1672</v>
      </c>
      <c r="E22" s="181" t="n">
        <v>3562.7471</v>
      </c>
      <c r="F22" s="181" t="n">
        <v>3236.7443</v>
      </c>
      <c r="G22" s="181" t="n">
        <v>1357.1267</v>
      </c>
      <c r="H22" s="181" t="n">
        <v>3410.5883</v>
      </c>
      <c r="I22" s="181" t="n">
        <v>384.2676</v>
      </c>
      <c r="J22" s="181" t="n">
        <v>511.8319</v>
      </c>
      <c r="K22" s="181" t="n">
        <v>107.015</v>
      </c>
      <c r="L22" s="181" t="n">
        <v>1033.4256</v>
      </c>
      <c r="M22" s="181" t="n">
        <v>2901.209</v>
      </c>
      <c r="N22" s="181" t="n">
        <v>753.1784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14564.3697</v>
      </c>
      <c r="D23" s="181" t="n">
        <v>492.2532</v>
      </c>
      <c r="E23" s="181" t="n">
        <v>3500.4512</v>
      </c>
      <c r="F23" s="181" t="n">
        <v>3183.0671</v>
      </c>
      <c r="G23" s="181" t="n">
        <v>1386.8531</v>
      </c>
      <c r="H23" s="181" t="n">
        <v>3429.6947</v>
      </c>
      <c r="I23" s="181" t="n">
        <v>389.451</v>
      </c>
      <c r="J23" s="181" t="n">
        <v>516.8042</v>
      </c>
      <c r="K23" s="181" t="n">
        <v>107.3314</v>
      </c>
      <c r="L23" s="181" t="n">
        <v>1052.8168</v>
      </c>
      <c r="M23" s="181" t="n">
        <v>2924.9312</v>
      </c>
      <c r="N23" s="181" t="n">
        <v>763.7829</v>
      </c>
    </row>
    <row r="24" customFormat="false" ht="11.1" hidden="true" customHeight="true" outlineLevel="0" collapsed="false">
      <c r="A24" s="105"/>
      <c r="B24" s="106" t="s">
        <v>282</v>
      </c>
      <c r="C24" s="181" t="n">
        <v>14540.3663</v>
      </c>
      <c r="D24" s="181" t="n">
        <v>486.784</v>
      </c>
      <c r="E24" s="181" t="n">
        <v>3492.0637</v>
      </c>
      <c r="F24" s="181" t="n">
        <v>3176.474</v>
      </c>
      <c r="G24" s="181" t="n">
        <v>1382.485</v>
      </c>
      <c r="H24" s="181" t="n">
        <v>3418.0063</v>
      </c>
      <c r="I24" s="181" t="n">
        <v>388.0326</v>
      </c>
      <c r="J24" s="181" t="n">
        <v>515.8109</v>
      </c>
      <c r="K24" s="181" t="n">
        <v>108.0704</v>
      </c>
      <c r="L24" s="181" t="n">
        <v>1056.6164</v>
      </c>
      <c r="M24" s="181" t="n">
        <v>2931.2708</v>
      </c>
      <c r="N24" s="181" t="n">
        <v>761.2262</v>
      </c>
    </row>
    <row r="25" customFormat="false" ht="11.1" hidden="true" customHeight="true" outlineLevel="0" collapsed="false">
      <c r="A25" s="105"/>
      <c r="B25" s="106" t="s">
        <v>283</v>
      </c>
      <c r="C25" s="181" t="n">
        <v>14547.2882</v>
      </c>
      <c r="D25" s="181" t="n">
        <v>480.7308</v>
      </c>
      <c r="E25" s="181" t="n">
        <v>3469.3888</v>
      </c>
      <c r="F25" s="181" t="n">
        <v>3154.5096</v>
      </c>
      <c r="G25" s="181" t="n">
        <v>1394.5682</v>
      </c>
      <c r="H25" s="181" t="n">
        <v>3405.6082</v>
      </c>
      <c r="I25" s="181" t="n">
        <v>388.0415</v>
      </c>
      <c r="J25" s="181" t="n">
        <v>515.6861</v>
      </c>
      <c r="K25" s="181" t="n">
        <v>109.483</v>
      </c>
      <c r="L25" s="181" t="n">
        <v>1072.5839</v>
      </c>
      <c r="M25" s="181" t="n">
        <v>2945.4745</v>
      </c>
      <c r="N25" s="181" t="n">
        <v>765.7232</v>
      </c>
    </row>
    <row r="26" customFormat="false" ht="11.1" hidden="true" customHeight="true" outlineLevel="0" collapsed="false">
      <c r="A26" s="105"/>
      <c r="B26" s="106" t="s">
        <v>284</v>
      </c>
      <c r="C26" s="181" t="n">
        <v>14532.1662</v>
      </c>
      <c r="D26" s="181" t="n">
        <v>476.1125</v>
      </c>
      <c r="E26" s="181" t="n">
        <v>3444.1753</v>
      </c>
      <c r="F26" s="181" t="n">
        <v>3134.4186</v>
      </c>
      <c r="G26" s="181" t="n">
        <v>1433.074</v>
      </c>
      <c r="H26" s="181" t="n">
        <v>3391.1595</v>
      </c>
      <c r="I26" s="181" t="n">
        <v>385.7707</v>
      </c>
      <c r="J26" s="181" t="n">
        <v>510.5146</v>
      </c>
      <c r="K26" s="181" t="n">
        <v>109.0065</v>
      </c>
      <c r="L26" s="181" t="n">
        <v>1076.1947</v>
      </c>
      <c r="M26" s="181" t="n">
        <v>2941.1402</v>
      </c>
      <c r="N26" s="181" t="n">
        <v>765.0182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14521.5629</v>
      </c>
      <c r="D27" s="181" t="n">
        <v>473.7753</v>
      </c>
      <c r="E27" s="181" t="n">
        <v>3455.2108</v>
      </c>
      <c r="F27" s="181" t="n">
        <v>3139.9318</v>
      </c>
      <c r="G27" s="181" t="n">
        <v>1430.6452</v>
      </c>
      <c r="H27" s="181" t="n">
        <v>3385.5045</v>
      </c>
      <c r="I27" s="181" t="n">
        <v>384.2671</v>
      </c>
      <c r="J27" s="181" t="n">
        <v>507.9144</v>
      </c>
      <c r="K27" s="181" t="n">
        <v>110.7699</v>
      </c>
      <c r="L27" s="181" t="n">
        <v>1089.3968</v>
      </c>
      <c r="M27" s="181" t="n">
        <v>2923.3144</v>
      </c>
      <c r="N27" s="181" t="n">
        <v>760.7645</v>
      </c>
    </row>
    <row r="28" customFormat="false" ht="11.1" hidden="true" customHeight="true" outlineLevel="0" collapsed="false">
      <c r="A28" s="105"/>
      <c r="B28" s="106" t="s">
        <v>282</v>
      </c>
      <c r="C28" s="181" t="n">
        <v>14428.3951</v>
      </c>
      <c r="D28" s="181" t="n">
        <v>463.8887</v>
      </c>
      <c r="E28" s="181" t="n">
        <v>3414.28</v>
      </c>
      <c r="F28" s="181" t="n">
        <v>3104.4732</v>
      </c>
      <c r="G28" s="181" t="n">
        <v>1382.8231</v>
      </c>
      <c r="H28" s="181" t="n">
        <v>3377.3368</v>
      </c>
      <c r="I28" s="181" t="n">
        <v>383.4039</v>
      </c>
      <c r="J28" s="181" t="n">
        <v>506.1932</v>
      </c>
      <c r="K28" s="181" t="n">
        <v>112.0307</v>
      </c>
      <c r="L28" s="181" t="n">
        <v>1095.6053</v>
      </c>
      <c r="M28" s="181" t="n">
        <v>2933.658</v>
      </c>
      <c r="N28" s="181" t="n">
        <v>759.1754</v>
      </c>
    </row>
    <row r="29" customFormat="false" ht="11.1" hidden="true" customHeight="true" outlineLevel="0" collapsed="false">
      <c r="A29" s="105"/>
      <c r="B29" s="106" t="s">
        <v>283</v>
      </c>
      <c r="C29" s="181" t="n">
        <v>14439.3855</v>
      </c>
      <c r="D29" s="181" t="n">
        <v>453.3286</v>
      </c>
      <c r="E29" s="181" t="n">
        <v>3387.3168</v>
      </c>
      <c r="F29" s="181" t="n">
        <v>3082.4493</v>
      </c>
      <c r="G29" s="181" t="n">
        <v>1377.7875</v>
      </c>
      <c r="H29" s="181" t="n">
        <v>3392.0369</v>
      </c>
      <c r="I29" s="181" t="n">
        <v>383.9135</v>
      </c>
      <c r="J29" s="181" t="n">
        <v>507.3378</v>
      </c>
      <c r="K29" s="181" t="n">
        <v>113.4886</v>
      </c>
      <c r="L29" s="181" t="n">
        <v>1105.5806</v>
      </c>
      <c r="M29" s="181" t="n">
        <v>2957.4922</v>
      </c>
      <c r="N29" s="181" t="n">
        <v>761.103</v>
      </c>
    </row>
    <row r="30" customFormat="false" ht="11.1" hidden="true" customHeight="true" outlineLevel="0" collapsed="false">
      <c r="A30" s="105"/>
      <c r="B30" s="106" t="s">
        <v>284</v>
      </c>
      <c r="C30" s="181" t="n">
        <v>14428.7475</v>
      </c>
      <c r="D30" s="181" t="n">
        <v>438.5837</v>
      </c>
      <c r="E30" s="181" t="n">
        <v>3318.1623</v>
      </c>
      <c r="F30" s="181" t="n">
        <v>3016.0035</v>
      </c>
      <c r="G30" s="181" t="n">
        <v>1407.0412</v>
      </c>
      <c r="H30" s="181" t="n">
        <v>3392.2584</v>
      </c>
      <c r="I30" s="181" t="n">
        <v>383.6386</v>
      </c>
      <c r="J30" s="181" t="n">
        <v>505.6939</v>
      </c>
      <c r="K30" s="181" t="n">
        <v>114.4422</v>
      </c>
      <c r="L30" s="181" t="n">
        <v>1117.3507</v>
      </c>
      <c r="M30" s="181" t="n">
        <v>2987.5723</v>
      </c>
      <c r="N30" s="181" t="n">
        <v>764.0042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14261.9388</v>
      </c>
      <c r="D31" s="181" t="n">
        <v>423.906</v>
      </c>
      <c r="E31" s="181" t="n">
        <v>3286.8404</v>
      </c>
      <c r="F31" s="181" t="n">
        <v>2987.32</v>
      </c>
      <c r="G31" s="181" t="n">
        <v>1273.76</v>
      </c>
      <c r="H31" s="181" t="n">
        <v>3390.2876</v>
      </c>
      <c r="I31" s="181" t="n">
        <v>383.5228</v>
      </c>
      <c r="J31" s="181" t="n">
        <v>505.8908</v>
      </c>
      <c r="K31" s="181" t="n">
        <v>116.0663</v>
      </c>
      <c r="L31" s="181" t="n">
        <v>1126.1944</v>
      </c>
      <c r="M31" s="181" t="n">
        <v>2985.071</v>
      </c>
      <c r="N31" s="181" t="n">
        <v>770.3995</v>
      </c>
    </row>
    <row r="32" customFormat="false" ht="11.1" hidden="true" customHeight="true" outlineLevel="0" collapsed="false">
      <c r="A32" s="105"/>
      <c r="B32" s="106" t="s">
        <v>282</v>
      </c>
      <c r="C32" s="181" t="n">
        <v>14308.4693</v>
      </c>
      <c r="D32" s="181" t="n">
        <v>412.7976</v>
      </c>
      <c r="E32" s="181" t="n">
        <v>3239.2872</v>
      </c>
      <c r="F32" s="181" t="n">
        <v>2943.3912</v>
      </c>
      <c r="G32" s="181" t="n">
        <v>1361.6583</v>
      </c>
      <c r="H32" s="181" t="n">
        <v>3380.607</v>
      </c>
      <c r="I32" s="181" t="n">
        <v>381.0604</v>
      </c>
      <c r="J32" s="181" t="n">
        <v>504.6283</v>
      </c>
      <c r="K32" s="181" t="n">
        <v>116.3123</v>
      </c>
      <c r="L32" s="181" t="n">
        <v>1130.2663</v>
      </c>
      <c r="M32" s="181" t="n">
        <v>3011.4297</v>
      </c>
      <c r="N32" s="181" t="n">
        <v>770.4222</v>
      </c>
    </row>
    <row r="33" customFormat="false" ht="11.1" hidden="true" customHeight="true" outlineLevel="0" collapsed="false">
      <c r="A33" s="105"/>
      <c r="B33" s="106" t="s">
        <v>283</v>
      </c>
      <c r="C33" s="181" t="n">
        <v>14333.2405</v>
      </c>
      <c r="D33" s="181" t="n">
        <v>413.4366</v>
      </c>
      <c r="E33" s="181" t="n">
        <v>3225.1171</v>
      </c>
      <c r="F33" s="181" t="n">
        <v>2931.7539</v>
      </c>
      <c r="G33" s="181" t="n">
        <v>1373.5201</v>
      </c>
      <c r="H33" s="181" t="n">
        <v>3386.9126</v>
      </c>
      <c r="I33" s="181" t="n">
        <v>381.6569</v>
      </c>
      <c r="J33" s="181" t="n">
        <v>503.1927</v>
      </c>
      <c r="K33" s="181" t="n">
        <v>117.4994</v>
      </c>
      <c r="L33" s="181" t="n">
        <v>1141.9106</v>
      </c>
      <c r="M33" s="181" t="n">
        <v>3016.1631</v>
      </c>
      <c r="N33" s="181" t="n">
        <v>773.8314</v>
      </c>
    </row>
    <row r="34" customFormat="false" ht="11.1" hidden="true" customHeight="true" outlineLevel="0" collapsed="false">
      <c r="A34" s="105"/>
      <c r="B34" s="106" t="s">
        <v>284</v>
      </c>
      <c r="C34" s="181" t="n">
        <v>14195.2448</v>
      </c>
      <c r="D34" s="181" t="n">
        <v>406.1369</v>
      </c>
      <c r="E34" s="181" t="n">
        <v>3175.8691</v>
      </c>
      <c r="F34" s="181" t="n">
        <v>2887.3261</v>
      </c>
      <c r="G34" s="181" t="n">
        <v>1316.2363</v>
      </c>
      <c r="H34" s="181" t="n">
        <v>3368.493</v>
      </c>
      <c r="I34" s="181" t="n">
        <v>379.8299</v>
      </c>
      <c r="J34" s="181" t="n">
        <v>501.5525</v>
      </c>
      <c r="K34" s="181" t="n">
        <v>117.4273</v>
      </c>
      <c r="L34" s="181" t="n">
        <v>1147.6236</v>
      </c>
      <c r="M34" s="181" t="n">
        <v>3011.2127</v>
      </c>
      <c r="N34" s="181" t="n">
        <v>770.8635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14008.829</v>
      </c>
      <c r="D35" s="181" t="n">
        <v>396.5039</v>
      </c>
      <c r="E35" s="181" t="n">
        <v>3110.7299</v>
      </c>
      <c r="F35" s="181" t="n">
        <v>2830.5129</v>
      </c>
      <c r="G35" s="181" t="n">
        <v>1234.6852</v>
      </c>
      <c r="H35" s="181" t="n">
        <v>3335.5466</v>
      </c>
      <c r="I35" s="181" t="n">
        <v>379.0102</v>
      </c>
      <c r="J35" s="181" t="n">
        <v>500.3023</v>
      </c>
      <c r="K35" s="181" t="n">
        <v>119.0778</v>
      </c>
      <c r="L35" s="181" t="n">
        <v>1149.5192</v>
      </c>
      <c r="M35" s="181" t="n">
        <v>3009.8083</v>
      </c>
      <c r="N35" s="181" t="n">
        <v>773.6456</v>
      </c>
    </row>
    <row r="36" customFormat="false" ht="11.1" hidden="true" customHeight="true" outlineLevel="0" collapsed="false">
      <c r="A36" s="105"/>
      <c r="B36" s="106" t="s">
        <v>282</v>
      </c>
      <c r="C36" s="181" t="n">
        <v>14354.2021</v>
      </c>
      <c r="D36" s="181" t="n">
        <v>412.8137</v>
      </c>
      <c r="E36" s="181" t="n">
        <v>3221.869</v>
      </c>
      <c r="F36" s="181" t="n">
        <v>2935.704</v>
      </c>
      <c r="G36" s="181" t="n">
        <v>1342.6965</v>
      </c>
      <c r="H36" s="181" t="n">
        <v>3391.0756</v>
      </c>
      <c r="I36" s="181" t="n">
        <v>382.6715</v>
      </c>
      <c r="J36" s="181" t="n">
        <v>505.736</v>
      </c>
      <c r="K36" s="181" t="n">
        <v>121.0604</v>
      </c>
      <c r="L36" s="181" t="n">
        <v>1178.058</v>
      </c>
      <c r="M36" s="181" t="n">
        <v>3012.753</v>
      </c>
      <c r="N36" s="181" t="n">
        <v>785.4684</v>
      </c>
    </row>
    <row r="37" customFormat="false" ht="11.1" hidden="true" customHeight="true" outlineLevel="0" collapsed="false">
      <c r="A37" s="105"/>
      <c r="B37" s="106" t="s">
        <v>283</v>
      </c>
      <c r="C37" s="181" t="n">
        <v>14254.5402</v>
      </c>
      <c r="D37" s="181" t="n">
        <v>399.8644</v>
      </c>
      <c r="E37" s="181" t="n">
        <v>3184.7716</v>
      </c>
      <c r="F37" s="181" t="n">
        <v>2905.7266</v>
      </c>
      <c r="G37" s="181" t="n">
        <v>1314.3655</v>
      </c>
      <c r="H37" s="181" t="n">
        <v>3375.2016</v>
      </c>
      <c r="I37" s="181" t="n">
        <v>382.2948</v>
      </c>
      <c r="J37" s="181" t="n">
        <v>505.3679</v>
      </c>
      <c r="K37" s="181" t="n">
        <v>122.6113</v>
      </c>
      <c r="L37" s="181" t="n">
        <v>1186.5201</v>
      </c>
      <c r="M37" s="181" t="n">
        <v>3008.3097</v>
      </c>
      <c r="N37" s="181" t="n">
        <v>775.2333</v>
      </c>
    </row>
    <row r="38" customFormat="false" ht="11.1" hidden="true" customHeight="true" outlineLevel="0" collapsed="false">
      <c r="A38" s="105"/>
      <c r="B38" s="106" t="s">
        <v>284</v>
      </c>
      <c r="C38" s="181" t="n">
        <v>14210.6821</v>
      </c>
      <c r="D38" s="181" t="n">
        <v>394.8569</v>
      </c>
      <c r="E38" s="181" t="n">
        <v>3175.2173</v>
      </c>
      <c r="F38" s="181" t="n">
        <v>2898.8454</v>
      </c>
      <c r="G38" s="181" t="n">
        <v>1286.3752</v>
      </c>
      <c r="H38" s="181" t="n">
        <v>3363.7812</v>
      </c>
      <c r="I38" s="181" t="n">
        <v>383.4733</v>
      </c>
      <c r="J38" s="181" t="n">
        <v>505.3265</v>
      </c>
      <c r="K38" s="181" t="n">
        <v>124.057</v>
      </c>
      <c r="L38" s="181" t="n">
        <v>1201.9566</v>
      </c>
      <c r="M38" s="181" t="n">
        <v>3002.9722</v>
      </c>
      <c r="N38" s="181" t="n">
        <v>772.6659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14202.9829</v>
      </c>
      <c r="D39" s="181" t="n">
        <v>392.0235</v>
      </c>
      <c r="E39" s="181" t="n">
        <v>3161.7013</v>
      </c>
      <c r="F39" s="181" t="n">
        <v>2888.6048</v>
      </c>
      <c r="G39" s="181" t="n">
        <v>1271.6631</v>
      </c>
      <c r="H39" s="181" t="n">
        <v>3365.1701</v>
      </c>
      <c r="I39" s="181" t="n">
        <v>385.4935</v>
      </c>
      <c r="J39" s="181" t="n">
        <v>499.7538</v>
      </c>
      <c r="K39" s="181" t="n">
        <v>128.3959</v>
      </c>
      <c r="L39" s="181" t="n">
        <v>1215.2122</v>
      </c>
      <c r="M39" s="181" t="n">
        <v>3007.6887</v>
      </c>
      <c r="N39" s="181" t="n">
        <v>775.8808</v>
      </c>
    </row>
    <row r="40" customFormat="false" ht="11.1" hidden="true" customHeight="true" outlineLevel="0" collapsed="false">
      <c r="A40" s="105"/>
      <c r="B40" s="106" t="s">
        <v>282</v>
      </c>
      <c r="C40" s="181" t="n">
        <v>14228.0103</v>
      </c>
      <c r="D40" s="181" t="n">
        <v>389.5802</v>
      </c>
      <c r="E40" s="181" t="n">
        <v>3176.5005</v>
      </c>
      <c r="F40" s="181" t="n">
        <v>2905.2785</v>
      </c>
      <c r="G40" s="181" t="n">
        <v>1260.0558</v>
      </c>
      <c r="H40" s="181" t="n">
        <v>3375.9209</v>
      </c>
      <c r="I40" s="181" t="n">
        <v>388.4595</v>
      </c>
      <c r="J40" s="181" t="n">
        <v>503.0332</v>
      </c>
      <c r="K40" s="181" t="n">
        <v>129.6781</v>
      </c>
      <c r="L40" s="181" t="n">
        <v>1229.7615</v>
      </c>
      <c r="M40" s="181" t="n">
        <v>2996.8859</v>
      </c>
      <c r="N40" s="181" t="n">
        <v>778.1347</v>
      </c>
    </row>
    <row r="41" customFormat="false" ht="11.1" hidden="true" customHeight="true" outlineLevel="0" collapsed="false">
      <c r="A41" s="105"/>
      <c r="B41" s="106" t="s">
        <v>283</v>
      </c>
      <c r="C41" s="181" t="n">
        <v>14298.8632</v>
      </c>
      <c r="D41" s="181" t="n">
        <v>393.3741</v>
      </c>
      <c r="E41" s="181" t="n">
        <v>3175.67</v>
      </c>
      <c r="F41" s="181" t="n">
        <v>2907.9109</v>
      </c>
      <c r="G41" s="181" t="n">
        <v>1262.6386</v>
      </c>
      <c r="H41" s="181" t="n">
        <v>3384.1155</v>
      </c>
      <c r="I41" s="181" t="n">
        <v>394.2845</v>
      </c>
      <c r="J41" s="181" t="n">
        <v>503.0499</v>
      </c>
      <c r="K41" s="181" t="n">
        <v>131.3814</v>
      </c>
      <c r="L41" s="181" t="n">
        <v>1253.0524</v>
      </c>
      <c r="M41" s="181" t="n">
        <v>3009.6604</v>
      </c>
      <c r="N41" s="181" t="n">
        <v>791.6364</v>
      </c>
    </row>
    <row r="42" customFormat="false" ht="11.1" hidden="true" customHeight="true" outlineLevel="0" collapsed="false">
      <c r="A42" s="105"/>
      <c r="B42" s="106" t="s">
        <v>284</v>
      </c>
      <c r="C42" s="181" t="n">
        <v>14420.1985</v>
      </c>
      <c r="D42" s="181" t="n">
        <v>395.3746</v>
      </c>
      <c r="E42" s="181" t="n">
        <v>3210.2519</v>
      </c>
      <c r="F42" s="181" t="n">
        <v>2938.3096</v>
      </c>
      <c r="G42" s="181" t="n">
        <v>1253.0772</v>
      </c>
      <c r="H42" s="181" t="n">
        <v>3407.3725</v>
      </c>
      <c r="I42" s="181" t="n">
        <v>401.4012</v>
      </c>
      <c r="J42" s="181" t="n">
        <v>507.1098</v>
      </c>
      <c r="K42" s="181" t="n">
        <v>133.4174</v>
      </c>
      <c r="L42" s="181" t="n">
        <v>1278.541</v>
      </c>
      <c r="M42" s="181" t="n">
        <v>3028.0673</v>
      </c>
      <c r="N42" s="181" t="n">
        <v>805.5856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14287.493</v>
      </c>
      <c r="D43" s="181" t="n">
        <v>392.7465</v>
      </c>
      <c r="E43" s="181" t="n">
        <v>3132.3825</v>
      </c>
      <c r="F43" s="181" t="n">
        <v>2870.3668</v>
      </c>
      <c r="G43" s="181" t="n">
        <v>1238.9172</v>
      </c>
      <c r="H43" s="181" t="n">
        <v>3376.7722</v>
      </c>
      <c r="I43" s="181" t="n">
        <v>386.9397</v>
      </c>
      <c r="J43" s="181" t="n">
        <v>505.4155</v>
      </c>
      <c r="K43" s="181" t="n">
        <v>133.7609</v>
      </c>
      <c r="L43" s="181" t="n">
        <v>1287.6797</v>
      </c>
      <c r="M43" s="181" t="n">
        <v>3028.1606</v>
      </c>
      <c r="N43" s="181" t="n">
        <v>804.7182</v>
      </c>
    </row>
    <row r="44" customFormat="false" ht="11.1" hidden="true" customHeight="true" outlineLevel="0" collapsed="false">
      <c r="A44" s="105"/>
      <c r="B44" s="106" t="s">
        <v>282</v>
      </c>
      <c r="C44" s="181" t="n">
        <v>14365.0062</v>
      </c>
      <c r="D44" s="181" t="n">
        <v>392.4229</v>
      </c>
      <c r="E44" s="181" t="n">
        <v>3128.025</v>
      </c>
      <c r="F44" s="181" t="n">
        <v>2868.1435</v>
      </c>
      <c r="G44" s="181" t="n">
        <v>1258.8423</v>
      </c>
      <c r="H44" s="181" t="n">
        <v>3391.4954</v>
      </c>
      <c r="I44" s="181" t="n">
        <v>391.5506</v>
      </c>
      <c r="J44" s="181" t="n">
        <v>507.6843</v>
      </c>
      <c r="K44" s="181" t="n">
        <v>136.1823</v>
      </c>
      <c r="L44" s="181" t="n">
        <v>1314.7993</v>
      </c>
      <c r="M44" s="181" t="n">
        <v>3031.8738</v>
      </c>
      <c r="N44" s="181" t="n">
        <v>812.1303</v>
      </c>
    </row>
    <row r="45" customFormat="false" ht="11.1" hidden="true" customHeight="true" outlineLevel="0" collapsed="false">
      <c r="A45" s="105"/>
      <c r="B45" s="106" t="s">
        <v>283</v>
      </c>
      <c r="C45" s="181" t="n">
        <v>14417.7397</v>
      </c>
      <c r="D45" s="181" t="n">
        <v>390.4328</v>
      </c>
      <c r="E45" s="181" t="n">
        <v>3124.5311</v>
      </c>
      <c r="F45" s="181" t="n">
        <v>2867.6029</v>
      </c>
      <c r="G45" s="181" t="n">
        <v>1251.2203</v>
      </c>
      <c r="H45" s="181" t="n">
        <v>3408.582</v>
      </c>
      <c r="I45" s="181" t="n">
        <v>397.4954</v>
      </c>
      <c r="J45" s="181" t="n">
        <v>511.0495</v>
      </c>
      <c r="K45" s="181" t="n">
        <v>136.3493</v>
      </c>
      <c r="L45" s="181" t="n">
        <v>1324.2191</v>
      </c>
      <c r="M45" s="181" t="n">
        <v>3056.8582</v>
      </c>
      <c r="N45" s="181" t="n">
        <v>817.002</v>
      </c>
    </row>
    <row r="46" customFormat="false" ht="11.1" hidden="true" customHeight="true" outlineLevel="0" collapsed="false">
      <c r="A46" s="105"/>
      <c r="B46" s="106" t="s">
        <v>284</v>
      </c>
      <c r="C46" s="181" t="n">
        <v>14580.4019</v>
      </c>
      <c r="D46" s="181" t="n">
        <v>392.3263</v>
      </c>
      <c r="E46" s="181" t="n">
        <v>3180.4468</v>
      </c>
      <c r="F46" s="181" t="n">
        <v>2918.4033</v>
      </c>
      <c r="G46" s="181" t="n">
        <v>1259.8051</v>
      </c>
      <c r="H46" s="181" t="n">
        <v>3439.4845</v>
      </c>
      <c r="I46" s="181" t="n">
        <v>406.3459</v>
      </c>
      <c r="J46" s="181" t="n">
        <v>516.4984</v>
      </c>
      <c r="K46" s="181" t="n">
        <v>137.3199</v>
      </c>
      <c r="L46" s="181" t="n">
        <v>1352.52</v>
      </c>
      <c r="M46" s="181" t="n">
        <v>3067.0199</v>
      </c>
      <c r="N46" s="181" t="n">
        <v>828.6351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14571.5096</v>
      </c>
      <c r="D47" s="181" t="n">
        <v>385.1448</v>
      </c>
      <c r="E47" s="181" t="n">
        <v>3156.0631</v>
      </c>
      <c r="F47" s="181" t="n">
        <v>2898.9905</v>
      </c>
      <c r="G47" s="181" t="n">
        <v>1247.9409</v>
      </c>
      <c r="H47" s="181" t="n">
        <v>3445.3106</v>
      </c>
      <c r="I47" s="181" t="n">
        <v>414.9495</v>
      </c>
      <c r="J47" s="181" t="n">
        <v>515.901</v>
      </c>
      <c r="K47" s="181" t="n">
        <v>136.6212</v>
      </c>
      <c r="L47" s="181" t="n">
        <v>1366.5284</v>
      </c>
      <c r="M47" s="181" t="n">
        <v>3068.8543</v>
      </c>
      <c r="N47" s="181" t="n">
        <v>834.1958</v>
      </c>
    </row>
    <row r="48" customFormat="false" ht="11.1" hidden="true" customHeight="true" outlineLevel="0" collapsed="false">
      <c r="A48" s="105"/>
      <c r="B48" s="106" t="s">
        <v>282</v>
      </c>
      <c r="C48" s="181" t="n">
        <v>14501.1542</v>
      </c>
      <c r="D48" s="181" t="n">
        <v>375.5638</v>
      </c>
      <c r="E48" s="181" t="n">
        <v>3130.7374</v>
      </c>
      <c r="F48" s="181" t="n">
        <v>2880.428</v>
      </c>
      <c r="G48" s="181" t="n">
        <v>1210.351</v>
      </c>
      <c r="H48" s="181" t="n">
        <v>3430.4291</v>
      </c>
      <c r="I48" s="181" t="n">
        <v>421.1632</v>
      </c>
      <c r="J48" s="181" t="n">
        <v>516.2649</v>
      </c>
      <c r="K48" s="181" t="n">
        <v>135.5705</v>
      </c>
      <c r="L48" s="181" t="n">
        <v>1374.6003</v>
      </c>
      <c r="M48" s="181" t="n">
        <v>3074.4332</v>
      </c>
      <c r="N48" s="181" t="n">
        <v>832.0408</v>
      </c>
    </row>
    <row r="49" customFormat="false" ht="11.1" hidden="true" customHeight="true" outlineLevel="0" collapsed="false">
      <c r="A49" s="105"/>
      <c r="B49" s="106" t="s">
        <v>283</v>
      </c>
      <c r="C49" s="181" t="n">
        <v>14450.0078</v>
      </c>
      <c r="D49" s="181" t="n">
        <v>371.6503</v>
      </c>
      <c r="E49" s="181" t="n">
        <v>3116.3415</v>
      </c>
      <c r="F49" s="181" t="n">
        <v>2872.5872</v>
      </c>
      <c r="G49" s="181" t="n">
        <v>1183.338</v>
      </c>
      <c r="H49" s="181" t="n">
        <v>3423.2842</v>
      </c>
      <c r="I49" s="181" t="n">
        <v>427.9741</v>
      </c>
      <c r="J49" s="181" t="n">
        <v>515.5288</v>
      </c>
      <c r="K49" s="181" t="n">
        <v>135.351</v>
      </c>
      <c r="L49" s="181" t="n">
        <v>1389.0535</v>
      </c>
      <c r="M49" s="181" t="n">
        <v>3054.4623</v>
      </c>
      <c r="N49" s="181" t="n">
        <v>833.0241</v>
      </c>
    </row>
    <row r="50" customFormat="false" ht="11.1" hidden="true" customHeight="true" outlineLevel="0" collapsed="false">
      <c r="A50" s="105"/>
      <c r="B50" s="106" t="s">
        <v>284</v>
      </c>
      <c r="C50" s="181" t="n">
        <v>14437.4947</v>
      </c>
      <c r="D50" s="181" t="n">
        <v>370.4848</v>
      </c>
      <c r="E50" s="181" t="n">
        <v>3114.6136</v>
      </c>
      <c r="F50" s="181" t="n">
        <v>2874.5197</v>
      </c>
      <c r="G50" s="181" t="n">
        <v>1165.5397</v>
      </c>
      <c r="H50" s="181" t="n">
        <v>3415.2586</v>
      </c>
      <c r="I50" s="181" t="n">
        <v>434.19</v>
      </c>
      <c r="J50" s="181" t="n">
        <v>515.0093</v>
      </c>
      <c r="K50" s="181" t="n">
        <v>134.9166</v>
      </c>
      <c r="L50" s="181" t="n">
        <v>1398.3388</v>
      </c>
      <c r="M50" s="181" t="n">
        <v>3055.7511</v>
      </c>
      <c r="N50" s="181" t="n">
        <v>833.3922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14437.4846</v>
      </c>
      <c r="D51" s="181" t="n">
        <v>361.4678</v>
      </c>
      <c r="E51" s="181" t="n">
        <v>3130.1937</v>
      </c>
      <c r="F51" s="181" t="n">
        <v>2893.2445</v>
      </c>
      <c r="G51" s="181" t="n">
        <v>1156.2046</v>
      </c>
      <c r="H51" s="181" t="n">
        <v>3411.2026</v>
      </c>
      <c r="I51" s="181" t="n">
        <v>434.4582</v>
      </c>
      <c r="J51" s="181" t="n">
        <v>513.6152</v>
      </c>
      <c r="K51" s="181" t="n">
        <v>133.1741</v>
      </c>
      <c r="L51" s="181" t="n">
        <v>1405.3858</v>
      </c>
      <c r="M51" s="181" t="n">
        <v>3056.5949</v>
      </c>
      <c r="N51" s="181" t="n">
        <v>835.1877</v>
      </c>
    </row>
    <row r="52" customFormat="false" ht="11.1" hidden="true" customHeight="true" outlineLevel="0" collapsed="false">
      <c r="A52" s="105"/>
      <c r="B52" s="106" t="s">
        <v>282</v>
      </c>
      <c r="C52" s="181" t="n">
        <v>14384.6603</v>
      </c>
      <c r="D52" s="181" t="n">
        <v>355.8904</v>
      </c>
      <c r="E52" s="181" t="n">
        <v>3106.9034</v>
      </c>
      <c r="F52" s="181" t="n">
        <v>2871.719</v>
      </c>
      <c r="G52" s="181" t="n">
        <v>1125.094</v>
      </c>
      <c r="H52" s="181" t="n">
        <v>3398.9689</v>
      </c>
      <c r="I52" s="181" t="n">
        <v>438.8205</v>
      </c>
      <c r="J52" s="181" t="n">
        <v>515.2579</v>
      </c>
      <c r="K52" s="181" t="n">
        <v>132.8434</v>
      </c>
      <c r="L52" s="181" t="n">
        <v>1411.8646</v>
      </c>
      <c r="M52" s="181" t="n">
        <v>3063.5566</v>
      </c>
      <c r="N52" s="181" t="n">
        <v>835.4606</v>
      </c>
    </row>
    <row r="53" customFormat="false" ht="11.1" hidden="true" customHeight="true" outlineLevel="0" collapsed="false">
      <c r="A53" s="105"/>
      <c r="B53" s="106" t="s">
        <v>283</v>
      </c>
      <c r="C53" s="181" t="n">
        <v>14350.5439</v>
      </c>
      <c r="D53" s="181" t="n">
        <v>354.6039</v>
      </c>
      <c r="E53" s="181" t="n">
        <v>3078.3353</v>
      </c>
      <c r="F53" s="181" t="n">
        <v>2847.504</v>
      </c>
      <c r="G53" s="181" t="n">
        <v>1111.4204</v>
      </c>
      <c r="H53" s="181" t="n">
        <v>3398.7594</v>
      </c>
      <c r="I53" s="181" t="n">
        <v>443.5547</v>
      </c>
      <c r="J53" s="181" t="n">
        <v>514.7601</v>
      </c>
      <c r="K53" s="181" t="n">
        <v>133.4353</v>
      </c>
      <c r="L53" s="181" t="n">
        <v>1414.8034</v>
      </c>
      <c r="M53" s="181" t="n">
        <v>3063.2761</v>
      </c>
      <c r="N53" s="181" t="n">
        <v>837.5953</v>
      </c>
    </row>
    <row r="54" customFormat="false" ht="11.1" hidden="true" customHeight="true" outlineLevel="0" collapsed="false">
      <c r="A54" s="105"/>
      <c r="B54" s="106" t="s">
        <v>284</v>
      </c>
      <c r="C54" s="181" t="n">
        <v>14267.9404</v>
      </c>
      <c r="D54" s="181" t="n">
        <v>348.1587</v>
      </c>
      <c r="E54" s="181" t="n">
        <v>3045.7577</v>
      </c>
      <c r="F54" s="181" t="n">
        <v>2816.2946</v>
      </c>
      <c r="G54" s="181" t="n">
        <v>1091.9281</v>
      </c>
      <c r="H54" s="181" t="n">
        <v>3381.7658</v>
      </c>
      <c r="I54" s="181" t="n">
        <v>443.1815</v>
      </c>
      <c r="J54" s="181" t="n">
        <v>513.6247</v>
      </c>
      <c r="K54" s="181" t="n">
        <v>132.3283</v>
      </c>
      <c r="L54" s="181" t="n">
        <v>1406.3387</v>
      </c>
      <c r="M54" s="181" t="n">
        <v>3066.7955</v>
      </c>
      <c r="N54" s="181" t="n">
        <v>838.0614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14160.2042</v>
      </c>
      <c r="D55" s="181" t="n">
        <v>341.7703</v>
      </c>
      <c r="E55" s="181" t="n">
        <v>3003.5907</v>
      </c>
      <c r="F55" s="181" t="n">
        <v>2775.0206</v>
      </c>
      <c r="G55" s="181" t="n">
        <v>1067.5355</v>
      </c>
      <c r="H55" s="181" t="n">
        <v>3355.2169</v>
      </c>
      <c r="I55" s="181" t="n">
        <v>441.8348</v>
      </c>
      <c r="J55" s="181" t="n">
        <v>513.597</v>
      </c>
      <c r="K55" s="181" t="n">
        <v>132.5181</v>
      </c>
      <c r="L55" s="181" t="n">
        <v>1407.0269</v>
      </c>
      <c r="M55" s="181" t="n">
        <v>3062.7137</v>
      </c>
      <c r="N55" s="181" t="n">
        <v>834.4003</v>
      </c>
    </row>
    <row r="56" customFormat="false" ht="11.1" hidden="true" customHeight="true" outlineLevel="0" collapsed="false">
      <c r="A56" s="105"/>
      <c r="B56" s="106" t="s">
        <v>282</v>
      </c>
      <c r="C56" s="181" t="n">
        <v>14256.595</v>
      </c>
      <c r="D56" s="181" t="n">
        <v>342.6674</v>
      </c>
      <c r="E56" s="181" t="n">
        <v>3047.0982</v>
      </c>
      <c r="F56" s="181" t="n">
        <v>2816.097</v>
      </c>
      <c r="G56" s="181" t="n">
        <v>1065.4842</v>
      </c>
      <c r="H56" s="181" t="n">
        <v>3366.2516</v>
      </c>
      <c r="I56" s="181" t="n">
        <v>445.1198</v>
      </c>
      <c r="J56" s="181" t="n">
        <v>516.878</v>
      </c>
      <c r="K56" s="181" t="n">
        <v>132.6264</v>
      </c>
      <c r="L56" s="181" t="n">
        <v>1418.4559</v>
      </c>
      <c r="M56" s="181" t="n">
        <v>3081.3297</v>
      </c>
      <c r="N56" s="181" t="n">
        <v>840.6838</v>
      </c>
    </row>
    <row r="57" customFormat="false" ht="11.1" hidden="true" customHeight="true" outlineLevel="0" collapsed="false">
      <c r="A57" s="105"/>
      <c r="B57" s="106" t="s">
        <v>283</v>
      </c>
      <c r="C57" s="181" t="n">
        <v>14184.8489</v>
      </c>
      <c r="D57" s="181" t="n">
        <v>338.1212</v>
      </c>
      <c r="E57" s="181" t="n">
        <v>3019.4048</v>
      </c>
      <c r="F57" s="181" t="n">
        <v>2789.6086</v>
      </c>
      <c r="G57" s="181" t="n">
        <v>1043.3335</v>
      </c>
      <c r="H57" s="181" t="n">
        <v>3344.5429</v>
      </c>
      <c r="I57" s="181" t="n">
        <v>443.4335</v>
      </c>
      <c r="J57" s="181" t="n">
        <v>515.1881</v>
      </c>
      <c r="K57" s="181" t="n">
        <v>132.3834</v>
      </c>
      <c r="L57" s="181" t="n">
        <v>1420.4235</v>
      </c>
      <c r="M57" s="181" t="n">
        <v>3088.9638</v>
      </c>
      <c r="N57" s="181" t="n">
        <v>839.0542</v>
      </c>
    </row>
    <row r="58" customFormat="false" ht="11.1" hidden="true" customHeight="true" outlineLevel="0" collapsed="false">
      <c r="A58" s="105"/>
      <c r="B58" s="106" t="s">
        <v>284</v>
      </c>
      <c r="C58" s="181" t="n">
        <v>14049.7418</v>
      </c>
      <c r="D58" s="181" t="n">
        <v>333.2329</v>
      </c>
      <c r="E58" s="181" t="n">
        <v>2962.476</v>
      </c>
      <c r="F58" s="181" t="n">
        <v>2734.8008</v>
      </c>
      <c r="G58" s="181" t="n">
        <v>1020.0318</v>
      </c>
      <c r="H58" s="181" t="n">
        <v>3303.6225</v>
      </c>
      <c r="I58" s="181" t="n">
        <v>438.2509</v>
      </c>
      <c r="J58" s="181" t="n">
        <v>510.9125</v>
      </c>
      <c r="K58" s="181" t="n">
        <v>131.647</v>
      </c>
      <c r="L58" s="181" t="n">
        <v>1419.3995</v>
      </c>
      <c r="M58" s="181" t="n">
        <v>3095.2137</v>
      </c>
      <c r="N58" s="181" t="n">
        <v>834.955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14032.6524</v>
      </c>
      <c r="D59" s="181" t="n">
        <v>332.5072</v>
      </c>
      <c r="E59" s="181" t="n">
        <v>2939.9001</v>
      </c>
      <c r="F59" s="181" t="n">
        <v>2713.118</v>
      </c>
      <c r="G59" s="181" t="n">
        <v>1007.2484</v>
      </c>
      <c r="H59" s="181" t="n">
        <v>3305.1842</v>
      </c>
      <c r="I59" s="181" t="n">
        <v>437.2424</v>
      </c>
      <c r="J59" s="181" t="n">
        <v>507.6199</v>
      </c>
      <c r="K59" s="181" t="n">
        <v>131.6794</v>
      </c>
      <c r="L59" s="181" t="n">
        <v>1431.6878</v>
      </c>
      <c r="M59" s="181" t="n">
        <v>3107.1051</v>
      </c>
      <c r="N59" s="181" t="n">
        <v>832.4779</v>
      </c>
    </row>
    <row r="60" customFormat="false" ht="11.1" hidden="true" customHeight="true" outlineLevel="0" collapsed="false">
      <c r="A60" s="105"/>
      <c r="B60" s="106" t="s">
        <v>282</v>
      </c>
      <c r="C60" s="181" t="n">
        <v>13984.0884</v>
      </c>
      <c r="D60" s="181" t="n">
        <v>327.8609</v>
      </c>
      <c r="E60" s="181" t="n">
        <v>2928.5939</v>
      </c>
      <c r="F60" s="181" t="n">
        <v>2703.9845</v>
      </c>
      <c r="G60" s="181" t="n">
        <v>1006.4026</v>
      </c>
      <c r="H60" s="181" t="n">
        <v>3281.1225</v>
      </c>
      <c r="I60" s="181" t="n">
        <v>435.5363</v>
      </c>
      <c r="J60" s="181" t="n">
        <v>505.0893</v>
      </c>
      <c r="K60" s="181" t="n">
        <v>131.8322</v>
      </c>
      <c r="L60" s="181" t="n">
        <v>1430.0924</v>
      </c>
      <c r="M60" s="181" t="n">
        <v>3104.9978</v>
      </c>
      <c r="N60" s="181" t="n">
        <v>832.5605</v>
      </c>
    </row>
    <row r="61" customFormat="false" ht="11.1" hidden="true" customHeight="true" outlineLevel="0" collapsed="false">
      <c r="A61" s="105"/>
      <c r="B61" s="106" t="s">
        <v>283</v>
      </c>
      <c r="C61" s="181" t="n">
        <v>13997.7463</v>
      </c>
      <c r="D61" s="181" t="n">
        <v>325.0961</v>
      </c>
      <c r="E61" s="181" t="n">
        <v>2933.471</v>
      </c>
      <c r="F61" s="181" t="n">
        <v>2711.5465</v>
      </c>
      <c r="G61" s="181" t="n">
        <v>1005.7174</v>
      </c>
      <c r="H61" s="181" t="n">
        <v>3287.2591</v>
      </c>
      <c r="I61" s="181" t="n">
        <v>436.9169</v>
      </c>
      <c r="J61" s="181" t="n">
        <v>503.4411</v>
      </c>
      <c r="K61" s="181" t="n">
        <v>130.6413</v>
      </c>
      <c r="L61" s="181" t="n">
        <v>1442.9922</v>
      </c>
      <c r="M61" s="181" t="n">
        <v>3100.2898</v>
      </c>
      <c r="N61" s="181" t="n">
        <v>831.9214</v>
      </c>
    </row>
    <row r="62" customFormat="false" ht="11.1" hidden="true" customHeight="true" outlineLevel="0" collapsed="false">
      <c r="A62" s="105"/>
      <c r="B62" s="106" t="s">
        <v>284</v>
      </c>
      <c r="C62" s="181" t="n">
        <v>13921.9835</v>
      </c>
      <c r="D62" s="181" t="n">
        <v>320.7778</v>
      </c>
      <c r="E62" s="181" t="n">
        <v>2909.3186</v>
      </c>
      <c r="F62" s="181" t="n">
        <v>2688.5425</v>
      </c>
      <c r="G62" s="181" t="n">
        <v>989.1086</v>
      </c>
      <c r="H62" s="181" t="n">
        <v>3261.6221</v>
      </c>
      <c r="I62" s="181" t="n">
        <v>435.2003</v>
      </c>
      <c r="J62" s="181" t="n">
        <v>499.1283</v>
      </c>
      <c r="K62" s="181" t="n">
        <v>129.0242</v>
      </c>
      <c r="L62" s="181" t="n">
        <v>1450.2031</v>
      </c>
      <c r="M62" s="181" t="n">
        <v>3096.66</v>
      </c>
      <c r="N62" s="181" t="n">
        <v>830.9405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13986.8584</v>
      </c>
      <c r="D63" s="181" t="n">
        <v>320.5826</v>
      </c>
      <c r="E63" s="181" t="n">
        <v>2918.8584</v>
      </c>
      <c r="F63" s="181" t="n">
        <v>2692.95</v>
      </c>
      <c r="G63" s="181" t="n">
        <v>993.9285</v>
      </c>
      <c r="H63" s="181" t="n">
        <v>3282.1914</v>
      </c>
      <c r="I63" s="181" t="n">
        <v>437.9587</v>
      </c>
      <c r="J63" s="181" t="n">
        <v>499.3827</v>
      </c>
      <c r="K63" s="181" t="n">
        <v>128.802</v>
      </c>
      <c r="L63" s="181" t="n">
        <v>1447.9118</v>
      </c>
      <c r="M63" s="181" t="n">
        <v>3117.9025</v>
      </c>
      <c r="N63" s="181" t="n">
        <v>839.3398</v>
      </c>
    </row>
    <row r="64" customFormat="false" ht="11.1" hidden="true" customHeight="true" outlineLevel="0" collapsed="false">
      <c r="A64" s="105"/>
      <c r="B64" s="106" t="s">
        <v>282</v>
      </c>
      <c r="C64" s="181" t="n">
        <v>13925.5673</v>
      </c>
      <c r="D64" s="181" t="n">
        <v>314.375</v>
      </c>
      <c r="E64" s="181" t="n">
        <v>2909.969</v>
      </c>
      <c r="F64" s="181" t="n">
        <v>2685.384</v>
      </c>
      <c r="G64" s="181" t="n">
        <v>978.1128</v>
      </c>
      <c r="H64" s="181" t="n">
        <v>3273.3203</v>
      </c>
      <c r="I64" s="181" t="n">
        <v>437.0294</v>
      </c>
      <c r="J64" s="181" t="n">
        <v>497.0082</v>
      </c>
      <c r="K64" s="181" t="n">
        <v>128.5446</v>
      </c>
      <c r="L64" s="181" t="n">
        <v>1448.8153</v>
      </c>
      <c r="M64" s="181" t="n">
        <v>3102.8412</v>
      </c>
      <c r="N64" s="181" t="n">
        <v>835.5515</v>
      </c>
    </row>
    <row r="65" customFormat="false" ht="11.1" hidden="true" customHeight="true" outlineLevel="0" collapsed="false">
      <c r="A65" s="105"/>
      <c r="B65" s="106" t="s">
        <v>283</v>
      </c>
      <c r="C65" s="181" t="n">
        <v>13948.0479</v>
      </c>
      <c r="D65" s="181" t="n">
        <v>314.1739</v>
      </c>
      <c r="E65" s="181" t="n">
        <v>2910.9699</v>
      </c>
      <c r="F65" s="181" t="n">
        <v>2685.4058</v>
      </c>
      <c r="G65" s="181" t="n">
        <v>971.2272</v>
      </c>
      <c r="H65" s="181" t="n">
        <v>3276.5658</v>
      </c>
      <c r="I65" s="181" t="n">
        <v>440.6025</v>
      </c>
      <c r="J65" s="181" t="n">
        <v>496.4242</v>
      </c>
      <c r="K65" s="181" t="n">
        <v>128.8162</v>
      </c>
      <c r="L65" s="181" t="n">
        <v>1458.1521</v>
      </c>
      <c r="M65" s="181" t="n">
        <v>3109.7487</v>
      </c>
      <c r="N65" s="181" t="n">
        <v>841.3674</v>
      </c>
    </row>
    <row r="66" customFormat="false" ht="11.1" hidden="true" customHeight="true" outlineLevel="0" collapsed="false">
      <c r="A66" s="105"/>
      <c r="B66" s="106" t="s">
        <v>284</v>
      </c>
      <c r="C66" s="181" t="n">
        <v>14074.153</v>
      </c>
      <c r="D66" s="181" t="n">
        <v>319.2078</v>
      </c>
      <c r="E66" s="181" t="n">
        <v>2938.4023</v>
      </c>
      <c r="F66" s="181" t="n">
        <v>2709.6895</v>
      </c>
      <c r="G66" s="181" t="n">
        <v>984.5911</v>
      </c>
      <c r="H66" s="181" t="n">
        <v>3302.5665</v>
      </c>
      <c r="I66" s="181" t="n">
        <v>444.3958</v>
      </c>
      <c r="J66" s="181" t="n">
        <v>498.4003</v>
      </c>
      <c r="K66" s="181" t="n">
        <v>129.6287</v>
      </c>
      <c r="L66" s="181" t="n">
        <v>1479.5666</v>
      </c>
      <c r="M66" s="181" t="n">
        <v>3126.5851</v>
      </c>
      <c r="N66" s="181" t="n">
        <v>850.8088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13810.1469</v>
      </c>
      <c r="D67" s="181" t="n">
        <v>308.9518</v>
      </c>
      <c r="E67" s="181" t="n">
        <v>2819.1255</v>
      </c>
      <c r="F67" s="181" t="n">
        <v>2600.8994</v>
      </c>
      <c r="G67" s="181" t="n">
        <v>935.9198</v>
      </c>
      <c r="H67" s="181" t="n">
        <v>3247.8734</v>
      </c>
      <c r="I67" s="181" t="n">
        <v>447.1236</v>
      </c>
      <c r="J67" s="181" t="n">
        <v>493.6016</v>
      </c>
      <c r="K67" s="181" t="n">
        <v>130.1522</v>
      </c>
      <c r="L67" s="181" t="n">
        <v>1475.3487</v>
      </c>
      <c r="M67" s="181" t="n">
        <v>3112.3297</v>
      </c>
      <c r="N67" s="181" t="n">
        <v>839.7206</v>
      </c>
    </row>
    <row r="68" customFormat="false" ht="11.1" hidden="true" customHeight="true" outlineLevel="0" collapsed="false">
      <c r="A68" s="105"/>
      <c r="B68" s="106" t="s">
        <v>282</v>
      </c>
      <c r="C68" s="181" t="n">
        <v>14042.842</v>
      </c>
      <c r="D68" s="181" t="n">
        <v>316.3913</v>
      </c>
      <c r="E68" s="181" t="n">
        <v>2907.3814</v>
      </c>
      <c r="F68" s="181" t="n">
        <v>2683.6253</v>
      </c>
      <c r="G68" s="181" t="n">
        <v>966.9869</v>
      </c>
      <c r="H68" s="181" t="n">
        <v>3294.3052</v>
      </c>
      <c r="I68" s="181" t="n">
        <v>452.351</v>
      </c>
      <c r="J68" s="181" t="n">
        <v>495.9925</v>
      </c>
      <c r="K68" s="181" t="n">
        <v>131.2083</v>
      </c>
      <c r="L68" s="181" t="n">
        <v>1502.9383</v>
      </c>
      <c r="M68" s="181" t="n">
        <v>3123.2082</v>
      </c>
      <c r="N68" s="181" t="n">
        <v>852.0789</v>
      </c>
    </row>
    <row r="69" customFormat="false" ht="11.1" hidden="true" customHeight="true" outlineLevel="0" collapsed="false">
      <c r="A69" s="105"/>
      <c r="B69" s="106" t="s">
        <v>283</v>
      </c>
      <c r="C69" s="181" t="n">
        <v>13906.7634</v>
      </c>
      <c r="D69" s="181" t="n">
        <v>306.1519</v>
      </c>
      <c r="E69" s="181" t="n">
        <v>2841.5101</v>
      </c>
      <c r="F69" s="181" t="n">
        <v>2624.1996</v>
      </c>
      <c r="G69" s="181" t="n">
        <v>951.1824</v>
      </c>
      <c r="H69" s="181" t="n">
        <v>3266.4197</v>
      </c>
      <c r="I69" s="181" t="n">
        <v>450.2406</v>
      </c>
      <c r="J69" s="181" t="n">
        <v>490.4794</v>
      </c>
      <c r="K69" s="181" t="n">
        <v>130.1641</v>
      </c>
      <c r="L69" s="181" t="n">
        <v>1504.3528</v>
      </c>
      <c r="M69" s="181" t="n">
        <v>3121.6603</v>
      </c>
      <c r="N69" s="181" t="n">
        <v>844.6021</v>
      </c>
    </row>
    <row r="70" customFormat="false" ht="11.1" hidden="true" customHeight="true" outlineLevel="0" collapsed="false">
      <c r="A70" s="105"/>
      <c r="B70" s="106" t="s">
        <v>284</v>
      </c>
      <c r="C70" s="181" t="n">
        <v>13983.9599</v>
      </c>
      <c r="D70" s="181" t="n">
        <v>303.6735</v>
      </c>
      <c r="E70" s="181" t="n">
        <v>2845.6285</v>
      </c>
      <c r="F70" s="181" t="n">
        <v>2627.2259</v>
      </c>
      <c r="G70" s="181" t="n">
        <v>958.0041</v>
      </c>
      <c r="H70" s="181" t="n">
        <v>3270.2795</v>
      </c>
      <c r="I70" s="181" t="n">
        <v>453.8175</v>
      </c>
      <c r="J70" s="181" t="n">
        <v>491.525</v>
      </c>
      <c r="K70" s="181" t="n">
        <v>131.6899</v>
      </c>
      <c r="L70" s="181" t="n">
        <v>1536.8006</v>
      </c>
      <c r="M70" s="181" t="n">
        <v>3136.6156</v>
      </c>
      <c r="N70" s="181" t="n">
        <v>855.9257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13912.5811</v>
      </c>
      <c r="D71" s="181" t="n">
        <v>291.4589</v>
      </c>
      <c r="E71" s="181" t="n">
        <v>2843.4329</v>
      </c>
      <c r="F71" s="181" t="n">
        <v>2626.1539</v>
      </c>
      <c r="G71" s="181" t="n">
        <v>939.9118</v>
      </c>
      <c r="H71" s="181" t="n">
        <v>3258.1118</v>
      </c>
      <c r="I71" s="181" t="n">
        <v>450.584</v>
      </c>
      <c r="J71" s="181" t="n">
        <v>492.0831</v>
      </c>
      <c r="K71" s="181" t="n">
        <v>131.9618</v>
      </c>
      <c r="L71" s="181" t="n">
        <v>1543.0864</v>
      </c>
      <c r="M71" s="181" t="n">
        <v>3109.8136</v>
      </c>
      <c r="N71" s="181" t="n">
        <v>852.1368</v>
      </c>
    </row>
    <row r="72" customFormat="false" ht="11.1" hidden="false" customHeight="true" outlineLevel="0" collapsed="false">
      <c r="A72" s="105"/>
      <c r="B72" s="106" t="s">
        <v>282</v>
      </c>
      <c r="C72" s="181" t="n">
        <v>13913.7817</v>
      </c>
      <c r="D72" s="181" t="n">
        <v>285.1928</v>
      </c>
      <c r="E72" s="181" t="n">
        <v>2825.219</v>
      </c>
      <c r="F72" s="181" t="n">
        <v>2611.7007</v>
      </c>
      <c r="G72" s="181" t="n">
        <v>954.5848</v>
      </c>
      <c r="H72" s="181" t="n">
        <v>3236.7046</v>
      </c>
      <c r="I72" s="181" t="n">
        <v>452.8858</v>
      </c>
      <c r="J72" s="181" t="n">
        <v>490.9153</v>
      </c>
      <c r="K72" s="181" t="n">
        <v>132.5637</v>
      </c>
      <c r="L72" s="181" t="n">
        <v>1563.4322</v>
      </c>
      <c r="M72" s="181" t="n">
        <v>3120.8979</v>
      </c>
      <c r="N72" s="181" t="n">
        <v>851.3856</v>
      </c>
    </row>
    <row r="73" customFormat="false" ht="11.1" hidden="false" customHeight="true" outlineLevel="0" collapsed="false">
      <c r="A73" s="105"/>
      <c r="B73" s="106" t="s">
        <v>283</v>
      </c>
      <c r="C73" s="181" t="n">
        <v>13969.2085</v>
      </c>
      <c r="D73" s="181" t="n">
        <v>286.8547</v>
      </c>
      <c r="E73" s="181" t="n">
        <v>2816.4342</v>
      </c>
      <c r="F73" s="181" t="n">
        <v>2605.3147</v>
      </c>
      <c r="G73" s="181" t="n">
        <v>968.6479</v>
      </c>
      <c r="H73" s="181" t="n">
        <v>3254.0166</v>
      </c>
      <c r="I73" s="181" t="n">
        <v>456.9508</v>
      </c>
      <c r="J73" s="181" t="n">
        <v>486.5321</v>
      </c>
      <c r="K73" s="181" t="n">
        <v>133.7318</v>
      </c>
      <c r="L73" s="181" t="n">
        <v>1591.8181</v>
      </c>
      <c r="M73" s="181" t="n">
        <v>3119.5488</v>
      </c>
      <c r="N73" s="181" t="n">
        <v>854.6735</v>
      </c>
    </row>
    <row r="74" customFormat="false" ht="11.1" hidden="false" customHeight="true" outlineLevel="0" collapsed="false">
      <c r="A74" s="105"/>
      <c r="B74" s="106" t="s">
        <v>284</v>
      </c>
      <c r="C74" s="181" t="n">
        <v>14049.7575</v>
      </c>
      <c r="D74" s="181" t="n">
        <v>287.7802</v>
      </c>
      <c r="E74" s="181" t="n">
        <v>2823.569</v>
      </c>
      <c r="F74" s="181" t="n">
        <v>2614.1184</v>
      </c>
      <c r="G74" s="181" t="n">
        <v>977.4803</v>
      </c>
      <c r="H74" s="181" t="n">
        <v>3262.9185</v>
      </c>
      <c r="I74" s="181" t="n">
        <v>460.813</v>
      </c>
      <c r="J74" s="181" t="n">
        <v>484.4927</v>
      </c>
      <c r="K74" s="181" t="n">
        <v>135.8078</v>
      </c>
      <c r="L74" s="181" t="n">
        <v>1623.7333</v>
      </c>
      <c r="M74" s="181" t="n">
        <v>3131.3385</v>
      </c>
      <c r="N74" s="181" t="n">
        <v>861.8242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14195.4712</v>
      </c>
      <c r="D75" s="181" t="n">
        <v>292.398</v>
      </c>
      <c r="E75" s="181" t="n">
        <v>2857.6057</v>
      </c>
      <c r="F75" s="181" t="n">
        <v>2644.1048</v>
      </c>
      <c r="G75" s="181" t="n">
        <v>1007.3603</v>
      </c>
      <c r="H75" s="181" t="n">
        <v>3300.5579</v>
      </c>
      <c r="I75" s="181" t="n">
        <v>462.5818</v>
      </c>
      <c r="J75" s="181" t="n">
        <v>477.7264</v>
      </c>
      <c r="K75" s="181" t="n">
        <v>135.6816</v>
      </c>
      <c r="L75" s="181" t="n">
        <v>1652.0613</v>
      </c>
      <c r="M75" s="181" t="n">
        <v>3138.2975</v>
      </c>
      <c r="N75" s="181" t="n">
        <v>871.2007</v>
      </c>
    </row>
    <row r="76" customFormat="false" ht="11.1" hidden="false" customHeight="true" outlineLevel="0" collapsed="false">
      <c r="A76" s="105"/>
      <c r="B76" s="106" t="s">
        <v>282</v>
      </c>
      <c r="C76" s="181" t="n">
        <v>14177.4215</v>
      </c>
      <c r="D76" s="181" t="n">
        <v>294.1859</v>
      </c>
      <c r="E76" s="181" t="n">
        <v>2863.6301</v>
      </c>
      <c r="F76" s="181" t="n">
        <v>2648.1636</v>
      </c>
      <c r="G76" s="181" t="n">
        <v>979.4398</v>
      </c>
      <c r="H76" s="181" t="n">
        <v>3287.5265</v>
      </c>
      <c r="I76" s="181" t="n">
        <v>468.9993</v>
      </c>
      <c r="J76" s="181" t="n">
        <v>474.4299</v>
      </c>
      <c r="K76" s="181" t="n">
        <v>135.6446</v>
      </c>
      <c r="L76" s="181" t="n">
        <v>1664.4259</v>
      </c>
      <c r="M76" s="181" t="n">
        <v>3138.1757</v>
      </c>
      <c r="N76" s="181" t="n">
        <v>870.9638</v>
      </c>
    </row>
    <row r="77" customFormat="false" ht="11.1" hidden="false" customHeight="true" outlineLevel="0" collapsed="false">
      <c r="A77" s="105"/>
      <c r="B77" s="106" t="s">
        <v>283</v>
      </c>
      <c r="C77" s="181" t="n">
        <v>14192.4132</v>
      </c>
      <c r="D77" s="181" t="n">
        <v>297.3591</v>
      </c>
      <c r="E77" s="181" t="n">
        <v>2859.0524</v>
      </c>
      <c r="F77" s="181" t="n">
        <v>2646.2535</v>
      </c>
      <c r="G77" s="181" t="n">
        <v>974.2356</v>
      </c>
      <c r="H77" s="181" t="n">
        <v>3308.8888</v>
      </c>
      <c r="I77" s="181" t="n">
        <v>472.3679</v>
      </c>
      <c r="J77" s="181" t="n">
        <v>467.4985</v>
      </c>
      <c r="K77" s="181" t="n">
        <v>135.1718</v>
      </c>
      <c r="L77" s="181" t="n">
        <v>1675.6483</v>
      </c>
      <c r="M77" s="181" t="n">
        <v>3130.5531</v>
      </c>
      <c r="N77" s="181" t="n">
        <v>871.6377</v>
      </c>
    </row>
    <row r="78" customFormat="false" ht="11.1" hidden="false" customHeight="true" outlineLevel="0" collapsed="false">
      <c r="A78" s="105"/>
      <c r="B78" s="106" t="s">
        <v>284</v>
      </c>
      <c r="C78" s="181" t="n">
        <v>14177.8244</v>
      </c>
      <c r="D78" s="181" t="n">
        <v>294.3425</v>
      </c>
      <c r="E78" s="181" t="n">
        <v>2859.8389</v>
      </c>
      <c r="F78" s="181" t="n">
        <v>2648.1628</v>
      </c>
      <c r="G78" s="181" t="n">
        <v>966.735</v>
      </c>
      <c r="H78" s="181" t="n">
        <v>3297.0061</v>
      </c>
      <c r="I78" s="181" t="n">
        <v>473.8812</v>
      </c>
      <c r="J78" s="181" t="n">
        <v>465.5824</v>
      </c>
      <c r="K78" s="181" t="n">
        <v>133.7386</v>
      </c>
      <c r="L78" s="181" t="n">
        <v>1690.9412</v>
      </c>
      <c r="M78" s="181" t="n">
        <v>3124.8642</v>
      </c>
      <c r="N78" s="181" t="n">
        <v>870.894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14278.0237</v>
      </c>
      <c r="D79" s="181" t="n">
        <v>297.682</v>
      </c>
      <c r="E79" s="181" t="n">
        <v>2879.674</v>
      </c>
      <c r="F79" s="181" t="n">
        <v>2668.9697</v>
      </c>
      <c r="G79" s="181" t="n">
        <v>985.9292</v>
      </c>
      <c r="H79" s="181" t="n">
        <v>3321.6481</v>
      </c>
      <c r="I79" s="181" t="n">
        <v>466.886</v>
      </c>
      <c r="J79" s="181" t="n">
        <v>465.2885</v>
      </c>
      <c r="K79" s="181" t="n">
        <v>134.4879</v>
      </c>
      <c r="L79" s="181" t="n">
        <v>1710.8457</v>
      </c>
      <c r="M79" s="181" t="n">
        <v>3141.8209</v>
      </c>
      <c r="N79" s="181" t="n">
        <v>873.7614</v>
      </c>
    </row>
    <row r="80" customFormat="false" ht="11.1" hidden="false" customHeight="true" outlineLevel="0" collapsed="false">
      <c r="A80" s="105"/>
      <c r="B80" s="106" t="s">
        <v>282</v>
      </c>
      <c r="C80" s="181" t="n">
        <v>14569.2958</v>
      </c>
      <c r="D80" s="181" t="n">
        <v>303.1147</v>
      </c>
      <c r="E80" s="181" t="n">
        <v>3010.152</v>
      </c>
      <c r="F80" s="181" t="n">
        <v>2790.7096</v>
      </c>
      <c r="G80" s="181" t="n">
        <v>999.4199</v>
      </c>
      <c r="H80" s="181" t="n">
        <v>3380.2208</v>
      </c>
      <c r="I80" s="181" t="n">
        <v>475.1158</v>
      </c>
      <c r="J80" s="181" t="n">
        <v>469.6374</v>
      </c>
      <c r="K80" s="181" t="n">
        <v>135.9289</v>
      </c>
      <c r="L80" s="181" t="n">
        <v>1744.0701</v>
      </c>
      <c r="M80" s="181" t="n">
        <v>3160.8486</v>
      </c>
      <c r="N80" s="181" t="n">
        <v>890.7876</v>
      </c>
    </row>
    <row r="81" customFormat="false" ht="11.1" hidden="false" customHeight="true" outlineLevel="0" collapsed="false">
      <c r="A81" s="105"/>
      <c r="B81" s="106" t="s">
        <v>283</v>
      </c>
      <c r="C81" s="181" t="n">
        <v>14389.2825</v>
      </c>
      <c r="D81" s="181" t="n">
        <v>296.4296</v>
      </c>
      <c r="E81" s="181" t="n">
        <v>2937.7495</v>
      </c>
      <c r="F81" s="181" t="n">
        <v>2722.6911</v>
      </c>
      <c r="G81" s="181" t="n">
        <v>975.3265</v>
      </c>
      <c r="H81" s="181" t="n">
        <v>3340.3235</v>
      </c>
      <c r="I81" s="181" t="n">
        <v>472.1554</v>
      </c>
      <c r="J81" s="181" t="n">
        <v>468.3676</v>
      </c>
      <c r="K81" s="181" t="n">
        <v>134.5137</v>
      </c>
      <c r="L81" s="181" t="n">
        <v>1732.5623</v>
      </c>
      <c r="M81" s="181" t="n">
        <v>3152.4134</v>
      </c>
      <c r="N81" s="181" t="n">
        <v>879.441</v>
      </c>
    </row>
    <row r="82" customFormat="false" ht="11.1" hidden="false" customHeight="true" outlineLevel="0" collapsed="false">
      <c r="A82" s="105"/>
      <c r="B82" s="106" t="s">
        <v>284</v>
      </c>
      <c r="C82" s="181" t="n">
        <v>14099.4741</v>
      </c>
      <c r="D82" s="181" t="n">
        <v>295.0027</v>
      </c>
      <c r="E82" s="181" t="n">
        <v>2718.8173</v>
      </c>
      <c r="F82" s="181" t="n">
        <v>2506.2714</v>
      </c>
      <c r="G82" s="181" t="n">
        <v>969.9083</v>
      </c>
      <c r="H82" s="181" t="n">
        <v>3307.2673</v>
      </c>
      <c r="I82" s="181" t="n">
        <v>464.686</v>
      </c>
      <c r="J82" s="181" t="n">
        <v>469.874</v>
      </c>
      <c r="K82" s="181" t="n">
        <v>129.2863</v>
      </c>
      <c r="L82" s="181" t="n">
        <v>1722.9666</v>
      </c>
      <c r="M82" s="181" t="n">
        <v>3152.2791</v>
      </c>
      <c r="N82" s="181" t="n">
        <v>869.3865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13963.6197</v>
      </c>
      <c r="D83" s="181" t="n">
        <v>295.2044</v>
      </c>
      <c r="E83" s="181" t="n">
        <v>2676.2688</v>
      </c>
      <c r="F83" s="181" t="n">
        <v>2465.5849</v>
      </c>
      <c r="G83" s="181" t="n">
        <v>979.4973</v>
      </c>
      <c r="H83" s="181" t="n">
        <v>3276.2716</v>
      </c>
      <c r="I83" s="181" t="n">
        <v>459.6692</v>
      </c>
      <c r="J83" s="181" t="n">
        <v>462.7063</v>
      </c>
      <c r="K83" s="181" t="n">
        <v>128.9604</v>
      </c>
      <c r="L83" s="181" t="n">
        <v>1681.1373</v>
      </c>
      <c r="M83" s="181" t="n">
        <v>3145.4202</v>
      </c>
      <c r="N83" s="181" t="n">
        <v>858.4842</v>
      </c>
    </row>
    <row r="84" customFormat="false" ht="11.1" hidden="false" customHeight="true" outlineLevel="0" collapsed="false">
      <c r="A84" s="105"/>
      <c r="B84" s="106" t="s">
        <v>282</v>
      </c>
      <c r="C84" s="181" t="n">
        <v>13864.3719</v>
      </c>
      <c r="D84" s="181" t="n">
        <v>293.1249</v>
      </c>
      <c r="E84" s="181" t="n">
        <v>2613.1945</v>
      </c>
      <c r="F84" s="181" t="n">
        <v>2402.5357</v>
      </c>
      <c r="G84" s="181" t="n">
        <v>969.0923</v>
      </c>
      <c r="H84" s="181" t="n">
        <v>3262.2915</v>
      </c>
      <c r="I84" s="181" t="n">
        <v>457.0579</v>
      </c>
      <c r="J84" s="181" t="n">
        <v>465.4946</v>
      </c>
      <c r="K84" s="181" t="n">
        <v>130.2064</v>
      </c>
      <c r="L84" s="181" t="n">
        <v>1652.9184</v>
      </c>
      <c r="M84" s="181" t="n">
        <v>3165.6283</v>
      </c>
      <c r="N84" s="181" t="n">
        <v>855.3631</v>
      </c>
    </row>
    <row r="85" customFormat="false" ht="11.1" hidden="false" customHeight="true" outlineLevel="0" collapsed="false">
      <c r="A85" s="105"/>
      <c r="B85" s="106" t="s">
        <v>283</v>
      </c>
      <c r="C85" s="181" t="n">
        <v>13894.6509</v>
      </c>
      <c r="D85" s="181" t="n">
        <v>292.8884</v>
      </c>
      <c r="E85" s="181" t="n">
        <v>2613.2337</v>
      </c>
      <c r="F85" s="181" t="n">
        <v>2400.3871</v>
      </c>
      <c r="G85" s="181" t="n">
        <v>979.0851</v>
      </c>
      <c r="H85" s="181" t="n">
        <v>3265.4367</v>
      </c>
      <c r="I85" s="181" t="n">
        <v>456.2443</v>
      </c>
      <c r="J85" s="181" t="n">
        <v>464.683</v>
      </c>
      <c r="K85" s="181" t="n">
        <v>130.6821</v>
      </c>
      <c r="L85" s="181" t="n">
        <v>1656.9365</v>
      </c>
      <c r="M85" s="181" t="n">
        <v>3182.8192</v>
      </c>
      <c r="N85" s="181" t="n">
        <v>852.6419</v>
      </c>
    </row>
    <row r="86" customFormat="false" ht="11.1" hidden="false" customHeight="true" outlineLevel="0" collapsed="false">
      <c r="A86" s="105"/>
      <c r="B86" s="106" t="s">
        <v>284</v>
      </c>
      <c r="C86" s="181" t="n">
        <v>14051.0561</v>
      </c>
      <c r="D86" s="181" t="n">
        <v>292.7427</v>
      </c>
      <c r="E86" s="181" t="n">
        <v>2629.9404</v>
      </c>
      <c r="F86" s="181" t="n">
        <v>2414.7544</v>
      </c>
      <c r="G86" s="181" t="n">
        <v>994.037</v>
      </c>
      <c r="H86" s="181" t="n">
        <v>3294.7989</v>
      </c>
      <c r="I86" s="181" t="n">
        <v>457.563</v>
      </c>
      <c r="J86" s="181" t="n">
        <v>469.0296</v>
      </c>
      <c r="K86" s="181" t="n">
        <v>132.3098</v>
      </c>
      <c r="L86" s="181" t="n">
        <v>1705.6918</v>
      </c>
      <c r="M86" s="181" t="n">
        <v>3213.9525</v>
      </c>
      <c r="N86" s="181" t="n">
        <v>860.990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14066.4358</v>
      </c>
      <c r="D87" s="181" t="n">
        <v>287.8919</v>
      </c>
      <c r="E87" s="181" t="n">
        <v>2630.7436</v>
      </c>
      <c r="F87" s="181" t="n">
        <v>2417.2936</v>
      </c>
      <c r="G87" s="181" t="n">
        <v>982.5526</v>
      </c>
      <c r="H87" s="181" t="n">
        <v>3272.8819</v>
      </c>
      <c r="I87" s="181" t="n">
        <v>459.3097</v>
      </c>
      <c r="J87" s="181" t="n">
        <v>468.7504</v>
      </c>
      <c r="K87" s="181" t="n">
        <v>132.4996</v>
      </c>
      <c r="L87" s="181" t="n">
        <v>1725.9786</v>
      </c>
      <c r="M87" s="181" t="n">
        <v>3246.162</v>
      </c>
      <c r="N87" s="181" t="n">
        <v>859.6655</v>
      </c>
    </row>
    <row r="88" customFormat="false" ht="11.1" hidden="false" customHeight="true" outlineLevel="0" collapsed="false">
      <c r="A88" s="105"/>
      <c r="B88" s="106" t="s">
        <v>282</v>
      </c>
      <c r="C88" s="181" t="n">
        <v>14214.5648</v>
      </c>
      <c r="D88" s="181" t="n">
        <v>287.0134</v>
      </c>
      <c r="E88" s="181" t="n">
        <v>2708.231</v>
      </c>
      <c r="F88" s="181" t="n">
        <v>2491.8221</v>
      </c>
      <c r="G88" s="181" t="n">
        <v>996.9455</v>
      </c>
      <c r="H88" s="181" t="n">
        <v>3285.2451</v>
      </c>
      <c r="I88" s="181" t="n">
        <v>456.2558</v>
      </c>
      <c r="J88" s="181" t="n">
        <v>470.0698</v>
      </c>
      <c r="K88" s="181" t="n">
        <v>133.2747</v>
      </c>
      <c r="L88" s="181" t="n">
        <v>1762.8678</v>
      </c>
      <c r="M88" s="181" t="n">
        <v>3253.1077</v>
      </c>
      <c r="N88" s="181" t="n">
        <v>861.554</v>
      </c>
    </row>
    <row r="89" customFormat="false" ht="11.1" hidden="false" customHeight="true" outlineLevel="0" collapsed="false">
      <c r="A89" s="105"/>
      <c r="B89" s="106" t="s">
        <v>283</v>
      </c>
      <c r="C89" s="181" t="n">
        <v>14308.4571</v>
      </c>
      <c r="D89" s="181" t="n">
        <v>286.73</v>
      </c>
      <c r="E89" s="181" t="n">
        <v>2747.8789</v>
      </c>
      <c r="F89" s="181" t="n">
        <v>2531.9504</v>
      </c>
      <c r="G89" s="181" t="n">
        <v>1003.2134</v>
      </c>
      <c r="H89" s="181" t="n">
        <v>3300.3071</v>
      </c>
      <c r="I89" s="181" t="n">
        <v>455.4531</v>
      </c>
      <c r="J89" s="181" t="n">
        <v>469.6685</v>
      </c>
      <c r="K89" s="181" t="n">
        <v>133.4216</v>
      </c>
      <c r="L89" s="181" t="n">
        <v>1796.1292</v>
      </c>
      <c r="M89" s="181" t="n">
        <v>3255.6476</v>
      </c>
      <c r="N89" s="181" t="n">
        <v>860.0077</v>
      </c>
    </row>
    <row r="90" customFormat="false" ht="11.1" hidden="false" customHeight="true" outlineLevel="0" collapsed="false">
      <c r="A90" s="105"/>
      <c r="B90" s="106" t="s">
        <v>284</v>
      </c>
      <c r="C90" s="181" t="n">
        <v>14404.4267</v>
      </c>
      <c r="D90" s="181" t="n">
        <v>289.728</v>
      </c>
      <c r="E90" s="181" t="n">
        <v>2781.9453</v>
      </c>
      <c r="F90" s="181" t="n">
        <v>2565.6913</v>
      </c>
      <c r="G90" s="181" t="n">
        <v>1011.2073</v>
      </c>
      <c r="H90" s="181" t="n">
        <v>3318.2004</v>
      </c>
      <c r="I90" s="181" t="n">
        <v>456.5808</v>
      </c>
      <c r="J90" s="181" t="n">
        <v>472.0745</v>
      </c>
      <c r="K90" s="181" t="n">
        <v>133.8141</v>
      </c>
      <c r="L90" s="181" t="n">
        <v>1826.6781</v>
      </c>
      <c r="M90" s="181" t="n">
        <v>3253.8373</v>
      </c>
      <c r="N90" s="181" t="n">
        <v>860.360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14409.291</v>
      </c>
      <c r="D91" s="181" t="n">
        <v>292.4273</v>
      </c>
      <c r="E91" s="181" t="n">
        <v>2777.0053</v>
      </c>
      <c r="F91" s="181" t="n">
        <v>2561.7895</v>
      </c>
      <c r="G91" s="181" t="n">
        <v>1014.4941</v>
      </c>
      <c r="H91" s="181" t="n">
        <v>3326.4018</v>
      </c>
      <c r="I91" s="181" t="n">
        <v>458.8787</v>
      </c>
      <c r="J91" s="181" t="n">
        <v>470.1677</v>
      </c>
      <c r="K91" s="181" t="n">
        <v>134.0283</v>
      </c>
      <c r="L91" s="181" t="n">
        <v>1839.2285</v>
      </c>
      <c r="M91" s="181" t="n">
        <v>3238.5293</v>
      </c>
      <c r="N91" s="181" t="n">
        <v>858.13</v>
      </c>
    </row>
    <row r="92" customFormat="false" ht="11.1" hidden="false" customHeight="true" outlineLevel="0" collapsed="false">
      <c r="A92" s="105"/>
      <c r="B92" s="106" t="s">
        <v>282</v>
      </c>
      <c r="C92" s="181" t="n">
        <v>14443.8038</v>
      </c>
      <c r="D92" s="181" t="n">
        <v>292.8023</v>
      </c>
      <c r="E92" s="181" t="n">
        <v>2801.2904</v>
      </c>
      <c r="F92" s="181" t="n">
        <v>2585.6131</v>
      </c>
      <c r="G92" s="181" t="n">
        <v>1014.5173</v>
      </c>
      <c r="H92" s="181" t="n">
        <v>3326.1097</v>
      </c>
      <c r="I92" s="181" t="n">
        <v>458.2546</v>
      </c>
      <c r="J92" s="181" t="n">
        <v>469.8186</v>
      </c>
      <c r="K92" s="181" t="n">
        <v>134.2321</v>
      </c>
      <c r="L92" s="181" t="n">
        <v>1859.863</v>
      </c>
      <c r="M92" s="181" t="n">
        <v>3231.4956</v>
      </c>
      <c r="N92" s="181" t="n">
        <v>855.4202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0414858638970514</v>
      </c>
      <c r="D113" s="157" t="n">
        <v>-2.44378223262302</v>
      </c>
      <c r="E113" s="157" t="n">
        <v>-0.987222419040108</v>
      </c>
      <c r="F113" s="157" t="n">
        <v>-1.08896553092096</v>
      </c>
      <c r="G113" s="157" t="n">
        <v>2.44087980108367</v>
      </c>
      <c r="H113" s="157" t="n">
        <v>0.561444500060333</v>
      </c>
      <c r="I113" s="157" t="n">
        <v>-0.647442278846896</v>
      </c>
      <c r="J113" s="157" t="n">
        <v>1.70516043585161</v>
      </c>
      <c r="K113" s="157" t="n">
        <v>-0.618962310154927</v>
      </c>
      <c r="L113" s="157" t="n">
        <v>0.619759160958381</v>
      </c>
      <c r="M113" s="157" t="n">
        <v>-0.783345887452256</v>
      </c>
      <c r="N113" s="157" t="n">
        <v>1.55542915072016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1.22094743851285</v>
      </c>
      <c r="D114" s="157" t="n">
        <v>-1.42470347669605</v>
      </c>
      <c r="E114" s="157" t="n">
        <v>-2.49295996223964</v>
      </c>
      <c r="F114" s="157" t="n">
        <v>-2.59584357571387</v>
      </c>
      <c r="G114" s="157" t="n">
        <v>-0.0806912327884959</v>
      </c>
      <c r="H114" s="157" t="n">
        <v>-0.908416350053031</v>
      </c>
      <c r="I114" s="157" t="n">
        <v>-0.70134020594908</v>
      </c>
      <c r="J114" s="157" t="n">
        <v>-4.41985819461068</v>
      </c>
      <c r="K114" s="157" t="n">
        <v>0.215836069209828</v>
      </c>
      <c r="L114" s="157" t="n">
        <v>-0.23112752992553</v>
      </c>
      <c r="M114" s="157" t="n">
        <v>-0.33023816838903</v>
      </c>
      <c r="N114" s="157" t="n">
        <v>-0.201158366172905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-0.367101500672348</v>
      </c>
      <c r="D115" s="157" t="n">
        <v>-2.93793519908844</v>
      </c>
      <c r="E115" s="157" t="n">
        <v>-1.81626026287211</v>
      </c>
      <c r="F115" s="157" t="n">
        <v>-1.76205451533255</v>
      </c>
      <c r="G115" s="157" t="n">
        <v>0.52282549669502</v>
      </c>
      <c r="H115" s="157" t="n">
        <v>-0.0880762148558034</v>
      </c>
      <c r="I115" s="157" t="n">
        <v>-0.19919459669255</v>
      </c>
      <c r="J115" s="157" t="n">
        <v>0.155394397027052</v>
      </c>
      <c r="K115" s="157" t="n">
        <v>0.223201003047365</v>
      </c>
      <c r="L115" s="157" t="n">
        <v>-0.160538193688552</v>
      </c>
      <c r="M115" s="157" t="n">
        <v>1.27333026760479</v>
      </c>
      <c r="N115" s="157" t="n">
        <v>-0.302062555254551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.09725979097757</v>
      </c>
      <c r="D116" s="157" t="n">
        <v>-1.06726595344705</v>
      </c>
      <c r="E116" s="157" t="n">
        <v>0.976668793074879</v>
      </c>
      <c r="F116" s="157" t="n">
        <v>0.949955225083585</v>
      </c>
      <c r="G116" s="157" t="n">
        <v>4.32385352416888</v>
      </c>
      <c r="H116" s="157" t="n">
        <v>0.768860319010912</v>
      </c>
      <c r="I116" s="157" t="n">
        <v>1.48904506462053</v>
      </c>
      <c r="J116" s="157" t="n">
        <v>1.81671231681975</v>
      </c>
      <c r="K116" s="157" t="n">
        <v>5.59791004136376</v>
      </c>
      <c r="L116" s="157" t="n">
        <v>2.41301236550029</v>
      </c>
      <c r="M116" s="157" t="n">
        <v>-0.111692119374197</v>
      </c>
      <c r="N116" s="157" t="n">
        <v>1.1098658603818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765852280116192</v>
      </c>
      <c r="D117" s="157" t="n">
        <v>-1.32780482551773</v>
      </c>
      <c r="E117" s="157" t="n">
        <v>-1.78965284193076</v>
      </c>
      <c r="F117" s="157" t="n">
        <v>-1.76256359078344</v>
      </c>
      <c r="G117" s="157" t="n">
        <v>0.166678866958875</v>
      </c>
      <c r="H117" s="157" t="n">
        <v>-0.915694050857809</v>
      </c>
      <c r="I117" s="157" t="n">
        <v>-0.178137832405483</v>
      </c>
      <c r="J117" s="157" t="n">
        <v>-2.49395344149954</v>
      </c>
      <c r="K117" s="157" t="n">
        <v>0.124388415404027</v>
      </c>
      <c r="L117" s="157" t="n">
        <v>0.408430494555461</v>
      </c>
      <c r="M117" s="157" t="n">
        <v>0.467618210888432</v>
      </c>
      <c r="N117" s="157" t="n">
        <v>-1.30290410129814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627383119508835</v>
      </c>
      <c r="D118" s="157" t="n">
        <v>-1.30058355196589</v>
      </c>
      <c r="E118" s="157" t="n">
        <v>-1.77749903342665</v>
      </c>
      <c r="F118" s="157" t="n">
        <v>-1.80313859180686</v>
      </c>
      <c r="G118" s="157" t="n">
        <v>1.07684820511469</v>
      </c>
      <c r="H118" s="157" t="n">
        <v>-0.398298450246742</v>
      </c>
      <c r="I118" s="157" t="n">
        <v>-0.678304414145245</v>
      </c>
      <c r="J118" s="157" t="n">
        <v>0.433667582737016</v>
      </c>
      <c r="K118" s="157" t="n">
        <v>0.699295876637038</v>
      </c>
      <c r="L118" s="157" t="n">
        <v>0.139672425703424</v>
      </c>
      <c r="M118" s="157" t="n">
        <v>-0.492780557629672</v>
      </c>
      <c r="N118" s="157" t="n">
        <v>-0.4754486564302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528750831507978</v>
      </c>
      <c r="D119" s="157" t="n">
        <v>-0.929686919169754</v>
      </c>
      <c r="E119" s="157" t="n">
        <v>-1.73932978817692</v>
      </c>
      <c r="F119" s="157" t="n">
        <v>-1.74171884602212</v>
      </c>
      <c r="G119" s="157" t="n">
        <v>0.983057605286788</v>
      </c>
      <c r="H119" s="157" t="n">
        <v>-0.0477782779973808</v>
      </c>
      <c r="I119" s="157" t="n">
        <v>-0.783573934548812</v>
      </c>
      <c r="J119" s="157" t="n">
        <v>-0.132136917356732</v>
      </c>
      <c r="K119" s="157" t="n">
        <v>0.835616987845825</v>
      </c>
      <c r="L119" s="157" t="n">
        <v>-0.0479963308769555</v>
      </c>
      <c r="M119" s="157" t="n">
        <v>-0.310483296619182</v>
      </c>
      <c r="N119" s="157" t="n">
        <v>-0.596095766937879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13990970030503</v>
      </c>
      <c r="D120" s="157" t="n">
        <v>-2.95019843790503</v>
      </c>
      <c r="E120" s="157" t="n">
        <v>-4.11994953416692</v>
      </c>
      <c r="F120" s="157" t="n">
        <v>-4.38992630137918</v>
      </c>
      <c r="G120" s="157" t="n">
        <v>-2.02791781350113</v>
      </c>
      <c r="H120" s="157" t="n">
        <v>-0.225877415240035</v>
      </c>
      <c r="I120" s="157" t="n">
        <v>0.145024206340949</v>
      </c>
      <c r="J120" s="157" t="n">
        <v>1.15131236729439</v>
      </c>
      <c r="K120" s="157" t="n">
        <v>-0.051035258960269</v>
      </c>
      <c r="L120" s="157" t="n">
        <v>0.266595450761443</v>
      </c>
      <c r="M120" s="157" t="n">
        <v>0.742004840850072</v>
      </c>
      <c r="N120" s="157" t="n">
        <v>1.38521555321105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232191565486929</v>
      </c>
      <c r="D121" s="157" t="n">
        <v>-1.50338621539106</v>
      </c>
      <c r="E121" s="157" t="n">
        <v>-2.02510309365746</v>
      </c>
      <c r="F121" s="157" t="n">
        <v>-2.15613985855782</v>
      </c>
      <c r="G121" s="157" t="n">
        <v>2.07543541689124</v>
      </c>
      <c r="H121" s="157" t="n">
        <v>0.118473625320135</v>
      </c>
      <c r="I121" s="157" t="n">
        <v>-0.19089026382477</v>
      </c>
      <c r="J121" s="157" t="n">
        <v>0.368654024917149</v>
      </c>
      <c r="K121" s="157" t="n">
        <v>1.80112490219719</v>
      </c>
      <c r="L121" s="157" t="n">
        <v>0.951224538202638</v>
      </c>
      <c r="M121" s="157" t="n">
        <v>0.191476965729137</v>
      </c>
      <c r="N121" s="157" t="n">
        <v>-0.12169551149469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315286697523348</v>
      </c>
      <c r="D122" s="157" t="n">
        <v>-1.18170600273656</v>
      </c>
      <c r="E122" s="157" t="n">
        <v>-1.01889829045221</v>
      </c>
      <c r="F122" s="157" t="n">
        <v>-1.01008655098937</v>
      </c>
      <c r="G122" s="157" t="n">
        <v>0.926026397319475</v>
      </c>
      <c r="H122" s="157" t="n">
        <v>-0.476817900187598</v>
      </c>
      <c r="I122" s="157" t="n">
        <v>0.0120372303544372</v>
      </c>
      <c r="J122" s="157" t="n">
        <v>0.00445022800586514</v>
      </c>
      <c r="K122" s="157" t="n">
        <v>1.14886410448104</v>
      </c>
      <c r="L122" s="157" t="n">
        <v>0.366458343111049</v>
      </c>
      <c r="M122" s="157" t="n">
        <v>-0.0900983928763424</v>
      </c>
      <c r="N122" s="157" t="n">
        <v>-0.216609713725234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160192864731755</v>
      </c>
      <c r="D123" s="157" t="n">
        <v>-0.156912434312318</v>
      </c>
      <c r="E123" s="157" t="n">
        <v>-0.657029054541908</v>
      </c>
      <c r="F123" s="157" t="n">
        <v>-0.83640697355581</v>
      </c>
      <c r="G123" s="157" t="n">
        <v>0.281404582986539</v>
      </c>
      <c r="H123" s="157" t="n">
        <v>0.083965059407646</v>
      </c>
      <c r="I123" s="157" t="n">
        <v>-0.964434652020287</v>
      </c>
      <c r="J123" s="157" t="n">
        <v>-0.102311653945364</v>
      </c>
      <c r="K123" s="157" t="n">
        <v>0.88749698322674</v>
      </c>
      <c r="L123" s="157" t="n">
        <v>0.467208583774109</v>
      </c>
      <c r="M123" s="157" t="n">
        <v>-0.179323648546585</v>
      </c>
      <c r="N123" s="157" t="n">
        <v>-0.2501895525896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329368049591466</v>
      </c>
      <c r="D124" s="157" t="n">
        <v>-0.588488090487417</v>
      </c>
      <c r="E124" s="157" t="n">
        <v>-1.74853556122466</v>
      </c>
      <c r="F124" s="157" t="n">
        <v>-1.65837010974271</v>
      </c>
      <c r="G124" s="157" t="n">
        <v>2.19039239298733</v>
      </c>
      <c r="H124" s="157" t="n">
        <v>0.560208337077796</v>
      </c>
      <c r="I124" s="157" t="n">
        <v>1.34890373271126</v>
      </c>
      <c r="J124" s="157" t="n">
        <v>0.971471297509979</v>
      </c>
      <c r="K124" s="157" t="n">
        <v>0.295659486987802</v>
      </c>
      <c r="L124" s="157" t="n">
        <v>1.87640019755655</v>
      </c>
      <c r="M124" s="157" t="n">
        <v>0.817666014409866</v>
      </c>
      <c r="N124" s="157" t="n">
        <v>1.40796655878606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164809054524312</v>
      </c>
      <c r="D125" s="157" t="n">
        <v>-1.11105422981507</v>
      </c>
      <c r="E125" s="157" t="n">
        <v>-0.23961196773719</v>
      </c>
      <c r="F125" s="157" t="n">
        <v>-0.207130412048159</v>
      </c>
      <c r="G125" s="157" t="n">
        <v>-0.314964865420848</v>
      </c>
      <c r="H125" s="157" t="n">
        <v>-0.340800013482252</v>
      </c>
      <c r="I125" s="157" t="n">
        <v>-0.364204996263965</v>
      </c>
      <c r="J125" s="157" t="n">
        <v>-0.192200450383353</v>
      </c>
      <c r="K125" s="157" t="n">
        <v>0.688521718714185</v>
      </c>
      <c r="L125" s="157" t="n">
        <v>0.360898496300564</v>
      </c>
      <c r="M125" s="157" t="n">
        <v>0.21674355964339</v>
      </c>
      <c r="N125" s="157" t="n">
        <v>-0.334741717836309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0476047154327972</v>
      </c>
      <c r="D126" s="157" t="n">
        <v>-1.24350841440967</v>
      </c>
      <c r="E126" s="157" t="n">
        <v>-0.649326643153742</v>
      </c>
      <c r="F126" s="157" t="n">
        <v>-0.691471109160659</v>
      </c>
      <c r="G126" s="157" t="n">
        <v>0.874020332951162</v>
      </c>
      <c r="H126" s="157" t="n">
        <v>-0.362728997895644</v>
      </c>
      <c r="I126" s="157" t="n">
        <v>0.00229362172147773</v>
      </c>
      <c r="J126" s="157" t="n">
        <v>-0.0241949132908843</v>
      </c>
      <c r="K126" s="157" t="n">
        <v>1.30711092028899</v>
      </c>
      <c r="L126" s="157" t="n">
        <v>1.51119176268703</v>
      </c>
      <c r="M126" s="157" t="n">
        <v>0.484557755632807</v>
      </c>
      <c r="N126" s="157" t="n">
        <v>0.590757385912369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-0.103950645591809</v>
      </c>
      <c r="D127" s="157" t="n">
        <v>-0.960683193171732</v>
      </c>
      <c r="E127" s="157" t="n">
        <v>-0.726741839945987</v>
      </c>
      <c r="F127" s="157" t="n">
        <v>-0.63689772888948</v>
      </c>
      <c r="G127" s="157" t="n">
        <v>2.76112706427696</v>
      </c>
      <c r="H127" s="157" t="n">
        <v>-0.424261957085975</v>
      </c>
      <c r="I127" s="157" t="n">
        <v>-0.585195140210544</v>
      </c>
      <c r="J127" s="157" t="n">
        <v>-1.0028387424055</v>
      </c>
      <c r="K127" s="157" t="n">
        <v>-0.435227386900237</v>
      </c>
      <c r="L127" s="157" t="n">
        <v>0.336644993459245</v>
      </c>
      <c r="M127" s="157" t="n">
        <v>-0.14715116359011</v>
      </c>
      <c r="N127" s="157" t="n">
        <v>-0.0920698236647297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0729643458110161</v>
      </c>
      <c r="D128" s="157" t="n">
        <v>-0.490892383627823</v>
      </c>
      <c r="E128" s="157" t="n">
        <v>0.320410520335599</v>
      </c>
      <c r="F128" s="157" t="n">
        <v>0.175892269143631</v>
      </c>
      <c r="G128" s="157" t="n">
        <v>-0.169481827177108</v>
      </c>
      <c r="H128" s="157" t="n">
        <v>-0.166757122453248</v>
      </c>
      <c r="I128" s="157" t="n">
        <v>-0.389765215450524</v>
      </c>
      <c r="J128" s="157" t="n">
        <v>-0.509329214091054</v>
      </c>
      <c r="K128" s="157" t="n">
        <v>1.61770169668782</v>
      </c>
      <c r="L128" s="157" t="n">
        <v>1.22673899063059</v>
      </c>
      <c r="M128" s="157" t="n">
        <v>-0.6060846742362</v>
      </c>
      <c r="N128" s="157" t="n">
        <v>-0.556025987355596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0.641582456665176</v>
      </c>
      <c r="D129" s="157" t="n">
        <v>-2.08676982527372</v>
      </c>
      <c r="E129" s="157" t="n">
        <v>-1.18461079133002</v>
      </c>
      <c r="F129" s="157" t="n">
        <v>-1.12927930472885</v>
      </c>
      <c r="G129" s="157" t="n">
        <v>-3.34269461079519</v>
      </c>
      <c r="H129" s="157" t="n">
        <v>-0.241255033038641</v>
      </c>
      <c r="I129" s="157" t="n">
        <v>-0.224635416354914</v>
      </c>
      <c r="J129" s="157" t="n">
        <v>-0.338875999577866</v>
      </c>
      <c r="K129" s="157" t="n">
        <v>1.13821534550449</v>
      </c>
      <c r="L129" s="157" t="n">
        <v>0.569902536890126</v>
      </c>
      <c r="M129" s="157" t="n">
        <v>0.353831254004007</v>
      </c>
      <c r="N129" s="157" t="n">
        <v>-0.208881986475447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0761720199913043</v>
      </c>
      <c r="D130" s="157" t="n">
        <v>-2.27642966944443</v>
      </c>
      <c r="E130" s="157" t="n">
        <v>-0.789718476516271</v>
      </c>
      <c r="F130" s="157" t="n">
        <v>-0.709424710124722</v>
      </c>
      <c r="G130" s="157" t="n">
        <v>-0.364153592748053</v>
      </c>
      <c r="H130" s="157" t="n">
        <v>0.435257152914105</v>
      </c>
      <c r="I130" s="157" t="n">
        <v>0.132914662579083</v>
      </c>
      <c r="J130" s="157" t="n">
        <v>0.226119197176104</v>
      </c>
      <c r="K130" s="157" t="n">
        <v>1.30133972205834</v>
      </c>
      <c r="L130" s="157" t="n">
        <v>0.910482999671515</v>
      </c>
      <c r="M130" s="157" t="n">
        <v>0.812439623159889</v>
      </c>
      <c r="N130" s="157" t="n">
        <v>0.253907068116277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0.0736734953159868</v>
      </c>
      <c r="D131" s="157" t="n">
        <v>-3.2525854314067</v>
      </c>
      <c r="E131" s="157" t="n">
        <v>-2.04157166521891</v>
      </c>
      <c r="F131" s="157" t="n">
        <v>-2.15561696343231</v>
      </c>
      <c r="G131" s="157" t="n">
        <v>2.12323743683263</v>
      </c>
      <c r="H131" s="157" t="n">
        <v>0.00652999971786983</v>
      </c>
      <c r="I131" s="157" t="n">
        <v>-0.0716046713647813</v>
      </c>
      <c r="J131" s="157" t="n">
        <v>-0.324024742489144</v>
      </c>
      <c r="K131" s="157" t="n">
        <v>0.840260607673372</v>
      </c>
      <c r="L131" s="157" t="n">
        <v>1.06460804395445</v>
      </c>
      <c r="M131" s="157" t="n">
        <v>1.0170812961062</v>
      </c>
      <c r="N131" s="157" t="n">
        <v>0.381183624292618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1.1560857933095</v>
      </c>
      <c r="D132" s="157" t="n">
        <v>-3.34661320062739</v>
      </c>
      <c r="E132" s="157" t="n">
        <v>-0.943953223746789</v>
      </c>
      <c r="F132" s="157" t="n">
        <v>-0.951043326043887</v>
      </c>
      <c r="G132" s="157" t="n">
        <v>-9.4724447301188</v>
      </c>
      <c r="H132" s="157" t="n">
        <v>-0.0580969893095329</v>
      </c>
      <c r="I132" s="157" t="n">
        <v>-0.0301846581652825</v>
      </c>
      <c r="J132" s="157" t="n">
        <v>0.0389365978114427</v>
      </c>
      <c r="K132" s="157" t="n">
        <v>1.41914433661709</v>
      </c>
      <c r="L132" s="157" t="n">
        <v>0.791488294588277</v>
      </c>
      <c r="M132" s="157" t="n">
        <v>-0.0837234968338692</v>
      </c>
      <c r="N132" s="157" t="n">
        <v>0.837076550102751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326256483445292</v>
      </c>
      <c r="D133" s="157" t="n">
        <v>-2.6204866173161</v>
      </c>
      <c r="E133" s="157" t="n">
        <v>-1.44677545036869</v>
      </c>
      <c r="F133" s="157" t="n">
        <v>-1.47050868336835</v>
      </c>
      <c r="G133" s="157" t="n">
        <v>6.90069557844491</v>
      </c>
      <c r="H133" s="157" t="n">
        <v>-0.285539197323558</v>
      </c>
      <c r="I133" s="157" t="n">
        <v>-0.64204787824869</v>
      </c>
      <c r="J133" s="157" t="n">
        <v>-0.249559786420306</v>
      </c>
      <c r="K133" s="157" t="n">
        <v>0.211947826371642</v>
      </c>
      <c r="L133" s="157" t="n">
        <v>0.361562799459847</v>
      </c>
      <c r="M133" s="157" t="n">
        <v>0.883017522866282</v>
      </c>
      <c r="N133" s="157" t="n">
        <v>0.00294652319996658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173122641427497</v>
      </c>
      <c r="D134" s="157" t="n">
        <v>0.154797411612861</v>
      </c>
      <c r="E134" s="157" t="n">
        <v>-0.437445003332826</v>
      </c>
      <c r="F134" s="157" t="n">
        <v>-0.395370482863456</v>
      </c>
      <c r="G134" s="157" t="n">
        <v>0.871128975602773</v>
      </c>
      <c r="H134" s="157" t="n">
        <v>0.186522716186772</v>
      </c>
      <c r="I134" s="157" t="n">
        <v>0.156536863972207</v>
      </c>
      <c r="J134" s="157" t="n">
        <v>-0.284486621142733</v>
      </c>
      <c r="K134" s="157" t="n">
        <v>1.02061432883711</v>
      </c>
      <c r="L134" s="157" t="n">
        <v>1.03022623960389</v>
      </c>
      <c r="M134" s="157" t="n">
        <v>0.157181155515616</v>
      </c>
      <c r="N134" s="157" t="n">
        <v>0.442510613011947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962766933269577</v>
      </c>
      <c r="D135" s="157" t="n">
        <v>-1.76561533255642</v>
      </c>
      <c r="E135" s="157" t="n">
        <v>-1.52701432143347</v>
      </c>
      <c r="F135" s="157" t="n">
        <v>-1.51540004773251</v>
      </c>
      <c r="G135" s="157" t="n">
        <v>-4.1705833063528</v>
      </c>
      <c r="H135" s="157" t="n">
        <v>-0.543846333678644</v>
      </c>
      <c r="I135" s="157" t="n">
        <v>-0.47870220609137</v>
      </c>
      <c r="J135" s="157" t="n">
        <v>-0.325958623803572</v>
      </c>
      <c r="K135" s="157" t="n">
        <v>-0.0613620154656189</v>
      </c>
      <c r="L135" s="157" t="n">
        <v>0.500301862510042</v>
      </c>
      <c r="M135" s="157" t="n">
        <v>-0.164129055222517</v>
      </c>
      <c r="N135" s="157" t="n">
        <v>-0.38353315722264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1.31322708855292</v>
      </c>
      <c r="D136" s="157" t="n">
        <v>-2.37186032591474</v>
      </c>
      <c r="E136" s="157" t="n">
        <v>-2.05106690322974</v>
      </c>
      <c r="F136" s="157" t="n">
        <v>-1.96767521340938</v>
      </c>
      <c r="G136" s="157" t="n">
        <v>-6.19577958760141</v>
      </c>
      <c r="H136" s="157" t="n">
        <v>-0.978075358921629</v>
      </c>
      <c r="I136" s="157" t="n">
        <v>-0.215807128401423</v>
      </c>
      <c r="J136" s="157" t="n">
        <v>-0.249266028980017</v>
      </c>
      <c r="K136" s="157" t="n">
        <v>1.40555049805285</v>
      </c>
      <c r="L136" s="157" t="n">
        <v>0.165176108264077</v>
      </c>
      <c r="M136" s="157" t="n">
        <v>-0.0466390168984105</v>
      </c>
      <c r="N136" s="157" t="n">
        <v>0.36090695693855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2.46539592995248</v>
      </c>
      <c r="D137" s="157" t="n">
        <v>4.11340216325742</v>
      </c>
      <c r="E137" s="157" t="n">
        <v>3.57276599295875</v>
      </c>
      <c r="F137" s="157" t="n">
        <v>3.71632646507281</v>
      </c>
      <c r="G137" s="157" t="n">
        <v>8.74808412703094</v>
      </c>
      <c r="H137" s="157" t="n">
        <v>1.66476462958126</v>
      </c>
      <c r="I137" s="157" t="n">
        <v>0.96601621803319</v>
      </c>
      <c r="J137" s="157" t="n">
        <v>1.08608335400417</v>
      </c>
      <c r="K137" s="157" t="n">
        <v>1.6649618988594</v>
      </c>
      <c r="L137" s="157" t="n">
        <v>2.48267275570517</v>
      </c>
      <c r="M137" s="157" t="n">
        <v>0.0978367957852839</v>
      </c>
      <c r="N137" s="157" t="n">
        <v>1.5281932709240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694304701199656</v>
      </c>
      <c r="D138" s="157" t="n">
        <v>-3.13683872410242</v>
      </c>
      <c r="E138" s="157" t="n">
        <v>-1.15142484067476</v>
      </c>
      <c r="F138" s="157" t="n">
        <v>-1.02113155822249</v>
      </c>
      <c r="G138" s="157" t="n">
        <v>-2.11000773443588</v>
      </c>
      <c r="H138" s="157" t="n">
        <v>-0.468111061870744</v>
      </c>
      <c r="I138" s="157" t="n">
        <v>-0.0984395231941733</v>
      </c>
      <c r="J138" s="157" t="n">
        <v>-0.0727850103611445</v>
      </c>
      <c r="K138" s="157" t="n">
        <v>1.28109604792319</v>
      </c>
      <c r="L138" s="157" t="n">
        <v>0.718309285281379</v>
      </c>
      <c r="M138" s="157" t="n">
        <v>-0.147483049556328</v>
      </c>
      <c r="N138" s="157" t="n">
        <v>-1.30305687663565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0.307678110866036</v>
      </c>
      <c r="D139" s="157" t="n">
        <v>-1.25229952954051</v>
      </c>
      <c r="E139" s="157" t="n">
        <v>-0.299999535288507</v>
      </c>
      <c r="F139" s="157" t="n">
        <v>-0.236815122248601</v>
      </c>
      <c r="G139" s="157" t="n">
        <v>-2.1295674604971</v>
      </c>
      <c r="H139" s="157" t="n">
        <v>-0.338362010731458</v>
      </c>
      <c r="I139" s="157" t="n">
        <v>0.308269952926395</v>
      </c>
      <c r="J139" s="157" t="n">
        <v>-0.00819205177059246</v>
      </c>
      <c r="K139" s="157" t="n">
        <v>1.17909197602506</v>
      </c>
      <c r="L139" s="157" t="n">
        <v>1.30098933848655</v>
      </c>
      <c r="M139" s="157" t="n">
        <v>-0.177425216559328</v>
      </c>
      <c r="N139" s="157" t="n">
        <v>-0.33117772417669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-0.0541789616136867</v>
      </c>
      <c r="D140" s="157" t="n">
        <v>-0.717576418190987</v>
      </c>
      <c r="E140" s="157" t="n">
        <v>-0.425671654031362</v>
      </c>
      <c r="F140" s="157" t="n">
        <v>-0.353264786042047</v>
      </c>
      <c r="G140" s="157" t="n">
        <v>-1.14368653873301</v>
      </c>
      <c r="H140" s="157" t="n">
        <v>0.0412898437032681</v>
      </c>
      <c r="I140" s="157" t="n">
        <v>0.526816338973248</v>
      </c>
      <c r="J140" s="157" t="n">
        <v>-1.10279195727911</v>
      </c>
      <c r="K140" s="157" t="n">
        <v>3.49750517907093</v>
      </c>
      <c r="L140" s="157" t="n">
        <v>1.10283516060396</v>
      </c>
      <c r="M140" s="157" t="n">
        <v>0.157061061038149</v>
      </c>
      <c r="N140" s="157" t="n">
        <v>0.416078928809952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176212280027471</v>
      </c>
      <c r="D141" s="157" t="n">
        <v>-0.623253452918007</v>
      </c>
      <c r="E141" s="157" t="n">
        <v>0.468077107726785</v>
      </c>
      <c r="F141" s="157" t="n">
        <v>0.577223301712991</v>
      </c>
      <c r="G141" s="157" t="n">
        <v>-0.912765338555502</v>
      </c>
      <c r="H141" s="157" t="n">
        <v>0.319472706595136</v>
      </c>
      <c r="I141" s="157" t="n">
        <v>0.769403375154184</v>
      </c>
      <c r="J141" s="157" t="n">
        <v>0.656203114413543</v>
      </c>
      <c r="K141" s="157" t="n">
        <v>0.99863001855978</v>
      </c>
      <c r="L141" s="157" t="n">
        <v>1.1972641485989</v>
      </c>
      <c r="M141" s="157" t="n">
        <v>-0.359172809340265</v>
      </c>
      <c r="N141" s="157" t="n">
        <v>0.290495653456063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497981787376119</v>
      </c>
      <c r="D142" s="157" t="n">
        <v>0.9738431265244</v>
      </c>
      <c r="E142" s="157" t="n">
        <v>-0.0261451241704549</v>
      </c>
      <c r="F142" s="157" t="n">
        <v>0.0906074925347298</v>
      </c>
      <c r="G142" s="157" t="n">
        <v>0.204975049517657</v>
      </c>
      <c r="H142" s="157" t="n">
        <v>0.242736729998612</v>
      </c>
      <c r="I142" s="157" t="n">
        <v>1.49951281922569</v>
      </c>
      <c r="J142" s="157" t="n">
        <v>0.00331986039887511</v>
      </c>
      <c r="K142" s="157" t="n">
        <v>1.31348315559838</v>
      </c>
      <c r="L142" s="157" t="n">
        <v>1.89393634456762</v>
      </c>
      <c r="M142" s="157" t="n">
        <v>0.426259137860384</v>
      </c>
      <c r="N142" s="157" t="n">
        <v>1.73513660295575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84856605943331</v>
      </c>
      <c r="D143" s="157" t="n">
        <v>0.508548986829595</v>
      </c>
      <c r="E143" s="157" t="n">
        <v>1.08896390368017</v>
      </c>
      <c r="F143" s="157" t="n">
        <v>1.04537934776474</v>
      </c>
      <c r="G143" s="157" t="n">
        <v>-0.757255480705254</v>
      </c>
      <c r="H143" s="157" t="n">
        <v>0.687240137046146</v>
      </c>
      <c r="I143" s="157" t="n">
        <v>1.80496570369873</v>
      </c>
      <c r="J143" s="157" t="n">
        <v>0.807057113021998</v>
      </c>
      <c r="K143" s="157" t="n">
        <v>1.5496866375301</v>
      </c>
      <c r="L143" s="157" t="n">
        <v>2.03412083963927</v>
      </c>
      <c r="M143" s="157" t="n">
        <v>0.61159391936711</v>
      </c>
      <c r="N143" s="157" t="n">
        <v>1.76207157730495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920275126587171</v>
      </c>
      <c r="D144" s="157" t="n">
        <v>-0.664711390160107</v>
      </c>
      <c r="E144" s="157" t="n">
        <v>-2.42564765712</v>
      </c>
      <c r="F144" s="157" t="n">
        <v>-2.31230909091406</v>
      </c>
      <c r="G144" s="157" t="n">
        <v>-1.13001816647848</v>
      </c>
      <c r="H144" s="157" t="n">
        <v>-0.898061482858125</v>
      </c>
      <c r="I144" s="157" t="n">
        <v>-3.60275455080853</v>
      </c>
      <c r="J144" s="157" t="n">
        <v>-0.334109102210206</v>
      </c>
      <c r="K144" s="157" t="n">
        <v>0.257462669786705</v>
      </c>
      <c r="L144" s="157" t="n">
        <v>0.714775670080186</v>
      </c>
      <c r="M144" s="157" t="n">
        <v>0.00308117326190427</v>
      </c>
      <c r="N144" s="157" t="n">
        <v>-0.107673225539301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542524850230876</v>
      </c>
      <c r="D145" s="157" t="n">
        <v>-0.0823941142696327</v>
      </c>
      <c r="E145" s="157" t="n">
        <v>-0.139111363315308</v>
      </c>
      <c r="F145" s="157" t="n">
        <v>-0.0774569995723198</v>
      </c>
      <c r="G145" s="157" t="n">
        <v>1.6082672837216</v>
      </c>
      <c r="H145" s="157" t="n">
        <v>0.436014013619285</v>
      </c>
      <c r="I145" s="157" t="n">
        <v>1.1916327014261</v>
      </c>
      <c r="J145" s="157" t="n">
        <v>0.44889798591457</v>
      </c>
      <c r="K145" s="157" t="n">
        <v>1.81024499685634</v>
      </c>
      <c r="L145" s="157" t="n">
        <v>2.10608274713036</v>
      </c>
      <c r="M145" s="157" t="n">
        <v>0.122622294207233</v>
      </c>
      <c r="N145" s="157" t="n">
        <v>0.921080199254831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367096952593045</v>
      </c>
      <c r="D146" s="157" t="n">
        <v>-0.507131464550099</v>
      </c>
      <c r="E146" s="157" t="n">
        <v>-0.111696677616067</v>
      </c>
      <c r="F146" s="157" t="n">
        <v>-0.0188484293062743</v>
      </c>
      <c r="G146" s="157" t="n">
        <v>-0.605476952911417</v>
      </c>
      <c r="H146" s="157" t="n">
        <v>0.503807258591607</v>
      </c>
      <c r="I146" s="157" t="n">
        <v>1.51827120172973</v>
      </c>
      <c r="J146" s="157" t="n">
        <v>0.662852879240106</v>
      </c>
      <c r="K146" s="157" t="n">
        <v>0.122629739694531</v>
      </c>
      <c r="L146" s="157" t="n">
        <v>0.716443946996307</v>
      </c>
      <c r="M146" s="157" t="n">
        <v>0.824058046215527</v>
      </c>
      <c r="N146" s="157" t="n">
        <v>0.599866794774201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12820874412097</v>
      </c>
      <c r="D147" s="157" t="n">
        <v>0.484974623033693</v>
      </c>
      <c r="E147" s="157" t="n">
        <v>1.78957092153765</v>
      </c>
      <c r="F147" s="157" t="n">
        <v>1.77152840792567</v>
      </c>
      <c r="G147" s="157" t="n">
        <v>0.686114187885224</v>
      </c>
      <c r="H147" s="157" t="n">
        <v>0.906608671875858</v>
      </c>
      <c r="I147" s="157" t="n">
        <v>2.22656664706058</v>
      </c>
      <c r="J147" s="157" t="n">
        <v>1.06621765601962</v>
      </c>
      <c r="K147" s="157" t="n">
        <v>0.711848172304514</v>
      </c>
      <c r="L147" s="157" t="n">
        <v>2.13717654427428</v>
      </c>
      <c r="M147" s="157" t="n">
        <v>0.332423008695642</v>
      </c>
      <c r="N147" s="157" t="n">
        <v>1.42387656333769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-0.0609880307894741</v>
      </c>
      <c r="D148" s="157" t="n">
        <v>-1.83049160864309</v>
      </c>
      <c r="E148" s="157" t="n">
        <v>-0.766675298577553</v>
      </c>
      <c r="F148" s="157" t="n">
        <v>-0.665185651345723</v>
      </c>
      <c r="G148" s="157" t="n">
        <v>-0.941748846706531</v>
      </c>
      <c r="H148" s="157" t="n">
        <v>0.169388755785917</v>
      </c>
      <c r="I148" s="157" t="n">
        <v>2.1173094154512</v>
      </c>
      <c r="J148" s="157" t="n">
        <v>-0.115663475433777</v>
      </c>
      <c r="K148" s="157" t="n">
        <v>-0.508811905630608</v>
      </c>
      <c r="L148" s="157" t="n">
        <v>1.03572590423802</v>
      </c>
      <c r="M148" s="157" t="n">
        <v>0.0598105020446837</v>
      </c>
      <c r="N148" s="157" t="n">
        <v>0.671067397458771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0.482828491565499</v>
      </c>
      <c r="D149" s="157" t="n">
        <v>-2.48763581904781</v>
      </c>
      <c r="E149" s="157" t="n">
        <v>-0.802445933352843</v>
      </c>
      <c r="F149" s="157" t="n">
        <v>-0.640309100702453</v>
      </c>
      <c r="G149" s="157" t="n">
        <v>-3.01215386081182</v>
      </c>
      <c r="H149" s="157" t="n">
        <v>-0.431934932078391</v>
      </c>
      <c r="I149" s="157" t="n">
        <v>1.49745932938828</v>
      </c>
      <c r="J149" s="157" t="n">
        <v>0.0705367890351027</v>
      </c>
      <c r="K149" s="157" t="n">
        <v>-0.769060731423792</v>
      </c>
      <c r="L149" s="157" t="n">
        <v>0.590686589462749</v>
      </c>
      <c r="M149" s="157" t="n">
        <v>0.181790970004656</v>
      </c>
      <c r="N149" s="157" t="n">
        <v>-0.258332636054988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-0.352705717728313</v>
      </c>
      <c r="D150" s="157" t="n">
        <v>-1.04203333761134</v>
      </c>
      <c r="E150" s="157" t="n">
        <v>-0.459824576791405</v>
      </c>
      <c r="F150" s="157" t="n">
        <v>-0.27220954663683</v>
      </c>
      <c r="G150" s="157" t="n">
        <v>-2.23183192313637</v>
      </c>
      <c r="H150" s="157" t="n">
        <v>-0.208280066187655</v>
      </c>
      <c r="I150" s="157" t="n">
        <v>1.61716408271188</v>
      </c>
      <c r="J150" s="157" t="n">
        <v>-0.142581841221428</v>
      </c>
      <c r="K150" s="157" t="n">
        <v>-0.161908379772896</v>
      </c>
      <c r="L150" s="157" t="n">
        <v>1.05144746440111</v>
      </c>
      <c r="M150" s="157" t="n">
        <v>-0.649579896548076</v>
      </c>
      <c r="N150" s="157" t="n">
        <v>0.1181793008227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0865958010071211</v>
      </c>
      <c r="D151" s="157" t="n">
        <v>-0.313601253651612</v>
      </c>
      <c r="E151" s="157" t="n">
        <v>-0.0554464265229058</v>
      </c>
      <c r="F151" s="157" t="n">
        <v>0.0672738498590917</v>
      </c>
      <c r="G151" s="157" t="n">
        <v>-1.50407575857446</v>
      </c>
      <c r="H151" s="157" t="n">
        <v>-0.234441534243629</v>
      </c>
      <c r="I151" s="157" t="n">
        <v>1.45240097473187</v>
      </c>
      <c r="J151" s="157" t="n">
        <v>-0.100770315838801</v>
      </c>
      <c r="K151" s="157" t="n">
        <v>-0.320943325132433</v>
      </c>
      <c r="L151" s="157" t="n">
        <v>0.668462373839461</v>
      </c>
      <c r="M151" s="157" t="n">
        <v>0.0421940057993169</v>
      </c>
      <c r="N151" s="157" t="n">
        <v>0.044188397430502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6.99567356292619E-005</v>
      </c>
      <c r="D152" s="157" t="n">
        <v>-2.43383804139873</v>
      </c>
      <c r="E152" s="157" t="n">
        <v>0.500225774394636</v>
      </c>
      <c r="F152" s="157" t="n">
        <v>0.651406215793202</v>
      </c>
      <c r="G152" s="157" t="n">
        <v>-0.80092509933381</v>
      </c>
      <c r="H152" s="157" t="n">
        <v>-0.118761138614815</v>
      </c>
      <c r="I152" s="157" t="n">
        <v>0.061770192772741</v>
      </c>
      <c r="J152" s="157" t="n">
        <v>-0.2706941408631</v>
      </c>
      <c r="K152" s="157" t="n">
        <v>-1.29153862460215</v>
      </c>
      <c r="L152" s="157" t="n">
        <v>0.503955121605728</v>
      </c>
      <c r="M152" s="157" t="n">
        <v>0.0276135055633233</v>
      </c>
      <c r="N152" s="157" t="n">
        <v>0.215444780980675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0.365882987677807</v>
      </c>
      <c r="D153" s="157" t="n">
        <v>-1.54298667820481</v>
      </c>
      <c r="E153" s="157" t="n">
        <v>-0.744052995825797</v>
      </c>
      <c r="F153" s="157" t="n">
        <v>-0.743991736612642</v>
      </c>
      <c r="G153" s="157" t="n">
        <v>-2.69075213850559</v>
      </c>
      <c r="H153" s="157" t="n">
        <v>-0.35863305216759</v>
      </c>
      <c r="I153" s="157" t="n">
        <v>1.00407818289538</v>
      </c>
      <c r="J153" s="157" t="n">
        <v>0.319830877279344</v>
      </c>
      <c r="K153" s="157" t="n">
        <v>-0.248321558020663</v>
      </c>
      <c r="L153" s="157" t="n">
        <v>0.460997969383214</v>
      </c>
      <c r="M153" s="157" t="n">
        <v>0.227759982194556</v>
      </c>
      <c r="N153" s="157" t="n">
        <v>0.0326752896384903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237172093664242</v>
      </c>
      <c r="D154" s="157" t="n">
        <v>-0.361487693964207</v>
      </c>
      <c r="E154" s="157" t="n">
        <v>-0.919503966553961</v>
      </c>
      <c r="F154" s="157" t="n">
        <v>-0.843223170512161</v>
      </c>
      <c r="G154" s="157" t="n">
        <v>-1.21532956357426</v>
      </c>
      <c r="H154" s="157" t="n">
        <v>-0.00616363391850427</v>
      </c>
      <c r="I154" s="157" t="n">
        <v>1.07884658989268</v>
      </c>
      <c r="J154" s="157" t="n">
        <v>-0.0966118132298419</v>
      </c>
      <c r="K154" s="157" t="n">
        <v>0.445562218371421</v>
      </c>
      <c r="L154" s="157" t="n">
        <v>0.208150271633698</v>
      </c>
      <c r="M154" s="157" t="n">
        <v>-0.00915602473281751</v>
      </c>
      <c r="N154" s="157" t="n">
        <v>0.255511750045415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575612329230239</v>
      </c>
      <c r="D155" s="157" t="n">
        <v>-1.81757730244931</v>
      </c>
      <c r="E155" s="157" t="n">
        <v>-1.05828627570234</v>
      </c>
      <c r="F155" s="157" t="n">
        <v>-1.09602655518657</v>
      </c>
      <c r="G155" s="157" t="n">
        <v>-1.75381880699688</v>
      </c>
      <c r="H155" s="157" t="n">
        <v>-0.4999942037674</v>
      </c>
      <c r="I155" s="157" t="n">
        <v>-0.0841384388441924</v>
      </c>
      <c r="J155" s="157" t="n">
        <v>-0.220568765916397</v>
      </c>
      <c r="K155" s="157" t="n">
        <v>-0.829615551507004</v>
      </c>
      <c r="L155" s="157" t="n">
        <v>-0.598295141218927</v>
      </c>
      <c r="M155" s="157" t="n">
        <v>0.114890068185474</v>
      </c>
      <c r="N155" s="157" t="n">
        <v>0.0556473991676114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755092865400542</v>
      </c>
      <c r="D156" s="157" t="n">
        <v>-1.8349103440471</v>
      </c>
      <c r="E156" s="157" t="n">
        <v>-1.38445024697793</v>
      </c>
      <c r="F156" s="157" t="n">
        <v>-1.46554270281243</v>
      </c>
      <c r="G156" s="157" t="n">
        <v>-2.23390166440447</v>
      </c>
      <c r="H156" s="157" t="n">
        <v>-0.785060278272383</v>
      </c>
      <c r="I156" s="157" t="n">
        <v>-0.303870987394546</v>
      </c>
      <c r="J156" s="157" t="n">
        <v>-0.00539304281900854</v>
      </c>
      <c r="K156" s="157" t="n">
        <v>0.143431148136884</v>
      </c>
      <c r="L156" s="157" t="n">
        <v>0.0489355800277593</v>
      </c>
      <c r="M156" s="157" t="n">
        <v>-0.133096582409863</v>
      </c>
      <c r="N156" s="157" t="n">
        <v>-0.436853433411926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680716172158014</v>
      </c>
      <c r="D157" s="157" t="n">
        <v>0.262486237101342</v>
      </c>
      <c r="E157" s="157" t="n">
        <v>1.44851627087539</v>
      </c>
      <c r="F157" s="157" t="n">
        <v>1.48021964233347</v>
      </c>
      <c r="G157" s="157" t="n">
        <v>-0.192152860490339</v>
      </c>
      <c r="H157" s="157" t="n">
        <v>0.328881867518021</v>
      </c>
      <c r="I157" s="157" t="n">
        <v>0.743490553482886</v>
      </c>
      <c r="J157" s="157" t="n">
        <v>0.638827719009242</v>
      </c>
      <c r="K157" s="157" t="n">
        <v>0.0817246851562317</v>
      </c>
      <c r="L157" s="157" t="n">
        <v>0.812280134800545</v>
      </c>
      <c r="M157" s="157" t="n">
        <v>0.60782697383695</v>
      </c>
      <c r="N157" s="157" t="n">
        <v>0.753055817453571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503248496572979</v>
      </c>
      <c r="D158" s="157" t="n">
        <v>-1.32670922299583</v>
      </c>
      <c r="E158" s="157" t="n">
        <v>-0.908845011952693</v>
      </c>
      <c r="F158" s="157" t="n">
        <v>-0.940606804382085</v>
      </c>
      <c r="G158" s="157" t="n">
        <v>-2.07893275188877</v>
      </c>
      <c r="H158" s="157" t="n">
        <v>-0.644892378216753</v>
      </c>
      <c r="I158" s="157" t="n">
        <v>-0.378841830895865</v>
      </c>
      <c r="J158" s="157" t="n">
        <v>-0.326943688839506</v>
      </c>
      <c r="K158" s="157" t="n">
        <v>-0.1832214400753</v>
      </c>
      <c r="L158" s="157" t="n">
        <v>0.138714217340123</v>
      </c>
      <c r="M158" s="157" t="n">
        <v>0.247753429306854</v>
      </c>
      <c r="N158" s="157" t="n">
        <v>-0.193842203215993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952474721108956</v>
      </c>
      <c r="D159" s="157" t="n">
        <v>-1.44572419593921</v>
      </c>
      <c r="E159" s="157" t="n">
        <v>-1.88543119491629</v>
      </c>
      <c r="F159" s="157" t="n">
        <v>-1.96471289915007</v>
      </c>
      <c r="G159" s="157" t="n">
        <v>-2.23338941958635</v>
      </c>
      <c r="H159" s="157" t="n">
        <v>-1.22349753683831</v>
      </c>
      <c r="I159" s="157" t="n">
        <v>-1.16874345307694</v>
      </c>
      <c r="J159" s="157" t="n">
        <v>-0.829910473475621</v>
      </c>
      <c r="K159" s="157" t="n">
        <v>-0.556263096430527</v>
      </c>
      <c r="L159" s="157" t="n">
        <v>-0.0720911756247205</v>
      </c>
      <c r="M159" s="157" t="n">
        <v>0.202329985220302</v>
      </c>
      <c r="N159" s="157" t="n">
        <v>-0.488550084130452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121634975526717</v>
      </c>
      <c r="D160" s="157" t="n">
        <v>-0.21777561579303</v>
      </c>
      <c r="E160" s="157" t="n">
        <v>-0.762061869868319</v>
      </c>
      <c r="F160" s="157" t="n">
        <v>-0.792847508308469</v>
      </c>
      <c r="G160" s="157" t="n">
        <v>-1.25323543834615</v>
      </c>
      <c r="H160" s="157" t="n">
        <v>0.0472723502761028</v>
      </c>
      <c r="I160" s="157" t="n">
        <v>-0.230119322059579</v>
      </c>
      <c r="J160" s="157" t="n">
        <v>-0.644454774545551</v>
      </c>
      <c r="K160" s="157" t="n">
        <v>0.0246112710506168</v>
      </c>
      <c r="L160" s="157" t="n">
        <v>0.865739349633415</v>
      </c>
      <c r="M160" s="157" t="n">
        <v>0.384186720290074</v>
      </c>
      <c r="N160" s="157" t="n">
        <v>-0.296674671090059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346078550338788</v>
      </c>
      <c r="D161" s="157" t="n">
        <v>-1.39735320017131</v>
      </c>
      <c r="E161" s="157" t="n">
        <v>-0.384577693643394</v>
      </c>
      <c r="F161" s="157" t="n">
        <v>-0.336642195437136</v>
      </c>
      <c r="G161" s="157" t="n">
        <v>-0.083971342123732</v>
      </c>
      <c r="H161" s="157" t="n">
        <v>-0.727998760250642</v>
      </c>
      <c r="I161" s="157" t="n">
        <v>-0.390195461373366</v>
      </c>
      <c r="J161" s="157" t="n">
        <v>-0.498522615051144</v>
      </c>
      <c r="K161" s="157" t="n">
        <v>0.116039410872148</v>
      </c>
      <c r="L161" s="157" t="n">
        <v>-0.11143490920297</v>
      </c>
      <c r="M161" s="157" t="n">
        <v>-0.0678219735792141</v>
      </c>
      <c r="N161" s="157" t="n">
        <v>0.00992218532167044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097667431793397</v>
      </c>
      <c r="D162" s="157" t="n">
        <v>-0.843284453864442</v>
      </c>
      <c r="E162" s="157" t="n">
        <v>0.166533844108585</v>
      </c>
      <c r="F162" s="157" t="n">
        <v>0.279661366402095</v>
      </c>
      <c r="G162" s="157" t="n">
        <v>-0.0680840848384321</v>
      </c>
      <c r="H162" s="157" t="n">
        <v>0.187027457828833</v>
      </c>
      <c r="I162" s="157" t="n">
        <v>0.316988503598893</v>
      </c>
      <c r="J162" s="157" t="n">
        <v>-0.326318534168109</v>
      </c>
      <c r="K162" s="157" t="n">
        <v>-0.90334531320876</v>
      </c>
      <c r="L162" s="157" t="n">
        <v>0.902025631350824</v>
      </c>
      <c r="M162" s="157" t="n">
        <v>-0.151626516450349</v>
      </c>
      <c r="N162" s="157" t="n">
        <v>-0.0767631901825752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541249986792508</v>
      </c>
      <c r="D163" s="157" t="n">
        <v>-1.3283149198037</v>
      </c>
      <c r="E163" s="157" t="n">
        <v>-0.823338631948275</v>
      </c>
      <c r="F163" s="157" t="n">
        <v>-0.848371953053373</v>
      </c>
      <c r="G163" s="157" t="n">
        <v>-1.65143806799007</v>
      </c>
      <c r="H163" s="157" t="n">
        <v>-0.779889848050004</v>
      </c>
      <c r="I163" s="157" t="n">
        <v>-0.392889357220994</v>
      </c>
      <c r="J163" s="157" t="n">
        <v>-0.856664265194084</v>
      </c>
      <c r="K163" s="157" t="n">
        <v>-1.23781683127771</v>
      </c>
      <c r="L163" s="157" t="n">
        <v>0.499718570897329</v>
      </c>
      <c r="M163" s="157" t="n">
        <v>-0.117079377547228</v>
      </c>
      <c r="N163" s="157" t="n">
        <v>-0.117907773498814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465988916019029</v>
      </c>
      <c r="D164" s="157" t="n">
        <v>-0.0608520913853994</v>
      </c>
      <c r="E164" s="157" t="n">
        <v>0.327904960288649</v>
      </c>
      <c r="F164" s="157" t="n">
        <v>0.163936407923629</v>
      </c>
      <c r="G164" s="157" t="n">
        <v>0.487297350361729</v>
      </c>
      <c r="H164" s="157" t="n">
        <v>0.630646327788867</v>
      </c>
      <c r="I164" s="157" t="n">
        <v>0.633823092493273</v>
      </c>
      <c r="J164" s="157" t="n">
        <v>0.050968859108977</v>
      </c>
      <c r="K164" s="157" t="n">
        <v>-0.172215754873903</v>
      </c>
      <c r="L164" s="157" t="n">
        <v>-0.157998558960472</v>
      </c>
      <c r="M164" s="157" t="n">
        <v>0.685981024716952</v>
      </c>
      <c r="N164" s="157" t="n">
        <v>1.01081846413793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438204908115736</v>
      </c>
      <c r="D165" s="157" t="n">
        <v>-1.93634963344859</v>
      </c>
      <c r="E165" s="157" t="n">
        <v>-0.304550573607827</v>
      </c>
      <c r="F165" s="157" t="n">
        <v>-0.280955829109331</v>
      </c>
      <c r="G165" s="157" t="n">
        <v>-1.59123115998786</v>
      </c>
      <c r="H165" s="157" t="n">
        <v>-0.27027978928956</v>
      </c>
      <c r="I165" s="157" t="n">
        <v>-0.212188957543248</v>
      </c>
      <c r="J165" s="157" t="n">
        <v>-0.475487036294993</v>
      </c>
      <c r="K165" s="157" t="n">
        <v>-0.199841617366175</v>
      </c>
      <c r="L165" s="157" t="n">
        <v>0.0624002097365377</v>
      </c>
      <c r="M165" s="157" t="n">
        <v>-0.48305872297162</v>
      </c>
      <c r="N165" s="157" t="n">
        <v>-0.451342829209338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161433997737376</v>
      </c>
      <c r="D166" s="157" t="n">
        <v>-0.0639681908548653</v>
      </c>
      <c r="E166" s="157" t="n">
        <v>0.0343955554165802</v>
      </c>
      <c r="F166" s="157" t="n">
        <v>0.00081180196202979</v>
      </c>
      <c r="G166" s="157" t="n">
        <v>-0.703967885912533</v>
      </c>
      <c r="H166" s="157" t="n">
        <v>0.099150089283981</v>
      </c>
      <c r="I166" s="157" t="n">
        <v>0.817588015817705</v>
      </c>
      <c r="J166" s="157" t="n">
        <v>-0.117503091498293</v>
      </c>
      <c r="K166" s="157" t="n">
        <v>0.211288533318381</v>
      </c>
      <c r="L166" s="157" t="n">
        <v>0.644443774165012</v>
      </c>
      <c r="M166" s="157" t="n">
        <v>0.22261854715606</v>
      </c>
      <c r="N166" s="157" t="n">
        <v>0.696055240161741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904105727942067</v>
      </c>
      <c r="D167" s="157" t="n">
        <v>1.60226549691112</v>
      </c>
      <c r="E167" s="157" t="n">
        <v>0.942380063771878</v>
      </c>
      <c r="F167" s="157" t="n">
        <v>0.904284186769843</v>
      </c>
      <c r="G167" s="157" t="n">
        <v>1.37598082096547</v>
      </c>
      <c r="H167" s="157" t="n">
        <v>0.793535109229282</v>
      </c>
      <c r="I167" s="157" t="n">
        <v>0.860934742767</v>
      </c>
      <c r="J167" s="157" t="n">
        <v>0.398066814631505</v>
      </c>
      <c r="K167" s="157" t="n">
        <v>0.630743648702577</v>
      </c>
      <c r="L167" s="157" t="n">
        <v>1.46860536702584</v>
      </c>
      <c r="M167" s="157" t="n">
        <v>0.54140709183352</v>
      </c>
      <c r="N167" s="157" t="n">
        <v>1.12214949141125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1.8758222963755</v>
      </c>
      <c r="D168" s="157" t="n">
        <v>-3.21295406941812</v>
      </c>
      <c r="E168" s="157" t="n">
        <v>-4.05923994818545</v>
      </c>
      <c r="F168" s="157" t="n">
        <v>-4.01485483853409</v>
      </c>
      <c r="G168" s="157" t="n">
        <v>-4.94330082813058</v>
      </c>
      <c r="H168" s="157" t="n">
        <v>-1.65607868910436</v>
      </c>
      <c r="I168" s="157" t="n">
        <v>0.613822182837922</v>
      </c>
      <c r="J168" s="157" t="n">
        <v>-0.962820447740512</v>
      </c>
      <c r="K168" s="157" t="n">
        <v>0.403845753293837</v>
      </c>
      <c r="L168" s="157" t="n">
        <v>-0.285076724494871</v>
      </c>
      <c r="M168" s="157" t="n">
        <v>-0.455941531864923</v>
      </c>
      <c r="N168" s="157" t="n">
        <v>-1.30325403310356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68495745689714</v>
      </c>
      <c r="D169" s="157" t="n">
        <v>2.40798079182578</v>
      </c>
      <c r="E169" s="157" t="n">
        <v>3.13061266694228</v>
      </c>
      <c r="F169" s="157" t="n">
        <v>3.18066511915072</v>
      </c>
      <c r="G169" s="157" t="n">
        <v>3.31941903569089</v>
      </c>
      <c r="H169" s="157" t="n">
        <v>1.42960621556244</v>
      </c>
      <c r="I169" s="157" t="n">
        <v>1.169117443141</v>
      </c>
      <c r="J169" s="157" t="n">
        <v>0.484378494721256</v>
      </c>
      <c r="K169" s="157" t="n">
        <v>0.811434612707302</v>
      </c>
      <c r="L169" s="157" t="n">
        <v>1.87003926597149</v>
      </c>
      <c r="M169" s="157" t="n">
        <v>0.349529164599758</v>
      </c>
      <c r="N169" s="157" t="n">
        <v>1.4717157111544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969024646150672</v>
      </c>
      <c r="D170" s="157" t="n">
        <v>-3.23630896298349</v>
      </c>
      <c r="E170" s="157" t="n">
        <v>-2.26565733687364</v>
      </c>
      <c r="F170" s="157" t="n">
        <v>-2.21438141904534</v>
      </c>
      <c r="G170" s="157" t="n">
        <v>-1.63440683632841</v>
      </c>
      <c r="H170" s="157" t="n">
        <v>-0.846475912432169</v>
      </c>
      <c r="I170" s="157" t="n">
        <v>-0.466540363567233</v>
      </c>
      <c r="J170" s="157" t="n">
        <v>-1.1115289041669</v>
      </c>
      <c r="K170" s="157" t="n">
        <v>-0.79583380014833</v>
      </c>
      <c r="L170" s="157" t="n">
        <v>0.0941156400099601</v>
      </c>
      <c r="M170" s="157" t="n">
        <v>-0.0495612172124851</v>
      </c>
      <c r="N170" s="157" t="n">
        <v>-0.87747742609281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555100405317901</v>
      </c>
      <c r="D171" s="157" t="n">
        <v>-0.809532784215946</v>
      </c>
      <c r="E171" s="157" t="n">
        <v>0.144937017820212</v>
      </c>
      <c r="F171" s="157" t="n">
        <v>0.115322782611486</v>
      </c>
      <c r="G171" s="157" t="n">
        <v>0.7171810580179</v>
      </c>
      <c r="H171" s="157" t="n">
        <v>0.118166076453676</v>
      </c>
      <c r="I171" s="157" t="n">
        <v>0.794441905061433</v>
      </c>
      <c r="J171" s="157" t="n">
        <v>0.21317918754589</v>
      </c>
      <c r="K171" s="157" t="n">
        <v>1.17221261469176</v>
      </c>
      <c r="L171" s="157" t="n">
        <v>2.15692755050544</v>
      </c>
      <c r="M171" s="157" t="n">
        <v>0.479081596418425</v>
      </c>
      <c r="N171" s="157" t="n">
        <v>1.34070232598285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510433385896633</v>
      </c>
      <c r="D172" s="157" t="n">
        <v>-4.02228050850667</v>
      </c>
      <c r="E172" s="157" t="n">
        <v>-0.0771569444149378</v>
      </c>
      <c r="F172" s="157" t="n">
        <v>-0.040803495428392</v>
      </c>
      <c r="G172" s="157" t="n">
        <v>-1.88854097806053</v>
      </c>
      <c r="H172" s="157" t="n">
        <v>-0.372069115193369</v>
      </c>
      <c r="I172" s="157" t="n">
        <v>-0.712511086505046</v>
      </c>
      <c r="J172" s="157" t="n">
        <v>0.113544580641872</v>
      </c>
      <c r="K172" s="157" t="n">
        <v>0.20646989632462</v>
      </c>
      <c r="L172" s="157" t="n">
        <v>0.409018580549756</v>
      </c>
      <c r="M172" s="157" t="n">
        <v>-0.854487875403038</v>
      </c>
      <c r="N172" s="157" t="n">
        <v>-0.44266692774851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00862959929123974</v>
      </c>
      <c r="D173" s="157" t="n">
        <v>-2.14990861490247</v>
      </c>
      <c r="E173" s="157" t="n">
        <v>-0.640560218600541</v>
      </c>
      <c r="F173" s="157" t="n">
        <v>-0.550356169149112</v>
      </c>
      <c r="G173" s="157" t="n">
        <v>1.56110392485762</v>
      </c>
      <c r="H173" s="157" t="n">
        <v>-0.657043137684838</v>
      </c>
      <c r="I173" s="157" t="n">
        <v>0.510848143742336</v>
      </c>
      <c r="J173" s="157" t="n">
        <v>-0.237317640049</v>
      </c>
      <c r="K173" s="157" t="n">
        <v>0.456116845935711</v>
      </c>
      <c r="L173" s="157" t="n">
        <v>1.318513337944</v>
      </c>
      <c r="M173" s="157" t="n">
        <v>0.356429722990484</v>
      </c>
      <c r="N173" s="157" t="n">
        <v>-0.0881548596422448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398358988196577</v>
      </c>
      <c r="D174" s="157" t="n">
        <v>0.582728596233849</v>
      </c>
      <c r="E174" s="157" t="n">
        <v>-0.310942266776479</v>
      </c>
      <c r="F174" s="157" t="n">
        <v>-0.244515001278671</v>
      </c>
      <c r="G174" s="157" t="n">
        <v>1.47321641827945</v>
      </c>
      <c r="H174" s="157" t="n">
        <v>0.53486499818365</v>
      </c>
      <c r="I174" s="157" t="n">
        <v>0.897577270031434</v>
      </c>
      <c r="J174" s="157" t="n">
        <v>-0.892862781013335</v>
      </c>
      <c r="K174" s="157" t="n">
        <v>0.88116128321704</v>
      </c>
      <c r="L174" s="157" t="n">
        <v>1.81561438993005</v>
      </c>
      <c r="M174" s="157" t="n">
        <v>-0.0432279441118482</v>
      </c>
      <c r="N174" s="157" t="n">
        <v>0.386182242217842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576618209972295</v>
      </c>
      <c r="D175" s="157" t="n">
        <v>0.322637209709313</v>
      </c>
      <c r="E175" s="157" t="n">
        <v>0.253327416632004</v>
      </c>
      <c r="F175" s="157" t="n">
        <v>0.337913112761413</v>
      </c>
      <c r="G175" s="157" t="n">
        <v>0.911827713661495</v>
      </c>
      <c r="H175" s="157" t="n">
        <v>0.273566520834592</v>
      </c>
      <c r="I175" s="157" t="n">
        <v>0.845211344416057</v>
      </c>
      <c r="J175" s="157" t="n">
        <v>-0.419170698089602</v>
      </c>
      <c r="K175" s="157" t="n">
        <v>1.55236076983935</v>
      </c>
      <c r="L175" s="157" t="n">
        <v>2.0049527015681</v>
      </c>
      <c r="M175" s="157" t="n">
        <v>0.377929654442326</v>
      </c>
      <c r="N175" s="157" t="n">
        <v>0.836658677260999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03712608562816</v>
      </c>
      <c r="D176" s="157" t="n">
        <v>1.60462742051052</v>
      </c>
      <c r="E176" s="157" t="n">
        <v>1.20544955692601</v>
      </c>
      <c r="F176" s="157" t="n">
        <v>1.14709417905476</v>
      </c>
      <c r="G176" s="157" t="n">
        <v>3.05683909946831</v>
      </c>
      <c r="H176" s="157" t="n">
        <v>1.15355011165616</v>
      </c>
      <c r="I176" s="157" t="n">
        <v>0.383843337753049</v>
      </c>
      <c r="J176" s="157" t="n">
        <v>-1.39657418986911</v>
      </c>
      <c r="K176" s="157" t="n">
        <v>-0.0929254431630682</v>
      </c>
      <c r="L176" s="157" t="n">
        <v>1.74462148432875</v>
      </c>
      <c r="M176" s="157" t="n">
        <v>0.222237231778053</v>
      </c>
      <c r="N176" s="157" t="n">
        <v>1.08798290881134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0.127151115631861</v>
      </c>
      <c r="D177" s="157" t="n">
        <v>0.611461090705134</v>
      </c>
      <c r="E177" s="157" t="n">
        <v>0.210819848238671</v>
      </c>
      <c r="F177" s="157" t="n">
        <v>0.153503749170625</v>
      </c>
      <c r="G177" s="157" t="n">
        <v>-2.77164982578725</v>
      </c>
      <c r="H177" s="157" t="n">
        <v>-0.39482415987915</v>
      </c>
      <c r="I177" s="157" t="n">
        <v>1.38732219901432</v>
      </c>
      <c r="J177" s="157" t="n">
        <v>-0.690039319577068</v>
      </c>
      <c r="K177" s="157" t="n">
        <v>-0.0272697255928591</v>
      </c>
      <c r="L177" s="157" t="n">
        <v>0.748434697913439</v>
      </c>
      <c r="M177" s="157" t="n">
        <v>-0.00388108520623121</v>
      </c>
      <c r="N177" s="157" t="n">
        <v>-0.0271923564799721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10574348798194</v>
      </c>
      <c r="D178" s="157" t="n">
        <v>1.07863769133736</v>
      </c>
      <c r="E178" s="157" t="n">
        <v>-0.159856540130647</v>
      </c>
      <c r="F178" s="157" t="n">
        <v>-0.072129229478108</v>
      </c>
      <c r="G178" s="157" t="n">
        <v>-0.531344550221476</v>
      </c>
      <c r="H178" s="157" t="n">
        <v>0.649798564361376</v>
      </c>
      <c r="I178" s="157" t="n">
        <v>0.718252671166027</v>
      </c>
      <c r="J178" s="157" t="n">
        <v>-1.46099560757025</v>
      </c>
      <c r="K178" s="157" t="n">
        <v>-0.348557922689125</v>
      </c>
      <c r="L178" s="157" t="n">
        <v>0.674250502831058</v>
      </c>
      <c r="M178" s="157" t="n">
        <v>-0.242899083056429</v>
      </c>
      <c r="N178" s="157" t="n">
        <v>0.0773740538929388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-0.102792948559312</v>
      </c>
      <c r="D179" s="157" t="n">
        <v>-1.01446365690508</v>
      </c>
      <c r="E179" s="157" t="n">
        <v>0.0275091145583559</v>
      </c>
      <c r="F179" s="157" t="n">
        <v>0.0721510618691497</v>
      </c>
      <c r="G179" s="157" t="n">
        <v>-0.769895906082667</v>
      </c>
      <c r="H179" s="157" t="n">
        <v>-0.359114516027248</v>
      </c>
      <c r="I179" s="157" t="n">
        <v>0.320364698786662</v>
      </c>
      <c r="J179" s="157" t="n">
        <v>-0.409862277632982</v>
      </c>
      <c r="K179" s="157" t="n">
        <v>-1.06028032474231</v>
      </c>
      <c r="L179" s="157" t="n">
        <v>0.912655716596376</v>
      </c>
      <c r="M179" s="157" t="n">
        <v>-0.181721881670043</v>
      </c>
      <c r="N179" s="157" t="n">
        <v>-0.0852877290644898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70673255058793</v>
      </c>
      <c r="D180" s="157" t="n">
        <v>1.13456262687177</v>
      </c>
      <c r="E180" s="157" t="n">
        <v>0.693574033138717</v>
      </c>
      <c r="F180" s="157" t="n">
        <v>0.785710757661875</v>
      </c>
      <c r="G180" s="157" t="n">
        <v>1.98546654460634</v>
      </c>
      <c r="H180" s="157" t="n">
        <v>0.747405350569437</v>
      </c>
      <c r="I180" s="157" t="n">
        <v>-1.47615056263047</v>
      </c>
      <c r="J180" s="157" t="n">
        <v>-0.0631252384110752</v>
      </c>
      <c r="K180" s="157" t="n">
        <v>0.560272053094607</v>
      </c>
      <c r="L180" s="157" t="n">
        <v>1.17712549673516</v>
      </c>
      <c r="M180" s="157" t="n">
        <v>0.542637980876108</v>
      </c>
      <c r="N180" s="157" t="n">
        <v>0.329213315553915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2.04000291721047</v>
      </c>
      <c r="D181" s="157" t="n">
        <v>1.82500117575131</v>
      </c>
      <c r="E181" s="157" t="n">
        <v>4.53099899502514</v>
      </c>
      <c r="F181" s="157" t="n">
        <v>4.56130693428254</v>
      </c>
      <c r="G181" s="157" t="n">
        <v>1.3683234049666</v>
      </c>
      <c r="H181" s="157" t="n">
        <v>1.76336259099811</v>
      </c>
      <c r="I181" s="157" t="n">
        <v>1.76270010238046</v>
      </c>
      <c r="J181" s="157" t="n">
        <v>0.934667416022535</v>
      </c>
      <c r="K181" s="157" t="n">
        <v>1.07147185731951</v>
      </c>
      <c r="L181" s="157" t="n">
        <v>1.94198693663607</v>
      </c>
      <c r="M181" s="157" t="n">
        <v>0.605626501497909</v>
      </c>
      <c r="N181" s="157" t="n">
        <v>1.9486097692116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1.23556623786854</v>
      </c>
      <c r="D182" s="157" t="n">
        <v>-2.20546875489708</v>
      </c>
      <c r="E182" s="157" t="n">
        <v>-2.40527720859279</v>
      </c>
      <c r="F182" s="157" t="n">
        <v>-2.43731916785609</v>
      </c>
      <c r="G182" s="157" t="n">
        <v>-2.41073846938608</v>
      </c>
      <c r="H182" s="157" t="n">
        <v>-1.18031638643251</v>
      </c>
      <c r="I182" s="157" t="n">
        <v>-0.62309020243066</v>
      </c>
      <c r="J182" s="157" t="n">
        <v>-0.270378807139295</v>
      </c>
      <c r="K182" s="157" t="n">
        <v>-1.04113253325819</v>
      </c>
      <c r="L182" s="157" t="n">
        <v>-0.659824395819868</v>
      </c>
      <c r="M182" s="157" t="n">
        <v>-0.266865043773365</v>
      </c>
      <c r="N182" s="157" t="n">
        <v>-1.2737716600455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01405733746628</v>
      </c>
      <c r="D183" s="157" t="n">
        <v>-0.481362185152904</v>
      </c>
      <c r="E183" s="157" t="n">
        <v>-7.45237808737606</v>
      </c>
      <c r="F183" s="157" t="n">
        <v>-7.94874233070362</v>
      </c>
      <c r="G183" s="157" t="n">
        <v>-0.555526790259464</v>
      </c>
      <c r="H183" s="157" t="n">
        <v>-0.98961073680438</v>
      </c>
      <c r="I183" s="157" t="n">
        <v>-1.58197915347363</v>
      </c>
      <c r="J183" s="157" t="n">
        <v>0.321627712933179</v>
      </c>
      <c r="K183" s="157" t="n">
        <v>-3.88614691291669</v>
      </c>
      <c r="L183" s="157" t="n">
        <v>-0.553844441842017</v>
      </c>
      <c r="M183" s="157" t="n">
        <v>-0.00426022805260118</v>
      </c>
      <c r="N183" s="157" t="n">
        <v>-1.1432830627637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0.963542321057204</v>
      </c>
      <c r="D184" s="157" t="n">
        <v>0.0683722555759658</v>
      </c>
      <c r="E184" s="157" t="n">
        <v>-1.56496355970663</v>
      </c>
      <c r="F184" s="157" t="n">
        <v>-1.62338763471504</v>
      </c>
      <c r="G184" s="157" t="n">
        <v>0.988650164144374</v>
      </c>
      <c r="H184" s="157" t="n">
        <v>-0.93719972377194</v>
      </c>
      <c r="I184" s="157" t="n">
        <v>-1.07961074790288</v>
      </c>
      <c r="J184" s="157" t="n">
        <v>-1.52545150402025</v>
      </c>
      <c r="K184" s="157" t="n">
        <v>-0.252076206063592</v>
      </c>
      <c r="L184" s="157" t="n">
        <v>-2.42774874452006</v>
      </c>
      <c r="M184" s="157" t="n">
        <v>-0.217585428904428</v>
      </c>
      <c r="N184" s="157" t="n">
        <v>-1.25402223291943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710759832566893</v>
      </c>
      <c r="D185" s="157" t="n">
        <v>-0.704427169784722</v>
      </c>
      <c r="E185" s="157" t="n">
        <v>-2.35679988497419</v>
      </c>
      <c r="F185" s="157" t="n">
        <v>-2.55717010596554</v>
      </c>
      <c r="G185" s="157" t="n">
        <v>-1.06227959995397</v>
      </c>
      <c r="H185" s="157" t="n">
        <v>-0.426707602629762</v>
      </c>
      <c r="I185" s="157" t="n">
        <v>-0.568082438414422</v>
      </c>
      <c r="J185" s="157" t="n">
        <v>0.602606880433683</v>
      </c>
      <c r="K185" s="157" t="n">
        <v>0.966188070136269</v>
      </c>
      <c r="L185" s="157" t="n">
        <v>-1.67856010333006</v>
      </c>
      <c r="M185" s="157" t="n">
        <v>0.642461061323374</v>
      </c>
      <c r="N185" s="157" t="n">
        <v>-0.363559399229473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218394314711063</v>
      </c>
      <c r="D186" s="157" t="n">
        <v>-0.0806823302967388</v>
      </c>
      <c r="E186" s="157" t="n">
        <v>0.0015000796917235</v>
      </c>
      <c r="F186" s="157" t="n">
        <v>-0.0894305129368007</v>
      </c>
      <c r="G186" s="157" t="n">
        <v>1.03115048999976</v>
      </c>
      <c r="H186" s="157" t="n">
        <v>0.0964107591243675</v>
      </c>
      <c r="I186" s="157" t="n">
        <v>-0.178008081689427</v>
      </c>
      <c r="J186" s="157" t="n">
        <v>-0.174352183677314</v>
      </c>
      <c r="K186" s="157" t="n">
        <v>0.365343024613225</v>
      </c>
      <c r="L186" s="157" t="n">
        <v>0.243091249997576</v>
      </c>
      <c r="M186" s="157" t="n">
        <v>0.543048594808184</v>
      </c>
      <c r="N186" s="157" t="n">
        <v>-0.318133901263693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12565044725234</v>
      </c>
      <c r="D187" s="157" t="n">
        <v>-0.0497459100462976</v>
      </c>
      <c r="E187" s="157" t="n">
        <v>0.639311363541651</v>
      </c>
      <c r="F187" s="157" t="n">
        <v>0.598540960330922</v>
      </c>
      <c r="G187" s="157" t="n">
        <v>1.52712976635023</v>
      </c>
      <c r="H187" s="157" t="n">
        <v>0.8991814172971</v>
      </c>
      <c r="I187" s="157" t="n">
        <v>0.289033747928457</v>
      </c>
      <c r="J187" s="157" t="n">
        <v>0.935390362892548</v>
      </c>
      <c r="K187" s="157" t="n">
        <v>1.24554166178842</v>
      </c>
      <c r="L187" s="157" t="n">
        <v>2.94249658933823</v>
      </c>
      <c r="M187" s="157" t="n">
        <v>0.978167405801742</v>
      </c>
      <c r="N187" s="157" t="n">
        <v>0.979133209381345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109455829444727</v>
      </c>
      <c r="D188" s="157" t="n">
        <v>-1.65701826211209</v>
      </c>
      <c r="E188" s="157" t="n">
        <v>0.0305406160535142</v>
      </c>
      <c r="F188" s="157" t="n">
        <v>0.105153551019527</v>
      </c>
      <c r="G188" s="157" t="n">
        <v>-1.15532922818767</v>
      </c>
      <c r="H188" s="157" t="n">
        <v>-0.665199930715019</v>
      </c>
      <c r="I188" s="157" t="n">
        <v>0.381739782281329</v>
      </c>
      <c r="J188" s="157" t="n">
        <v>-0.0595271599063096</v>
      </c>
      <c r="K188" s="157" t="n">
        <v>0.143451203161064</v>
      </c>
      <c r="L188" s="157" t="n">
        <v>1.18935906240505</v>
      </c>
      <c r="M188" s="157" t="n">
        <v>1.00217722570575</v>
      </c>
      <c r="N188" s="157" t="n">
        <v>-0.153880925966192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05306704630893</v>
      </c>
      <c r="D189" s="157" t="n">
        <v>-0.305149259149019</v>
      </c>
      <c r="E189" s="157" t="n">
        <v>2.94545618204678</v>
      </c>
      <c r="F189" s="157" t="n">
        <v>3.08313810122198</v>
      </c>
      <c r="G189" s="157" t="n">
        <v>1.46484778524835</v>
      </c>
      <c r="H189" s="157" t="n">
        <v>0.377746596967015</v>
      </c>
      <c r="I189" s="157" t="n">
        <v>-0.664889071578486</v>
      </c>
      <c r="J189" s="157" t="n">
        <v>0.281471759810771</v>
      </c>
      <c r="K189" s="157" t="n">
        <v>0.584982898061597</v>
      </c>
      <c r="L189" s="157" t="n">
        <v>2.1372918528654</v>
      </c>
      <c r="M189" s="157" t="n">
        <v>0.2139665241599</v>
      </c>
      <c r="N189" s="157" t="n">
        <v>0.219678467962254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660535875146849</v>
      </c>
      <c r="D190" s="157" t="n">
        <v>-0.0987410343907129</v>
      </c>
      <c r="E190" s="157" t="n">
        <v>1.4639777773757</v>
      </c>
      <c r="F190" s="157" t="n">
        <v>1.61039987565725</v>
      </c>
      <c r="G190" s="157" t="n">
        <v>0.628710395904292</v>
      </c>
      <c r="H190" s="157" t="n">
        <v>0.458474163769409</v>
      </c>
      <c r="I190" s="157" t="n">
        <v>-0.175932010069786</v>
      </c>
      <c r="J190" s="157" t="n">
        <v>-0.0853703003256072</v>
      </c>
      <c r="K190" s="157" t="n">
        <v>0.110223470771274</v>
      </c>
      <c r="L190" s="157" t="n">
        <v>1.88677789678842</v>
      </c>
      <c r="M190" s="157" t="n">
        <v>0.078076111651626</v>
      </c>
      <c r="N190" s="157" t="n">
        <v>-0.17947801298584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670719416700777</v>
      </c>
      <c r="D191" s="157" t="n">
        <v>1.04558295260348</v>
      </c>
      <c r="E191" s="157" t="n">
        <v>1.23973440023137</v>
      </c>
      <c r="F191" s="157" t="n">
        <v>1.33260509368587</v>
      </c>
      <c r="G191" s="157" t="n">
        <v>0.796829468186928</v>
      </c>
      <c r="H191" s="157" t="n">
        <v>0.542170757381939</v>
      </c>
      <c r="I191" s="157" t="n">
        <v>0.247599588190297</v>
      </c>
      <c r="J191" s="157" t="n">
        <v>0.512276211838781</v>
      </c>
      <c r="K191" s="157" t="n">
        <v>0.294180252672717</v>
      </c>
      <c r="L191" s="157" t="n">
        <v>1.70081862707872</v>
      </c>
      <c r="M191" s="157" t="n">
        <v>-0.0556049125218436</v>
      </c>
      <c r="N191" s="157" t="n">
        <v>0.0410693997274763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0337694800446542</v>
      </c>
      <c r="D192" s="157" t="n">
        <v>0.931666942787729</v>
      </c>
      <c r="E192" s="157" t="n">
        <v>-0.177573584929945</v>
      </c>
      <c r="F192" s="157" t="n">
        <v>-0.152075972662814</v>
      </c>
      <c r="G192" s="157" t="n">
        <v>0.325037210471081</v>
      </c>
      <c r="H192" s="157" t="n">
        <v>0.247164095333147</v>
      </c>
      <c r="I192" s="157" t="n">
        <v>0.503284413186009</v>
      </c>
      <c r="J192" s="157" t="n">
        <v>-0.403919296636431</v>
      </c>
      <c r="K192" s="157" t="n">
        <v>0.160072817438532</v>
      </c>
      <c r="L192" s="157" t="n">
        <v>0.687061393028145</v>
      </c>
      <c r="M192" s="157" t="n">
        <v>-0.470459908981951</v>
      </c>
      <c r="N192" s="157" t="n">
        <v>-0.259298161969014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239517683416906</v>
      </c>
      <c r="D193" s="157" t="n">
        <v>0.128237001128142</v>
      </c>
      <c r="E193" s="157" t="n">
        <v>0.874506793343201</v>
      </c>
      <c r="F193" s="157" t="n">
        <v>0.929959311645234</v>
      </c>
      <c r="G193" s="157" t="n">
        <v>0.00228685410787932</v>
      </c>
      <c r="H193" s="157" t="n">
        <v>-0.00878126027950543</v>
      </c>
      <c r="I193" s="157" t="n">
        <v>-0.136005441089338</v>
      </c>
      <c r="J193" s="157" t="n">
        <v>-0.0742501026761318</v>
      </c>
      <c r="K193" s="157" t="n">
        <v>0.152057438615572</v>
      </c>
      <c r="L193" s="157" t="n">
        <v>1.12191062720048</v>
      </c>
      <c r="M193" s="157" t="n">
        <v>-0.217188092137974</v>
      </c>
      <c r="N193" s="157" t="n">
        <v>-0.315779660424425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88"/>
      <c r="C1" s="88"/>
      <c r="D1" s="88"/>
      <c r="E1" s="88"/>
      <c r="F1" s="88"/>
      <c r="G1" s="88"/>
      <c r="H1" s="88"/>
      <c r="I1" s="88"/>
      <c r="J1" s="88"/>
    </row>
    <row r="2" s="140" customFormat="true" ht="21.75" hidden="false" customHeight="true" outlineLevel="0" collapsed="false">
      <c r="A2" s="88" t="s">
        <v>468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2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13096.408</v>
      </c>
      <c r="D11" s="181" t="n">
        <v>192.7804</v>
      </c>
      <c r="E11" s="181" t="n">
        <v>4074.2039</v>
      </c>
      <c r="F11" s="181" t="n">
        <v>3720.5193</v>
      </c>
      <c r="G11" s="181" t="n">
        <v>1070.6904</v>
      </c>
      <c r="H11" s="181" t="n">
        <v>2850.0444</v>
      </c>
      <c r="I11" s="181" t="n">
        <v>359.7719</v>
      </c>
      <c r="J11" s="181" t="n">
        <v>458.0753</v>
      </c>
      <c r="K11" s="181" t="n">
        <v>75.3114</v>
      </c>
      <c r="L11" s="181" t="n">
        <v>720.5377</v>
      </c>
      <c r="M11" s="181" t="n">
        <v>2723.7275</v>
      </c>
      <c r="N11" s="181" t="n">
        <v>571.2651</v>
      </c>
    </row>
    <row r="12" customFormat="false" ht="11.1" hidden="true" customHeight="true" outlineLevel="0" collapsed="false">
      <c r="A12" s="105"/>
      <c r="B12" s="106" t="s">
        <v>282</v>
      </c>
      <c r="C12" s="181" t="n">
        <v>13038.7035</v>
      </c>
      <c r="D12" s="181" t="n">
        <v>172.6086</v>
      </c>
      <c r="E12" s="181" t="n">
        <v>4027.0926</v>
      </c>
      <c r="F12" s="181" t="n">
        <v>3673.0687</v>
      </c>
      <c r="G12" s="181" t="n">
        <v>1093.2455</v>
      </c>
      <c r="H12" s="181" t="n">
        <v>2848.6555</v>
      </c>
      <c r="I12" s="181" t="n">
        <v>356.8242</v>
      </c>
      <c r="J12" s="181" t="n">
        <v>465.2052</v>
      </c>
      <c r="K12" s="181" t="n">
        <v>74.1022</v>
      </c>
      <c r="L12" s="181" t="n">
        <v>721.4048</v>
      </c>
      <c r="M12" s="181" t="n">
        <v>2698.4161</v>
      </c>
      <c r="N12" s="181" t="n">
        <v>581.1488</v>
      </c>
    </row>
    <row r="13" customFormat="false" ht="11.1" hidden="true" customHeight="true" outlineLevel="0" collapsed="false">
      <c r="A13" s="105"/>
      <c r="B13" s="106" t="s">
        <v>283</v>
      </c>
      <c r="C13" s="181" t="n">
        <v>12867.4147</v>
      </c>
      <c r="D13" s="181" t="n">
        <v>168.7476</v>
      </c>
      <c r="E13" s="181" t="n">
        <v>3923.3591</v>
      </c>
      <c r="F13" s="181" t="n">
        <v>3574.2779</v>
      </c>
      <c r="G13" s="181" t="n">
        <v>1092.799</v>
      </c>
      <c r="H13" s="181" t="n">
        <v>2821.483</v>
      </c>
      <c r="I13" s="181" t="n">
        <v>353.2491</v>
      </c>
      <c r="J13" s="181" t="n">
        <v>441.6334</v>
      </c>
      <c r="K13" s="181" t="n">
        <v>74.1211</v>
      </c>
      <c r="L13" s="181" t="n">
        <v>721.0528</v>
      </c>
      <c r="M13" s="181" t="n">
        <v>2689.5483</v>
      </c>
      <c r="N13" s="181" t="n">
        <v>581.4213</v>
      </c>
    </row>
    <row r="14" customFormat="false" ht="11.1" hidden="true" customHeight="true" outlineLevel="0" collapsed="false">
      <c r="A14" s="105"/>
      <c r="B14" s="106" t="s">
        <v>284</v>
      </c>
      <c r="C14" s="181" t="n">
        <v>12874.8203</v>
      </c>
      <c r="D14" s="181" t="n">
        <v>165.5709</v>
      </c>
      <c r="E14" s="181" t="n">
        <v>3854.9597</v>
      </c>
      <c r="F14" s="181" t="n">
        <v>3514.1494</v>
      </c>
      <c r="G14" s="181" t="n">
        <v>1100.9544</v>
      </c>
      <c r="H14" s="181" t="n">
        <v>2833.2861</v>
      </c>
      <c r="I14" s="181" t="n">
        <v>353.8327</v>
      </c>
      <c r="J14" s="181" t="n">
        <v>444.6992</v>
      </c>
      <c r="K14" s="181" t="n">
        <v>74.8592</v>
      </c>
      <c r="L14" s="181" t="n">
        <v>727.5133</v>
      </c>
      <c r="M14" s="181" t="n">
        <v>2732.2452</v>
      </c>
      <c r="N14" s="181" t="n">
        <v>586.899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12968.4797</v>
      </c>
      <c r="D15" s="181" t="n">
        <v>158.7527</v>
      </c>
      <c r="E15" s="181" t="n">
        <v>3888.4078</v>
      </c>
      <c r="F15" s="181" t="n">
        <v>3543.4847</v>
      </c>
      <c r="G15" s="181" t="n">
        <v>1144.7789</v>
      </c>
      <c r="H15" s="181" t="n">
        <v>2845.3128</v>
      </c>
      <c r="I15" s="181" t="n">
        <v>357.8117</v>
      </c>
      <c r="J15" s="181" t="n">
        <v>449.8924</v>
      </c>
      <c r="K15" s="181" t="n">
        <v>79.0878</v>
      </c>
      <c r="L15" s="181" t="n">
        <v>742.1409</v>
      </c>
      <c r="M15" s="181" t="n">
        <v>2717.4999</v>
      </c>
      <c r="N15" s="181" t="n">
        <v>584.7948</v>
      </c>
    </row>
    <row r="16" customFormat="false" ht="11.1" hidden="true" customHeight="true" outlineLevel="0" collapsed="false">
      <c r="A16" s="105"/>
      <c r="B16" s="106" t="s">
        <v>282</v>
      </c>
      <c r="C16" s="181" t="n">
        <v>12865.4263</v>
      </c>
      <c r="D16" s="181" t="n">
        <v>152.6701</v>
      </c>
      <c r="E16" s="181" t="n">
        <v>3817.345</v>
      </c>
      <c r="F16" s="181" t="n">
        <v>3479.5476</v>
      </c>
      <c r="G16" s="181" t="n">
        <v>1145.132</v>
      </c>
      <c r="H16" s="181" t="n">
        <v>2815.5895</v>
      </c>
      <c r="I16" s="181" t="n">
        <v>357.0666</v>
      </c>
      <c r="J16" s="181" t="n">
        <v>437.3204</v>
      </c>
      <c r="K16" s="181" t="n">
        <v>79.4388</v>
      </c>
      <c r="L16" s="181" t="n">
        <v>748.0089</v>
      </c>
      <c r="M16" s="181" t="n">
        <v>2733.5428</v>
      </c>
      <c r="N16" s="181" t="n">
        <v>579.3122</v>
      </c>
    </row>
    <row r="17" customFormat="false" ht="11.1" hidden="true" customHeight="true" outlineLevel="0" collapsed="false">
      <c r="A17" s="105"/>
      <c r="B17" s="106" t="s">
        <v>283</v>
      </c>
      <c r="C17" s="181" t="n">
        <v>12750.1338</v>
      </c>
      <c r="D17" s="181" t="n">
        <v>147.3717</v>
      </c>
      <c r="E17" s="181" t="n">
        <v>3745.3082</v>
      </c>
      <c r="F17" s="181" t="n">
        <v>3412.6811</v>
      </c>
      <c r="G17" s="181" t="n">
        <v>1156.1285</v>
      </c>
      <c r="H17" s="181" t="n">
        <v>2792.7724</v>
      </c>
      <c r="I17" s="181" t="n">
        <v>352.9711</v>
      </c>
      <c r="J17" s="181" t="n">
        <v>438.2526</v>
      </c>
      <c r="K17" s="181" t="n">
        <v>79.6162</v>
      </c>
      <c r="L17" s="181" t="n">
        <v>745.8016</v>
      </c>
      <c r="M17" s="181" t="n">
        <v>2716.5608</v>
      </c>
      <c r="N17" s="181" t="n">
        <v>575.3507</v>
      </c>
    </row>
    <row r="18" customFormat="false" ht="11.1" hidden="true" customHeight="true" outlineLevel="0" collapsed="false">
      <c r="A18" s="105"/>
      <c r="B18" s="106" t="s">
        <v>284</v>
      </c>
      <c r="C18" s="181" t="n">
        <v>12649.3896</v>
      </c>
      <c r="D18" s="181" t="n">
        <v>141.5786</v>
      </c>
      <c r="E18" s="181" t="n">
        <v>3675.9201</v>
      </c>
      <c r="F18" s="181" t="n">
        <v>3349.096</v>
      </c>
      <c r="G18" s="181" t="n">
        <v>1166.0144</v>
      </c>
      <c r="H18" s="181" t="n">
        <v>2782.788</v>
      </c>
      <c r="I18" s="181" t="n">
        <v>348.6568</v>
      </c>
      <c r="J18" s="181" t="n">
        <v>436.7027</v>
      </c>
      <c r="K18" s="181" t="n">
        <v>80.119</v>
      </c>
      <c r="L18" s="181" t="n">
        <v>741.5409</v>
      </c>
      <c r="M18" s="181" t="n">
        <v>2705.0034</v>
      </c>
      <c r="N18" s="181" t="n">
        <v>571.0657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12516.1145</v>
      </c>
      <c r="D19" s="181" t="n">
        <v>139.2134</v>
      </c>
      <c r="E19" s="181" t="n">
        <v>3519.8425</v>
      </c>
      <c r="F19" s="181" t="n">
        <v>3197.1525</v>
      </c>
      <c r="G19" s="181" t="n">
        <v>1141.7261</v>
      </c>
      <c r="H19" s="181" t="n">
        <v>2788.3376</v>
      </c>
      <c r="I19" s="181" t="n">
        <v>349.2991</v>
      </c>
      <c r="J19" s="181" t="n">
        <v>443.0348</v>
      </c>
      <c r="K19" s="181" t="n">
        <v>80.2172</v>
      </c>
      <c r="L19" s="181" t="n">
        <v>747.1103</v>
      </c>
      <c r="M19" s="181" t="n">
        <v>2724.7235</v>
      </c>
      <c r="N19" s="181" t="n">
        <v>582.61</v>
      </c>
    </row>
    <row r="20" customFormat="false" ht="11.1" hidden="true" customHeight="true" outlineLevel="0" collapsed="false">
      <c r="A20" s="105"/>
      <c r="B20" s="106" t="s">
        <v>282</v>
      </c>
      <c r="C20" s="181" t="n">
        <v>12447.7279</v>
      </c>
      <c r="D20" s="181" t="n">
        <v>137.3196</v>
      </c>
      <c r="E20" s="181" t="n">
        <v>3442.1508</v>
      </c>
      <c r="F20" s="181" t="n">
        <v>3121.7024</v>
      </c>
      <c r="G20" s="181" t="n">
        <v>1164.9009</v>
      </c>
      <c r="H20" s="181" t="n">
        <v>2776.0007</v>
      </c>
      <c r="I20" s="181" t="n">
        <v>347.4987</v>
      </c>
      <c r="J20" s="181" t="n">
        <v>443.1588</v>
      </c>
      <c r="K20" s="181" t="n">
        <v>81.0198</v>
      </c>
      <c r="L20" s="181" t="n">
        <v>749.1372</v>
      </c>
      <c r="M20" s="181" t="n">
        <v>2726.6654</v>
      </c>
      <c r="N20" s="181" t="n">
        <v>579.876</v>
      </c>
    </row>
    <row r="21" customFormat="false" ht="11.1" hidden="true" customHeight="true" outlineLevel="0" collapsed="false">
      <c r="A21" s="105"/>
      <c r="B21" s="106" t="s">
        <v>283</v>
      </c>
      <c r="C21" s="181" t="n">
        <v>12401.0706</v>
      </c>
      <c r="D21" s="181" t="n">
        <v>134.759</v>
      </c>
      <c r="E21" s="181" t="n">
        <v>3405.474</v>
      </c>
      <c r="F21" s="181" t="n">
        <v>3088.5576</v>
      </c>
      <c r="G21" s="181" t="n">
        <v>1177.5076</v>
      </c>
      <c r="H21" s="181" t="n">
        <v>2759.1728</v>
      </c>
      <c r="I21" s="181" t="n">
        <v>347.0882</v>
      </c>
      <c r="J21" s="181" t="n">
        <v>442.8261</v>
      </c>
      <c r="K21" s="181" t="n">
        <v>82.0307</v>
      </c>
      <c r="L21" s="181" t="n">
        <v>751.5965</v>
      </c>
      <c r="M21" s="181" t="n">
        <v>2721.8208</v>
      </c>
      <c r="N21" s="181" t="n">
        <v>578.7949</v>
      </c>
    </row>
    <row r="22" customFormat="false" ht="11.1" hidden="true" customHeight="true" outlineLevel="0" collapsed="false">
      <c r="A22" s="105"/>
      <c r="B22" s="106" t="s">
        <v>284</v>
      </c>
      <c r="C22" s="181" t="n">
        <v>12336.078</v>
      </c>
      <c r="D22" s="181" t="n">
        <v>133.2632</v>
      </c>
      <c r="E22" s="181" t="n">
        <v>3377.6993</v>
      </c>
      <c r="F22" s="181" t="n">
        <v>3057.1039</v>
      </c>
      <c r="G22" s="181" t="n">
        <v>1175.7384</v>
      </c>
      <c r="H22" s="181" t="n">
        <v>2744.9233</v>
      </c>
      <c r="I22" s="181" t="n">
        <v>342.2418</v>
      </c>
      <c r="J22" s="181" t="n">
        <v>441.7568</v>
      </c>
      <c r="K22" s="181" t="n">
        <v>82.3738</v>
      </c>
      <c r="L22" s="181" t="n">
        <v>750.4609</v>
      </c>
      <c r="M22" s="181" t="n">
        <v>2712.9073</v>
      </c>
      <c r="N22" s="181" t="n">
        <v>574.7132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12381.472</v>
      </c>
      <c r="D23" s="181" t="n">
        <v>135.3113</v>
      </c>
      <c r="E23" s="181" t="n">
        <v>3314.6261</v>
      </c>
      <c r="F23" s="181" t="n">
        <v>3002.6721</v>
      </c>
      <c r="G23" s="181" t="n">
        <v>1205.0138</v>
      </c>
      <c r="H23" s="181" t="n">
        <v>2756.9958</v>
      </c>
      <c r="I23" s="181" t="n">
        <v>347.4299</v>
      </c>
      <c r="J23" s="181" t="n">
        <v>446.7101</v>
      </c>
      <c r="K23" s="181" t="n">
        <v>82.588</v>
      </c>
      <c r="L23" s="181" t="n">
        <v>769.1528</v>
      </c>
      <c r="M23" s="181" t="n">
        <v>2736.9008</v>
      </c>
      <c r="N23" s="181" t="n">
        <v>586.7434</v>
      </c>
    </row>
    <row r="24" customFormat="false" ht="11.1" hidden="true" customHeight="true" outlineLevel="0" collapsed="false">
      <c r="A24" s="105"/>
      <c r="B24" s="106" t="s">
        <v>282</v>
      </c>
      <c r="C24" s="181" t="n">
        <v>12343.941</v>
      </c>
      <c r="D24" s="181" t="n">
        <v>133.8008</v>
      </c>
      <c r="E24" s="181" t="n">
        <v>3305.8535</v>
      </c>
      <c r="F24" s="181" t="n">
        <v>2996.1783</v>
      </c>
      <c r="G24" s="181" t="n">
        <v>1197.4408</v>
      </c>
      <c r="H24" s="181" t="n">
        <v>2737.4973</v>
      </c>
      <c r="I24" s="181" t="n">
        <v>344.4834</v>
      </c>
      <c r="J24" s="181" t="n">
        <v>445.3597</v>
      </c>
      <c r="K24" s="181" t="n">
        <v>83.1016</v>
      </c>
      <c r="L24" s="181" t="n">
        <v>770.3897</v>
      </c>
      <c r="M24" s="181" t="n">
        <v>2741.5014</v>
      </c>
      <c r="N24" s="181" t="n">
        <v>584.5128</v>
      </c>
    </row>
    <row r="25" customFormat="false" ht="11.1" hidden="true" customHeight="true" outlineLevel="0" collapsed="false">
      <c r="A25" s="105"/>
      <c r="B25" s="106" t="s">
        <v>283</v>
      </c>
      <c r="C25" s="181" t="n">
        <v>12356.9078</v>
      </c>
      <c r="D25" s="181" t="n">
        <v>133.8216</v>
      </c>
      <c r="E25" s="181" t="n">
        <v>3283.8129</v>
      </c>
      <c r="F25" s="181" t="n">
        <v>2974.679</v>
      </c>
      <c r="G25" s="181" t="n">
        <v>1208.5733</v>
      </c>
      <c r="H25" s="181" t="n">
        <v>2724.4043</v>
      </c>
      <c r="I25" s="181" t="n">
        <v>344.0869</v>
      </c>
      <c r="J25" s="181" t="n">
        <v>445.6674</v>
      </c>
      <c r="K25" s="181" t="n">
        <v>84.3954</v>
      </c>
      <c r="L25" s="181" t="n">
        <v>787.2586</v>
      </c>
      <c r="M25" s="181" t="n">
        <v>2756.3134</v>
      </c>
      <c r="N25" s="181" t="n">
        <v>588.574</v>
      </c>
    </row>
    <row r="26" customFormat="false" ht="11.1" hidden="true" customHeight="true" outlineLevel="0" collapsed="false">
      <c r="A26" s="105"/>
      <c r="B26" s="106" t="s">
        <v>284</v>
      </c>
      <c r="C26" s="181" t="n">
        <v>12332.5758</v>
      </c>
      <c r="D26" s="181" t="n">
        <v>134.461</v>
      </c>
      <c r="E26" s="181" t="n">
        <v>3258.8431</v>
      </c>
      <c r="F26" s="181" t="n">
        <v>2954.7357</v>
      </c>
      <c r="G26" s="181" t="n">
        <v>1244.8931</v>
      </c>
      <c r="H26" s="181" t="n">
        <v>2699.8999</v>
      </c>
      <c r="I26" s="181" t="n">
        <v>341.1996</v>
      </c>
      <c r="J26" s="181" t="n">
        <v>440.8736</v>
      </c>
      <c r="K26" s="181" t="n">
        <v>83.6186</v>
      </c>
      <c r="L26" s="181" t="n">
        <v>790.2257</v>
      </c>
      <c r="M26" s="181" t="n">
        <v>2751.9986</v>
      </c>
      <c r="N26" s="181" t="n">
        <v>586.5626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12286.6287</v>
      </c>
      <c r="D27" s="181" t="n">
        <v>132.594</v>
      </c>
      <c r="E27" s="181" t="n">
        <v>3266.6021</v>
      </c>
      <c r="F27" s="181" t="n">
        <v>2957.1166</v>
      </c>
      <c r="G27" s="181" t="n">
        <v>1236.494</v>
      </c>
      <c r="H27" s="181" t="n">
        <v>2674.6405</v>
      </c>
      <c r="I27" s="181" t="n">
        <v>338.2412</v>
      </c>
      <c r="J27" s="181" t="n">
        <v>437.7287</v>
      </c>
      <c r="K27" s="181" t="n">
        <v>85.3549</v>
      </c>
      <c r="L27" s="181" t="n">
        <v>797.9981</v>
      </c>
      <c r="M27" s="181" t="n">
        <v>2735.205</v>
      </c>
      <c r="N27" s="181" t="n">
        <v>581.7702</v>
      </c>
    </row>
    <row r="28" customFormat="false" ht="11.1" hidden="true" customHeight="true" outlineLevel="0" collapsed="false">
      <c r="A28" s="105"/>
      <c r="B28" s="106" t="s">
        <v>282</v>
      </c>
      <c r="C28" s="181" t="n">
        <v>12211.7758</v>
      </c>
      <c r="D28" s="181" t="n">
        <v>132.4299</v>
      </c>
      <c r="E28" s="181" t="n">
        <v>3227.4458</v>
      </c>
      <c r="F28" s="181" t="n">
        <v>2923.2299</v>
      </c>
      <c r="G28" s="181" t="n">
        <v>1186.9043</v>
      </c>
      <c r="H28" s="181" t="n">
        <v>2669.0689</v>
      </c>
      <c r="I28" s="181" t="n">
        <v>337.1209</v>
      </c>
      <c r="J28" s="181" t="n">
        <v>436.4854</v>
      </c>
      <c r="K28" s="181" t="n">
        <v>86.645</v>
      </c>
      <c r="L28" s="181" t="n">
        <v>806.8827</v>
      </c>
      <c r="M28" s="181" t="n">
        <v>2747.4804</v>
      </c>
      <c r="N28" s="181" t="n">
        <v>581.3125</v>
      </c>
    </row>
    <row r="29" customFormat="false" ht="11.1" hidden="true" customHeight="true" outlineLevel="0" collapsed="false">
      <c r="A29" s="105"/>
      <c r="B29" s="106" t="s">
        <v>283</v>
      </c>
      <c r="C29" s="181" t="n">
        <v>12208.6296</v>
      </c>
      <c r="D29" s="181" t="n">
        <v>130.8652</v>
      </c>
      <c r="E29" s="181" t="n">
        <v>3201.3569</v>
      </c>
      <c r="F29" s="181" t="n">
        <v>2901.938</v>
      </c>
      <c r="G29" s="181" t="n">
        <v>1176.1614</v>
      </c>
      <c r="H29" s="181" t="n">
        <v>2673.254</v>
      </c>
      <c r="I29" s="181" t="n">
        <v>336.0169</v>
      </c>
      <c r="J29" s="181" t="n">
        <v>437.4365</v>
      </c>
      <c r="K29" s="181" t="n">
        <v>87.6859</v>
      </c>
      <c r="L29" s="181" t="n">
        <v>814.3401</v>
      </c>
      <c r="M29" s="181" t="n">
        <v>2769.8656</v>
      </c>
      <c r="N29" s="181" t="n">
        <v>581.6471</v>
      </c>
    </row>
    <row r="30" customFormat="false" ht="11.1" hidden="true" customHeight="true" outlineLevel="0" collapsed="false">
      <c r="A30" s="105"/>
      <c r="B30" s="106" t="s">
        <v>284</v>
      </c>
      <c r="C30" s="181" t="n">
        <v>12209.0138</v>
      </c>
      <c r="D30" s="181" t="n">
        <v>130.74</v>
      </c>
      <c r="E30" s="181" t="n">
        <v>3133.2847</v>
      </c>
      <c r="F30" s="181" t="n">
        <v>2836.4338</v>
      </c>
      <c r="G30" s="181" t="n">
        <v>1201.3385</v>
      </c>
      <c r="H30" s="181" t="n">
        <v>2671.8923</v>
      </c>
      <c r="I30" s="181" t="n">
        <v>334.8958</v>
      </c>
      <c r="J30" s="181" t="n">
        <v>436.675</v>
      </c>
      <c r="K30" s="181" t="n">
        <v>89.0599</v>
      </c>
      <c r="L30" s="181" t="n">
        <v>826.6247</v>
      </c>
      <c r="M30" s="181" t="n">
        <v>2799.3732</v>
      </c>
      <c r="N30" s="181" t="n">
        <v>585.1297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12006.9251</v>
      </c>
      <c r="D31" s="181" t="n">
        <v>123.0346</v>
      </c>
      <c r="E31" s="181" t="n">
        <v>3100.3016</v>
      </c>
      <c r="F31" s="181" t="n">
        <v>2805.5555</v>
      </c>
      <c r="G31" s="181" t="n">
        <v>1059.7379</v>
      </c>
      <c r="H31" s="181" t="n">
        <v>2652.6641</v>
      </c>
      <c r="I31" s="181" t="n">
        <v>331.8653</v>
      </c>
      <c r="J31" s="181" t="n">
        <v>435.8467</v>
      </c>
      <c r="K31" s="181" t="n">
        <v>90.0079</v>
      </c>
      <c r="L31" s="181" t="n">
        <v>829.4464</v>
      </c>
      <c r="M31" s="181" t="n">
        <v>2794.4315</v>
      </c>
      <c r="N31" s="181" t="n">
        <v>589.5891</v>
      </c>
    </row>
    <row r="32" customFormat="false" ht="11.1" hidden="true" customHeight="true" outlineLevel="0" collapsed="false">
      <c r="A32" s="105"/>
      <c r="B32" s="106" t="s">
        <v>282</v>
      </c>
      <c r="C32" s="181" t="n">
        <v>12083.6586</v>
      </c>
      <c r="D32" s="181" t="n">
        <v>125.3403</v>
      </c>
      <c r="E32" s="181" t="n">
        <v>3056.5119</v>
      </c>
      <c r="F32" s="181" t="n">
        <v>2765.1677</v>
      </c>
      <c r="G32" s="181" t="n">
        <v>1145.975</v>
      </c>
      <c r="H32" s="181" t="n">
        <v>2648.8859</v>
      </c>
      <c r="I32" s="181" t="n">
        <v>330.6059</v>
      </c>
      <c r="J32" s="181" t="n">
        <v>434.8831</v>
      </c>
      <c r="K32" s="181" t="n">
        <v>90.4492</v>
      </c>
      <c r="L32" s="181" t="n">
        <v>835.3236</v>
      </c>
      <c r="M32" s="181" t="n">
        <v>2823.2569</v>
      </c>
      <c r="N32" s="181" t="n">
        <v>592.4268</v>
      </c>
    </row>
    <row r="33" customFormat="false" ht="11.1" hidden="true" customHeight="true" outlineLevel="0" collapsed="false">
      <c r="A33" s="105"/>
      <c r="B33" s="106" t="s">
        <v>283</v>
      </c>
      <c r="C33" s="181" t="n">
        <v>12079.5649</v>
      </c>
      <c r="D33" s="181" t="n">
        <v>126.2974</v>
      </c>
      <c r="E33" s="181" t="n">
        <v>3039.2346</v>
      </c>
      <c r="F33" s="181" t="n">
        <v>2750.6665</v>
      </c>
      <c r="G33" s="181" t="n">
        <v>1152.8631</v>
      </c>
      <c r="H33" s="181" t="n">
        <v>2645.7278</v>
      </c>
      <c r="I33" s="181" t="n">
        <v>329.9224</v>
      </c>
      <c r="J33" s="181" t="n">
        <v>432.9353</v>
      </c>
      <c r="K33" s="181" t="n">
        <v>91.0694</v>
      </c>
      <c r="L33" s="181" t="n">
        <v>841.4935</v>
      </c>
      <c r="M33" s="181" t="n">
        <v>2825.6559</v>
      </c>
      <c r="N33" s="181" t="n">
        <v>594.3655</v>
      </c>
    </row>
    <row r="34" customFormat="false" ht="11.1" hidden="true" customHeight="true" outlineLevel="0" collapsed="false">
      <c r="A34" s="105"/>
      <c r="B34" s="106" t="s">
        <v>284</v>
      </c>
      <c r="C34" s="181" t="n">
        <v>11969.3116</v>
      </c>
      <c r="D34" s="181" t="n">
        <v>126.2384</v>
      </c>
      <c r="E34" s="181" t="n">
        <v>2993.5483</v>
      </c>
      <c r="F34" s="181" t="n">
        <v>2710.055</v>
      </c>
      <c r="G34" s="181" t="n">
        <v>1100.5448</v>
      </c>
      <c r="H34" s="181" t="n">
        <v>2635.3637</v>
      </c>
      <c r="I34" s="181" t="n">
        <v>328.5215</v>
      </c>
      <c r="J34" s="181" t="n">
        <v>431.5597</v>
      </c>
      <c r="K34" s="181" t="n">
        <v>91.1671</v>
      </c>
      <c r="L34" s="181" t="n">
        <v>847.1188</v>
      </c>
      <c r="M34" s="181" t="n">
        <v>2821.1902</v>
      </c>
      <c r="N34" s="181" t="n">
        <v>594.0591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11812.9792</v>
      </c>
      <c r="D35" s="181" t="n">
        <v>122.2323</v>
      </c>
      <c r="E35" s="181" t="n">
        <v>2929.814</v>
      </c>
      <c r="F35" s="181" t="n">
        <v>2655.0228</v>
      </c>
      <c r="G35" s="181" t="n">
        <v>1025.3498</v>
      </c>
      <c r="H35" s="181" t="n">
        <v>2617.9784</v>
      </c>
      <c r="I35" s="181" t="n">
        <v>326.4826</v>
      </c>
      <c r="J35" s="181" t="n">
        <v>430.5883</v>
      </c>
      <c r="K35" s="181" t="n">
        <v>91.9322</v>
      </c>
      <c r="L35" s="181" t="n">
        <v>849.3652</v>
      </c>
      <c r="M35" s="181" t="n">
        <v>2821.6949</v>
      </c>
      <c r="N35" s="181" t="n">
        <v>597.5415</v>
      </c>
    </row>
    <row r="36" customFormat="false" ht="11.1" hidden="true" customHeight="true" outlineLevel="0" collapsed="false">
      <c r="A36" s="105"/>
      <c r="B36" s="106" t="s">
        <v>282</v>
      </c>
      <c r="C36" s="181" t="n">
        <v>12010.5455</v>
      </c>
      <c r="D36" s="181" t="n">
        <v>125.548</v>
      </c>
      <c r="E36" s="181" t="n">
        <v>3029.3864</v>
      </c>
      <c r="F36" s="181" t="n">
        <v>2749.2703</v>
      </c>
      <c r="G36" s="181" t="n">
        <v>1119.1262</v>
      </c>
      <c r="H36" s="181" t="n">
        <v>2625.6176</v>
      </c>
      <c r="I36" s="181" t="n">
        <v>327.0048</v>
      </c>
      <c r="J36" s="181" t="n">
        <v>430.323</v>
      </c>
      <c r="K36" s="181" t="n">
        <v>91.2377</v>
      </c>
      <c r="L36" s="181" t="n">
        <v>854.5439</v>
      </c>
      <c r="M36" s="181" t="n">
        <v>2810.1919</v>
      </c>
      <c r="N36" s="181" t="n">
        <v>597.566</v>
      </c>
    </row>
    <row r="37" customFormat="false" ht="11.1" hidden="true" customHeight="true" outlineLevel="0" collapsed="false">
      <c r="A37" s="105"/>
      <c r="B37" s="106" t="s">
        <v>283</v>
      </c>
      <c r="C37" s="181" t="n">
        <v>11967.0534</v>
      </c>
      <c r="D37" s="181" t="n">
        <v>123.7469</v>
      </c>
      <c r="E37" s="181" t="n">
        <v>2997.7343</v>
      </c>
      <c r="F37" s="181" t="n">
        <v>2724.3971</v>
      </c>
      <c r="G37" s="181" t="n">
        <v>1096.5268</v>
      </c>
      <c r="H37" s="181" t="n">
        <v>2623.5282</v>
      </c>
      <c r="I37" s="181" t="n">
        <v>326.7771</v>
      </c>
      <c r="J37" s="181" t="n">
        <v>431.065</v>
      </c>
      <c r="K37" s="181" t="n">
        <v>93.3508</v>
      </c>
      <c r="L37" s="181" t="n">
        <v>869.4482</v>
      </c>
      <c r="M37" s="181" t="n">
        <v>2811.1821</v>
      </c>
      <c r="N37" s="181" t="n">
        <v>593.694</v>
      </c>
    </row>
    <row r="38" customFormat="false" ht="11.1" hidden="true" customHeight="true" outlineLevel="0" collapsed="false">
      <c r="A38" s="105"/>
      <c r="B38" s="106" t="s">
        <v>284</v>
      </c>
      <c r="C38" s="181" t="n">
        <v>11938.8916</v>
      </c>
      <c r="D38" s="181" t="n">
        <v>124.0598</v>
      </c>
      <c r="E38" s="181" t="n">
        <v>2989.8745</v>
      </c>
      <c r="F38" s="181" t="n">
        <v>2719.1166</v>
      </c>
      <c r="G38" s="181" t="n">
        <v>1069.0634</v>
      </c>
      <c r="H38" s="181" t="n">
        <v>2621.8254</v>
      </c>
      <c r="I38" s="181" t="n">
        <v>327.4546</v>
      </c>
      <c r="J38" s="181" t="n">
        <v>430.8351</v>
      </c>
      <c r="K38" s="181" t="n">
        <v>94.3207</v>
      </c>
      <c r="L38" s="181" t="n">
        <v>884.024</v>
      </c>
      <c r="M38" s="181" t="n">
        <v>2806.0557</v>
      </c>
      <c r="N38" s="181" t="n">
        <v>591.378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11916.9185</v>
      </c>
      <c r="D39" s="181" t="n">
        <v>123.9488</v>
      </c>
      <c r="E39" s="181" t="n">
        <v>2974.8268</v>
      </c>
      <c r="F39" s="181" t="n">
        <v>2707.187</v>
      </c>
      <c r="G39" s="181" t="n">
        <v>1052.7777</v>
      </c>
      <c r="H39" s="181" t="n">
        <v>2622.0771</v>
      </c>
      <c r="I39" s="181" t="n">
        <v>327.5987</v>
      </c>
      <c r="J39" s="181" t="n">
        <v>424.7085</v>
      </c>
      <c r="K39" s="181" t="n">
        <v>97.9821</v>
      </c>
      <c r="L39" s="181" t="n">
        <v>893.9264</v>
      </c>
      <c r="M39" s="181" t="n">
        <v>2807.4486</v>
      </c>
      <c r="N39" s="181" t="n">
        <v>591.6238</v>
      </c>
    </row>
    <row r="40" customFormat="false" ht="11.1" hidden="true" customHeight="true" outlineLevel="0" collapsed="false">
      <c r="A40" s="105"/>
      <c r="B40" s="106" t="s">
        <v>282</v>
      </c>
      <c r="C40" s="181" t="n">
        <v>11940.1782</v>
      </c>
      <c r="D40" s="181" t="n">
        <v>123.3178</v>
      </c>
      <c r="E40" s="181" t="n">
        <v>2990.735</v>
      </c>
      <c r="F40" s="181" t="n">
        <v>2724.8253</v>
      </c>
      <c r="G40" s="181" t="n">
        <v>1038.033</v>
      </c>
      <c r="H40" s="181" t="n">
        <v>2633.8307</v>
      </c>
      <c r="I40" s="181" t="n">
        <v>330.3952</v>
      </c>
      <c r="J40" s="181" t="n">
        <v>427.1652</v>
      </c>
      <c r="K40" s="181" t="n">
        <v>99.1197</v>
      </c>
      <c r="L40" s="181" t="n">
        <v>908.2321</v>
      </c>
      <c r="M40" s="181" t="n">
        <v>2795.7431</v>
      </c>
      <c r="N40" s="181" t="n">
        <v>593.6064</v>
      </c>
    </row>
    <row r="41" customFormat="false" ht="11.1" hidden="true" customHeight="true" outlineLevel="0" collapsed="false">
      <c r="A41" s="105"/>
      <c r="B41" s="106" t="s">
        <v>283</v>
      </c>
      <c r="C41" s="181" t="n">
        <v>11991.8765</v>
      </c>
      <c r="D41" s="181" t="n">
        <v>127.0964</v>
      </c>
      <c r="E41" s="181" t="n">
        <v>2991.8492</v>
      </c>
      <c r="F41" s="181" t="n">
        <v>2729.8207</v>
      </c>
      <c r="G41" s="181" t="n">
        <v>1035.9149</v>
      </c>
      <c r="H41" s="181" t="n">
        <v>2636.1372</v>
      </c>
      <c r="I41" s="181" t="n">
        <v>335.5061</v>
      </c>
      <c r="J41" s="181" t="n">
        <v>426.038</v>
      </c>
      <c r="K41" s="181" t="n">
        <v>100.334</v>
      </c>
      <c r="L41" s="181" t="n">
        <v>927.8527</v>
      </c>
      <c r="M41" s="181" t="n">
        <v>2806.0953</v>
      </c>
      <c r="N41" s="181" t="n">
        <v>605.0527</v>
      </c>
    </row>
    <row r="42" customFormat="false" ht="11.1" hidden="true" customHeight="true" outlineLevel="0" collapsed="false">
      <c r="A42" s="105"/>
      <c r="B42" s="106" t="s">
        <v>284</v>
      </c>
      <c r="C42" s="181" t="n">
        <v>12060.247</v>
      </c>
      <c r="D42" s="181" t="n">
        <v>125.1845</v>
      </c>
      <c r="E42" s="181" t="n">
        <v>3024.0418</v>
      </c>
      <c r="F42" s="181" t="n">
        <v>2758.3604</v>
      </c>
      <c r="G42" s="181" t="n">
        <v>1018.9845</v>
      </c>
      <c r="H42" s="181" t="n">
        <v>2644.9827</v>
      </c>
      <c r="I42" s="181" t="n">
        <v>340.8071</v>
      </c>
      <c r="J42" s="181" t="n">
        <v>428.0965</v>
      </c>
      <c r="K42" s="181" t="n">
        <v>101.5302</v>
      </c>
      <c r="L42" s="181" t="n">
        <v>945.5746</v>
      </c>
      <c r="M42" s="181" t="n">
        <v>2817.7405</v>
      </c>
      <c r="N42" s="181" t="n">
        <v>613.3046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11983.7195</v>
      </c>
      <c r="D43" s="181" t="n">
        <v>128.0532</v>
      </c>
      <c r="E43" s="181" t="n">
        <v>2952.6945</v>
      </c>
      <c r="F43" s="181" t="n">
        <v>2697.2169</v>
      </c>
      <c r="G43" s="181" t="n">
        <v>1007.6983</v>
      </c>
      <c r="H43" s="181" t="n">
        <v>2635.9709</v>
      </c>
      <c r="I43" s="181" t="n">
        <v>327.4163</v>
      </c>
      <c r="J43" s="181" t="n">
        <v>428.8645</v>
      </c>
      <c r="K43" s="181" t="n">
        <v>102.367</v>
      </c>
      <c r="L43" s="181" t="n">
        <v>962.7467</v>
      </c>
      <c r="M43" s="181" t="n">
        <v>2821.6437</v>
      </c>
      <c r="N43" s="181" t="n">
        <v>616.2644</v>
      </c>
    </row>
    <row r="44" customFormat="false" ht="11.1" hidden="true" customHeight="true" outlineLevel="0" collapsed="false">
      <c r="A44" s="105"/>
      <c r="B44" s="106" t="s">
        <v>282</v>
      </c>
      <c r="C44" s="181" t="n">
        <v>12025.7517</v>
      </c>
      <c r="D44" s="181" t="n">
        <v>124.8657</v>
      </c>
      <c r="E44" s="181" t="n">
        <v>2948.6987</v>
      </c>
      <c r="F44" s="181" t="n">
        <v>2695.6085</v>
      </c>
      <c r="G44" s="181" t="n">
        <v>1021.7476</v>
      </c>
      <c r="H44" s="181" t="n">
        <v>2643.1536</v>
      </c>
      <c r="I44" s="181" t="n">
        <v>331.1523</v>
      </c>
      <c r="J44" s="181" t="n">
        <v>429.1252</v>
      </c>
      <c r="K44" s="181" t="n">
        <v>104.1364</v>
      </c>
      <c r="L44" s="181" t="n">
        <v>983.2349</v>
      </c>
      <c r="M44" s="181" t="n">
        <v>2820.5112</v>
      </c>
      <c r="N44" s="181" t="n">
        <v>619.1261</v>
      </c>
    </row>
    <row r="45" customFormat="false" ht="11.1" hidden="true" customHeight="true" outlineLevel="0" collapsed="false">
      <c r="A45" s="105"/>
      <c r="B45" s="106" t="s">
        <v>283</v>
      </c>
      <c r="C45" s="181" t="n">
        <v>12099.0567</v>
      </c>
      <c r="D45" s="181" t="n">
        <v>124.7105</v>
      </c>
      <c r="E45" s="181" t="n">
        <v>2947.7193</v>
      </c>
      <c r="F45" s="181" t="n">
        <v>2697.9406</v>
      </c>
      <c r="G45" s="181" t="n">
        <v>1014.467</v>
      </c>
      <c r="H45" s="181" t="n">
        <v>2667.1305</v>
      </c>
      <c r="I45" s="181" t="n">
        <v>336.1436</v>
      </c>
      <c r="J45" s="181" t="n">
        <v>433.2483</v>
      </c>
      <c r="K45" s="181" t="n">
        <v>105.0309</v>
      </c>
      <c r="L45" s="181" t="n">
        <v>997.1503</v>
      </c>
      <c r="M45" s="181" t="n">
        <v>2846.9807</v>
      </c>
      <c r="N45" s="181" t="n">
        <v>626.4756</v>
      </c>
    </row>
    <row r="46" customFormat="false" ht="11.1" hidden="true" customHeight="true" outlineLevel="0" collapsed="false">
      <c r="A46" s="105"/>
      <c r="B46" s="106" t="s">
        <v>284</v>
      </c>
      <c r="C46" s="181" t="n">
        <v>12202.7468</v>
      </c>
      <c r="D46" s="181" t="n">
        <v>123.5291</v>
      </c>
      <c r="E46" s="181" t="n">
        <v>2998.7519</v>
      </c>
      <c r="F46" s="181" t="n">
        <v>2744.5494</v>
      </c>
      <c r="G46" s="181" t="n">
        <v>1014.8572</v>
      </c>
      <c r="H46" s="181" t="n">
        <v>2686.6565</v>
      </c>
      <c r="I46" s="181" t="n">
        <v>342.3792</v>
      </c>
      <c r="J46" s="181" t="n">
        <v>436.03</v>
      </c>
      <c r="K46" s="181" t="n">
        <v>105.1876</v>
      </c>
      <c r="L46" s="181" t="n">
        <v>1014.643</v>
      </c>
      <c r="M46" s="181" t="n">
        <v>2848.823</v>
      </c>
      <c r="N46" s="181" t="n">
        <v>631.8893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12205.2741</v>
      </c>
      <c r="D47" s="181" t="n">
        <v>124.156</v>
      </c>
      <c r="E47" s="181" t="n">
        <v>2975.4418</v>
      </c>
      <c r="F47" s="181" t="n">
        <v>2726.5268</v>
      </c>
      <c r="G47" s="181" t="n">
        <v>1002.3511</v>
      </c>
      <c r="H47" s="181" t="n">
        <v>2696.495</v>
      </c>
      <c r="I47" s="181" t="n">
        <v>349.5158</v>
      </c>
      <c r="J47" s="181" t="n">
        <v>436.2128</v>
      </c>
      <c r="K47" s="181" t="n">
        <v>104.8912</v>
      </c>
      <c r="L47" s="181" t="n">
        <v>1031.5578</v>
      </c>
      <c r="M47" s="181" t="n">
        <v>2848.6526</v>
      </c>
      <c r="N47" s="181" t="n">
        <v>636</v>
      </c>
    </row>
    <row r="48" customFormat="false" ht="11.1" hidden="true" customHeight="true" outlineLevel="0" collapsed="false">
      <c r="A48" s="105"/>
      <c r="B48" s="106" t="s">
        <v>282</v>
      </c>
      <c r="C48" s="181" t="n">
        <v>12201.8765</v>
      </c>
      <c r="D48" s="181" t="n">
        <v>122.3275</v>
      </c>
      <c r="E48" s="181" t="n">
        <v>2956.0496</v>
      </c>
      <c r="F48" s="181" t="n">
        <v>2714.0988</v>
      </c>
      <c r="G48" s="181" t="n">
        <v>972.3019</v>
      </c>
      <c r="H48" s="181" t="n">
        <v>2703.6372</v>
      </c>
      <c r="I48" s="181" t="n">
        <v>356.6058</v>
      </c>
      <c r="J48" s="181" t="n">
        <v>438.5015</v>
      </c>
      <c r="K48" s="181" t="n">
        <v>105.3294</v>
      </c>
      <c r="L48" s="181" t="n">
        <v>1048.8023</v>
      </c>
      <c r="M48" s="181" t="n">
        <v>2859.3025</v>
      </c>
      <c r="N48" s="181" t="n">
        <v>639.0188</v>
      </c>
    </row>
    <row r="49" customFormat="false" ht="11.1" hidden="true" customHeight="true" outlineLevel="0" collapsed="false">
      <c r="A49" s="105"/>
      <c r="B49" s="106" t="s">
        <v>283</v>
      </c>
      <c r="C49" s="181" t="n">
        <v>12144.8027</v>
      </c>
      <c r="D49" s="181" t="n">
        <v>119.9781</v>
      </c>
      <c r="E49" s="181" t="n">
        <v>2941.2121</v>
      </c>
      <c r="F49" s="181" t="n">
        <v>2706.1981</v>
      </c>
      <c r="G49" s="181" t="n">
        <v>943.5609</v>
      </c>
      <c r="H49" s="181" t="n">
        <v>2696.1795</v>
      </c>
      <c r="I49" s="181" t="n">
        <v>362.7346</v>
      </c>
      <c r="J49" s="181" t="n">
        <v>437.6995</v>
      </c>
      <c r="K49" s="181" t="n">
        <v>105.1372</v>
      </c>
      <c r="L49" s="181" t="n">
        <v>1061.8055</v>
      </c>
      <c r="M49" s="181" t="n">
        <v>2838.5951</v>
      </c>
      <c r="N49" s="181" t="n">
        <v>637.9002</v>
      </c>
    </row>
    <row r="50" customFormat="false" ht="11.1" hidden="true" customHeight="true" outlineLevel="0" collapsed="false">
      <c r="A50" s="105"/>
      <c r="B50" s="106" t="s">
        <v>284</v>
      </c>
      <c r="C50" s="181" t="n">
        <v>12136.0535</v>
      </c>
      <c r="D50" s="181" t="n">
        <v>119.9468</v>
      </c>
      <c r="E50" s="181" t="n">
        <v>2940.9298</v>
      </c>
      <c r="F50" s="181" t="n">
        <v>2708.9049</v>
      </c>
      <c r="G50" s="181" t="n">
        <v>924.8565</v>
      </c>
      <c r="H50" s="181" t="n">
        <v>2695.021</v>
      </c>
      <c r="I50" s="181" t="n">
        <v>367.6101</v>
      </c>
      <c r="J50" s="181" t="n">
        <v>437.1206</v>
      </c>
      <c r="K50" s="181" t="n">
        <v>104.7491</v>
      </c>
      <c r="L50" s="181" t="n">
        <v>1070.6687</v>
      </c>
      <c r="M50" s="181" t="n">
        <v>2838.8269</v>
      </c>
      <c r="N50" s="181" t="n">
        <v>636.324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12134.3373</v>
      </c>
      <c r="D51" s="181" t="n">
        <v>115.0484</v>
      </c>
      <c r="E51" s="181" t="n">
        <v>2956.2143</v>
      </c>
      <c r="F51" s="181" t="n">
        <v>2727.9154</v>
      </c>
      <c r="G51" s="181" t="n">
        <v>914.5157</v>
      </c>
      <c r="H51" s="181" t="n">
        <v>2692.4658</v>
      </c>
      <c r="I51" s="181" t="n">
        <v>367.8205</v>
      </c>
      <c r="J51" s="181" t="n">
        <v>435.2112</v>
      </c>
      <c r="K51" s="181" t="n">
        <v>103.4368</v>
      </c>
      <c r="L51" s="181" t="n">
        <v>1076.4356</v>
      </c>
      <c r="M51" s="181" t="n">
        <v>2837.1951</v>
      </c>
      <c r="N51" s="181" t="n">
        <v>635.9939</v>
      </c>
    </row>
    <row r="52" customFormat="false" ht="11.1" hidden="true" customHeight="true" outlineLevel="0" collapsed="false">
      <c r="A52" s="105"/>
      <c r="B52" s="106" t="s">
        <v>282</v>
      </c>
      <c r="C52" s="181" t="n">
        <v>12097.8646</v>
      </c>
      <c r="D52" s="181" t="n">
        <v>113.1101</v>
      </c>
      <c r="E52" s="181" t="n">
        <v>2933.0448</v>
      </c>
      <c r="F52" s="181" t="n">
        <v>2706.9828</v>
      </c>
      <c r="G52" s="181" t="n">
        <v>884.7563</v>
      </c>
      <c r="H52" s="181" t="n">
        <v>2690.7682</v>
      </c>
      <c r="I52" s="181" t="n">
        <v>371.5635</v>
      </c>
      <c r="J52" s="181" t="n">
        <v>436.7322</v>
      </c>
      <c r="K52" s="181" t="n">
        <v>103.2815</v>
      </c>
      <c r="L52" s="181" t="n">
        <v>1083.621</v>
      </c>
      <c r="M52" s="181" t="n">
        <v>2845.3293</v>
      </c>
      <c r="N52" s="181" t="n">
        <v>635.6577</v>
      </c>
    </row>
    <row r="53" customFormat="false" ht="11.1" hidden="true" customHeight="true" outlineLevel="0" collapsed="false">
      <c r="A53" s="105"/>
      <c r="B53" s="106" t="s">
        <v>283</v>
      </c>
      <c r="C53" s="181" t="n">
        <v>12052.628</v>
      </c>
      <c r="D53" s="181" t="n">
        <v>111.9851</v>
      </c>
      <c r="E53" s="181" t="n">
        <v>2903.3714</v>
      </c>
      <c r="F53" s="181" t="n">
        <v>2681.228</v>
      </c>
      <c r="G53" s="181" t="n">
        <v>870.0104</v>
      </c>
      <c r="H53" s="181" t="n">
        <v>2688.8074</v>
      </c>
      <c r="I53" s="181" t="n">
        <v>374.4959</v>
      </c>
      <c r="J53" s="181" t="n">
        <v>436.1802</v>
      </c>
      <c r="K53" s="181" t="n">
        <v>103.7647</v>
      </c>
      <c r="L53" s="181" t="n">
        <v>1083.9092</v>
      </c>
      <c r="M53" s="181" t="n">
        <v>2844.1077</v>
      </c>
      <c r="N53" s="181" t="n">
        <v>635.996</v>
      </c>
    </row>
    <row r="54" customFormat="false" ht="11.1" hidden="true" customHeight="true" outlineLevel="0" collapsed="false">
      <c r="A54" s="105"/>
      <c r="B54" s="106" t="s">
        <v>284</v>
      </c>
      <c r="C54" s="181" t="n">
        <v>12009.3131</v>
      </c>
      <c r="D54" s="181" t="n">
        <v>111.9861</v>
      </c>
      <c r="E54" s="181" t="n">
        <v>2874.5748</v>
      </c>
      <c r="F54" s="181" t="n">
        <v>2653.2365</v>
      </c>
      <c r="G54" s="181" t="n">
        <v>855.3658</v>
      </c>
      <c r="H54" s="181" t="n">
        <v>2685.3895</v>
      </c>
      <c r="I54" s="181" t="n">
        <v>374.7313</v>
      </c>
      <c r="J54" s="181" t="n">
        <v>436.3431</v>
      </c>
      <c r="K54" s="181" t="n">
        <v>103.6651</v>
      </c>
      <c r="L54" s="181" t="n">
        <v>1078.7115</v>
      </c>
      <c r="M54" s="181" t="n">
        <v>2849.85</v>
      </c>
      <c r="N54" s="181" t="n">
        <v>638.6959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11932.3255</v>
      </c>
      <c r="D55" s="181" t="n">
        <v>111.7365</v>
      </c>
      <c r="E55" s="181" t="n">
        <v>2834.8841</v>
      </c>
      <c r="F55" s="181" t="n">
        <v>2613.8522</v>
      </c>
      <c r="G55" s="181" t="n">
        <v>834.18</v>
      </c>
      <c r="H55" s="181" t="n">
        <v>2669.6531</v>
      </c>
      <c r="I55" s="181" t="n">
        <v>374.0875</v>
      </c>
      <c r="J55" s="181" t="n">
        <v>436.5023</v>
      </c>
      <c r="K55" s="181" t="n">
        <v>104.386</v>
      </c>
      <c r="L55" s="181" t="n">
        <v>1082.7649</v>
      </c>
      <c r="M55" s="181" t="n">
        <v>2846.4018</v>
      </c>
      <c r="N55" s="181" t="n">
        <v>637.7293</v>
      </c>
    </row>
    <row r="56" customFormat="false" ht="11.1" hidden="true" customHeight="true" outlineLevel="0" collapsed="false">
      <c r="A56" s="105"/>
      <c r="B56" s="106" t="s">
        <v>282</v>
      </c>
      <c r="C56" s="181" t="n">
        <v>11974.1688</v>
      </c>
      <c r="D56" s="181" t="n">
        <v>110.9495</v>
      </c>
      <c r="E56" s="181" t="n">
        <v>2873.3364</v>
      </c>
      <c r="F56" s="181" t="n">
        <v>2649.6953</v>
      </c>
      <c r="G56" s="181" t="n">
        <v>827.3586</v>
      </c>
      <c r="H56" s="181" t="n">
        <v>2669.6215</v>
      </c>
      <c r="I56" s="181" t="n">
        <v>373.2188</v>
      </c>
      <c r="J56" s="181" t="n">
        <v>437.5109</v>
      </c>
      <c r="K56" s="181" t="n">
        <v>103.7703</v>
      </c>
      <c r="L56" s="181" t="n">
        <v>1082.9762</v>
      </c>
      <c r="M56" s="181" t="n">
        <v>2856.9687</v>
      </c>
      <c r="N56" s="181" t="n">
        <v>638.4579</v>
      </c>
    </row>
    <row r="57" customFormat="false" ht="11.1" hidden="true" customHeight="true" outlineLevel="0" collapsed="false">
      <c r="A57" s="105"/>
      <c r="B57" s="106" t="s">
        <v>283</v>
      </c>
      <c r="C57" s="181" t="n">
        <v>11923.5619</v>
      </c>
      <c r="D57" s="181" t="n">
        <v>109.4754</v>
      </c>
      <c r="E57" s="181" t="n">
        <v>2846.9608</v>
      </c>
      <c r="F57" s="181" t="n">
        <v>2624.5005</v>
      </c>
      <c r="G57" s="181" t="n">
        <v>807.3387</v>
      </c>
      <c r="H57" s="181" t="n">
        <v>2659.452</v>
      </c>
      <c r="I57" s="181" t="n">
        <v>371.0172</v>
      </c>
      <c r="J57" s="181" t="n">
        <v>435.8844</v>
      </c>
      <c r="K57" s="181" t="n">
        <v>103.8214</v>
      </c>
      <c r="L57" s="181" t="n">
        <v>1084.5871</v>
      </c>
      <c r="M57" s="181" t="n">
        <v>2865.6129</v>
      </c>
      <c r="N57" s="181" t="n">
        <v>639.412</v>
      </c>
    </row>
    <row r="58" customFormat="false" ht="11.1" hidden="true" customHeight="true" outlineLevel="0" collapsed="false">
      <c r="A58" s="105"/>
      <c r="B58" s="106" t="s">
        <v>284</v>
      </c>
      <c r="C58" s="181" t="n">
        <v>11815.5008</v>
      </c>
      <c r="D58" s="181" t="n">
        <v>108.7944</v>
      </c>
      <c r="E58" s="181" t="n">
        <v>2795.2141</v>
      </c>
      <c r="F58" s="181" t="n">
        <v>2575.3797</v>
      </c>
      <c r="G58" s="181" t="n">
        <v>786.5836</v>
      </c>
      <c r="H58" s="181" t="n">
        <v>2628.1581</v>
      </c>
      <c r="I58" s="181" t="n">
        <v>365.9214</v>
      </c>
      <c r="J58" s="181" t="n">
        <v>432.4078</v>
      </c>
      <c r="K58" s="181" t="n">
        <v>103.5404</v>
      </c>
      <c r="L58" s="181" t="n">
        <v>1084.6721</v>
      </c>
      <c r="M58" s="181" t="n">
        <v>2872.3341</v>
      </c>
      <c r="N58" s="181" t="n">
        <v>637.8748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11788.4933</v>
      </c>
      <c r="D59" s="181" t="n">
        <v>108.4516</v>
      </c>
      <c r="E59" s="181" t="n">
        <v>2772.9231</v>
      </c>
      <c r="F59" s="181" t="n">
        <v>2554.1004</v>
      </c>
      <c r="G59" s="181" t="n">
        <v>772.5108</v>
      </c>
      <c r="H59" s="181" t="n">
        <v>2627.7262</v>
      </c>
      <c r="I59" s="181" t="n">
        <v>362.8145</v>
      </c>
      <c r="J59" s="181" t="n">
        <v>428.8499</v>
      </c>
      <c r="K59" s="181" t="n">
        <v>103.995</v>
      </c>
      <c r="L59" s="181" t="n">
        <v>1091.8098</v>
      </c>
      <c r="M59" s="181" t="n">
        <v>2882.3351</v>
      </c>
      <c r="N59" s="181" t="n">
        <v>637.0773</v>
      </c>
    </row>
    <row r="60" customFormat="false" ht="11.1" hidden="true" customHeight="true" outlineLevel="0" collapsed="false">
      <c r="A60" s="105"/>
      <c r="B60" s="106" t="s">
        <v>282</v>
      </c>
      <c r="C60" s="181" t="n">
        <v>11737.6009</v>
      </c>
      <c r="D60" s="181" t="n">
        <v>107.3071</v>
      </c>
      <c r="E60" s="181" t="n">
        <v>2761.9454</v>
      </c>
      <c r="F60" s="181" t="n">
        <v>2545.4057</v>
      </c>
      <c r="G60" s="181" t="n">
        <v>771.0084</v>
      </c>
      <c r="H60" s="181" t="n">
        <v>2606.8396</v>
      </c>
      <c r="I60" s="181" t="n">
        <v>359.988</v>
      </c>
      <c r="J60" s="181" t="n">
        <v>425.384</v>
      </c>
      <c r="K60" s="181" t="n">
        <v>104.2728</v>
      </c>
      <c r="L60" s="181" t="n">
        <v>1085.4826</v>
      </c>
      <c r="M60" s="181" t="n">
        <v>2877.8614</v>
      </c>
      <c r="N60" s="181" t="n">
        <v>637.5116</v>
      </c>
    </row>
    <row r="61" customFormat="false" ht="11.1" hidden="true" customHeight="true" outlineLevel="0" collapsed="false">
      <c r="A61" s="105"/>
      <c r="B61" s="106" t="s">
        <v>283</v>
      </c>
      <c r="C61" s="181" t="n">
        <v>11731.9324</v>
      </c>
      <c r="D61" s="181" t="n">
        <v>106.6217</v>
      </c>
      <c r="E61" s="181" t="n">
        <v>2766.7753</v>
      </c>
      <c r="F61" s="181" t="n">
        <v>2553.0338</v>
      </c>
      <c r="G61" s="181" t="n">
        <v>769.4913</v>
      </c>
      <c r="H61" s="181" t="n">
        <v>2608.3186</v>
      </c>
      <c r="I61" s="181" t="n">
        <v>358.554</v>
      </c>
      <c r="J61" s="181" t="n">
        <v>422.2954</v>
      </c>
      <c r="K61" s="181" t="n">
        <v>103.6019</v>
      </c>
      <c r="L61" s="181" t="n">
        <v>1093.3496</v>
      </c>
      <c r="M61" s="181" t="n">
        <v>2868.4515</v>
      </c>
      <c r="N61" s="181" t="n">
        <v>634.4731</v>
      </c>
    </row>
    <row r="62" customFormat="false" ht="11.1" hidden="true" customHeight="true" outlineLevel="0" collapsed="false">
      <c r="A62" s="105"/>
      <c r="B62" s="106" t="s">
        <v>284</v>
      </c>
      <c r="C62" s="181" t="n">
        <v>11658.4307</v>
      </c>
      <c r="D62" s="181" t="n">
        <v>106.2215</v>
      </c>
      <c r="E62" s="181" t="n">
        <v>2743.8292</v>
      </c>
      <c r="F62" s="181" t="n">
        <v>2531.3198</v>
      </c>
      <c r="G62" s="181" t="n">
        <v>754.8989</v>
      </c>
      <c r="H62" s="181" t="n">
        <v>2586.8509</v>
      </c>
      <c r="I62" s="181" t="n">
        <v>355.9141</v>
      </c>
      <c r="J62" s="181" t="n">
        <v>417.6081</v>
      </c>
      <c r="K62" s="181" t="n">
        <v>102.4719</v>
      </c>
      <c r="L62" s="181" t="n">
        <v>1098.4204</v>
      </c>
      <c r="M62" s="181" t="n">
        <v>2860.5281</v>
      </c>
      <c r="N62" s="181" t="n">
        <v>631.6876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11699.5641</v>
      </c>
      <c r="D63" s="181" t="n">
        <v>108.4434</v>
      </c>
      <c r="E63" s="181" t="n">
        <v>2749.8211</v>
      </c>
      <c r="F63" s="181" t="n">
        <v>2532.2998</v>
      </c>
      <c r="G63" s="181" t="n">
        <v>759.065</v>
      </c>
      <c r="H63" s="181" t="n">
        <v>2605.3069</v>
      </c>
      <c r="I63" s="181" t="n">
        <v>357.4693</v>
      </c>
      <c r="J63" s="181" t="n">
        <v>416.1707</v>
      </c>
      <c r="K63" s="181" t="n">
        <v>102.9877</v>
      </c>
      <c r="L63" s="181" t="n">
        <v>1088.8383</v>
      </c>
      <c r="M63" s="181" t="n">
        <v>2876.5178</v>
      </c>
      <c r="N63" s="181" t="n">
        <v>634.9439</v>
      </c>
    </row>
    <row r="64" customFormat="false" ht="11.1" hidden="true" customHeight="true" outlineLevel="0" collapsed="false">
      <c r="A64" s="105"/>
      <c r="B64" s="106" t="s">
        <v>282</v>
      </c>
      <c r="C64" s="181" t="n">
        <v>11625.1702</v>
      </c>
      <c r="D64" s="181" t="n">
        <v>106.4673</v>
      </c>
      <c r="E64" s="181" t="n">
        <v>2739.8297</v>
      </c>
      <c r="F64" s="181" t="n">
        <v>2523.9022</v>
      </c>
      <c r="G64" s="181" t="n">
        <v>742.0407</v>
      </c>
      <c r="H64" s="181" t="n">
        <v>2596.643</v>
      </c>
      <c r="I64" s="181" t="n">
        <v>354.6471</v>
      </c>
      <c r="J64" s="181" t="n">
        <v>412.6634</v>
      </c>
      <c r="K64" s="181" t="n">
        <v>103.0073</v>
      </c>
      <c r="L64" s="181" t="n">
        <v>1084.565</v>
      </c>
      <c r="M64" s="181" t="n">
        <v>2856.6605</v>
      </c>
      <c r="N64" s="181" t="n">
        <v>628.6462</v>
      </c>
    </row>
    <row r="65" customFormat="false" ht="11.1" hidden="true" customHeight="true" outlineLevel="0" collapsed="false">
      <c r="A65" s="105"/>
      <c r="B65" s="106" t="s">
        <v>283</v>
      </c>
      <c r="C65" s="181" t="n">
        <v>11647.7898</v>
      </c>
      <c r="D65" s="181" t="n">
        <v>107.6076</v>
      </c>
      <c r="E65" s="181" t="n">
        <v>2741.9541</v>
      </c>
      <c r="F65" s="181" t="n">
        <v>2524.7394</v>
      </c>
      <c r="G65" s="181" t="n">
        <v>736.8632</v>
      </c>
      <c r="H65" s="181" t="n">
        <v>2599.1424</v>
      </c>
      <c r="I65" s="181" t="n">
        <v>357.0292</v>
      </c>
      <c r="J65" s="181" t="n">
        <v>411.6102</v>
      </c>
      <c r="K65" s="181" t="n">
        <v>103.3924</v>
      </c>
      <c r="L65" s="181" t="n">
        <v>1092.9503</v>
      </c>
      <c r="M65" s="181" t="n">
        <v>2863.6557</v>
      </c>
      <c r="N65" s="181" t="n">
        <v>633.5847</v>
      </c>
    </row>
    <row r="66" customFormat="false" ht="11.1" hidden="true" customHeight="true" outlineLevel="0" collapsed="false">
      <c r="A66" s="105"/>
      <c r="B66" s="106" t="s">
        <v>284</v>
      </c>
      <c r="C66" s="181" t="n">
        <v>11682.5963</v>
      </c>
      <c r="D66" s="181" t="n">
        <v>107.3503</v>
      </c>
      <c r="E66" s="181" t="n">
        <v>2765.4411</v>
      </c>
      <c r="F66" s="181" t="n">
        <v>2545.0924</v>
      </c>
      <c r="G66" s="181" t="n">
        <v>737.232</v>
      </c>
      <c r="H66" s="181" t="n">
        <v>2606.7324</v>
      </c>
      <c r="I66" s="181" t="n">
        <v>355.7194</v>
      </c>
      <c r="J66" s="181" t="n">
        <v>410.2119</v>
      </c>
      <c r="K66" s="181" t="n">
        <v>103.4733</v>
      </c>
      <c r="L66" s="181" t="n">
        <v>1097.3995</v>
      </c>
      <c r="M66" s="181" t="n">
        <v>2865.7654</v>
      </c>
      <c r="N66" s="181" t="n">
        <v>633.271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11523.4494</v>
      </c>
      <c r="D67" s="181" t="n">
        <v>106.3109</v>
      </c>
      <c r="E67" s="181" t="n">
        <v>2653.9268</v>
      </c>
      <c r="F67" s="181" t="n">
        <v>2443.1778</v>
      </c>
      <c r="G67" s="181" t="n">
        <v>697.9733</v>
      </c>
      <c r="H67" s="181" t="n">
        <v>2583.5113</v>
      </c>
      <c r="I67" s="181" t="n">
        <v>359.2541</v>
      </c>
      <c r="J67" s="181" t="n">
        <v>408.4862</v>
      </c>
      <c r="K67" s="181" t="n">
        <v>105.1854</v>
      </c>
      <c r="L67" s="181" t="n">
        <v>1110.5719</v>
      </c>
      <c r="M67" s="181" t="n">
        <v>2864.8122</v>
      </c>
      <c r="N67" s="181" t="n">
        <v>633.4173</v>
      </c>
    </row>
    <row r="68" customFormat="false" ht="11.1" hidden="true" customHeight="true" outlineLevel="0" collapsed="false">
      <c r="A68" s="105"/>
      <c r="B68" s="106" t="s">
        <v>282</v>
      </c>
      <c r="C68" s="181" t="n">
        <v>11608.684</v>
      </c>
      <c r="D68" s="181" t="n">
        <v>106.5632</v>
      </c>
      <c r="E68" s="181" t="n">
        <v>2732.2891</v>
      </c>
      <c r="F68" s="181" t="n">
        <v>2516.2561</v>
      </c>
      <c r="G68" s="181" t="n">
        <v>709.8082</v>
      </c>
      <c r="H68" s="181" t="n">
        <v>2595.9504</v>
      </c>
      <c r="I68" s="181" t="n">
        <v>357.4642</v>
      </c>
      <c r="J68" s="181" t="n">
        <v>404.3304</v>
      </c>
      <c r="K68" s="181" t="n">
        <v>104.2813</v>
      </c>
      <c r="L68" s="181" t="n">
        <v>1110.4571</v>
      </c>
      <c r="M68" s="181" t="n">
        <v>2856.9835</v>
      </c>
      <c r="N68" s="181" t="n">
        <v>630.5566</v>
      </c>
    </row>
    <row r="69" customFormat="false" ht="11.1" hidden="true" customHeight="true" outlineLevel="0" collapsed="false">
      <c r="A69" s="105"/>
      <c r="B69" s="106" t="s">
        <v>283</v>
      </c>
      <c r="C69" s="181" t="n">
        <v>11560.9022</v>
      </c>
      <c r="D69" s="181" t="n">
        <v>106.0477</v>
      </c>
      <c r="E69" s="181" t="n">
        <v>2673.7352</v>
      </c>
      <c r="F69" s="181" t="n">
        <v>2463.2773</v>
      </c>
      <c r="G69" s="181" t="n">
        <v>701.7223</v>
      </c>
      <c r="H69" s="181" t="n">
        <v>2589.8138</v>
      </c>
      <c r="I69" s="181" t="n">
        <v>358.1106</v>
      </c>
      <c r="J69" s="181" t="n">
        <v>401.3118</v>
      </c>
      <c r="K69" s="181" t="n">
        <v>104.4506</v>
      </c>
      <c r="L69" s="181" t="n">
        <v>1125.7032</v>
      </c>
      <c r="M69" s="181" t="n">
        <v>2867.3349</v>
      </c>
      <c r="N69" s="181" t="n">
        <v>632.6721</v>
      </c>
    </row>
    <row r="70" customFormat="false" ht="11.1" hidden="true" customHeight="true" outlineLevel="0" collapsed="false">
      <c r="A70" s="105"/>
      <c r="B70" s="106" t="s">
        <v>284</v>
      </c>
      <c r="C70" s="181" t="n">
        <v>11601.3581</v>
      </c>
      <c r="D70" s="181" t="n">
        <v>106.0995</v>
      </c>
      <c r="E70" s="181" t="n">
        <v>2675.6417</v>
      </c>
      <c r="F70" s="181" t="n">
        <v>2463.7633</v>
      </c>
      <c r="G70" s="181" t="n">
        <v>701.8075</v>
      </c>
      <c r="H70" s="181" t="n">
        <v>2589.1111</v>
      </c>
      <c r="I70" s="181" t="n">
        <v>359.3249</v>
      </c>
      <c r="J70" s="181" t="n">
        <v>399.8178</v>
      </c>
      <c r="K70" s="181" t="n">
        <v>105.314</v>
      </c>
      <c r="L70" s="181" t="n">
        <v>1149.0804</v>
      </c>
      <c r="M70" s="181" t="n">
        <v>2876.552</v>
      </c>
      <c r="N70" s="181" t="n">
        <v>638.6092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11556.3929</v>
      </c>
      <c r="D71" s="181" t="n">
        <v>104.28</v>
      </c>
      <c r="E71" s="181" t="n">
        <v>2674.5305</v>
      </c>
      <c r="F71" s="181" t="n">
        <v>2463.33</v>
      </c>
      <c r="G71" s="181" t="n">
        <v>685.3631</v>
      </c>
      <c r="H71" s="181" t="n">
        <v>2584.7051</v>
      </c>
      <c r="I71" s="181" t="n">
        <v>355.7285</v>
      </c>
      <c r="J71" s="181" t="n">
        <v>398.8661</v>
      </c>
      <c r="K71" s="181" t="n">
        <v>105.3471</v>
      </c>
      <c r="L71" s="181" t="n">
        <v>1157.25</v>
      </c>
      <c r="M71" s="181" t="n">
        <v>2853.3739</v>
      </c>
      <c r="N71" s="181" t="n">
        <v>636.9486</v>
      </c>
    </row>
    <row r="72" customFormat="false" ht="11.1" hidden="false" customHeight="true" outlineLevel="0" collapsed="false">
      <c r="A72" s="105"/>
      <c r="B72" s="106" t="s">
        <v>282</v>
      </c>
      <c r="C72" s="181" t="n">
        <v>11603.3332</v>
      </c>
      <c r="D72" s="181" t="n">
        <v>105.0894</v>
      </c>
      <c r="E72" s="181" t="n">
        <v>2659.6492</v>
      </c>
      <c r="F72" s="181" t="n">
        <v>2451.9249</v>
      </c>
      <c r="G72" s="181" t="n">
        <v>703.2763</v>
      </c>
      <c r="H72" s="181" t="n">
        <v>2581.5312</v>
      </c>
      <c r="I72" s="181" t="n">
        <v>358.702</v>
      </c>
      <c r="J72" s="181" t="n">
        <v>398.2748</v>
      </c>
      <c r="K72" s="181" t="n">
        <v>106.0924</v>
      </c>
      <c r="L72" s="181" t="n">
        <v>1182.2906</v>
      </c>
      <c r="M72" s="181" t="n">
        <v>2868.8863</v>
      </c>
      <c r="N72" s="181" t="n">
        <v>639.541</v>
      </c>
    </row>
    <row r="73" customFormat="false" ht="11.1" hidden="false" customHeight="true" outlineLevel="0" collapsed="false">
      <c r="A73" s="105"/>
      <c r="B73" s="106" t="s">
        <v>283</v>
      </c>
      <c r="C73" s="181" t="n">
        <v>11644.0975</v>
      </c>
      <c r="D73" s="181" t="n">
        <v>105.9511</v>
      </c>
      <c r="E73" s="181" t="n">
        <v>2652.2651</v>
      </c>
      <c r="F73" s="181" t="n">
        <v>2446.4404</v>
      </c>
      <c r="G73" s="181" t="n">
        <v>715.6468</v>
      </c>
      <c r="H73" s="181" t="n">
        <v>2590.435</v>
      </c>
      <c r="I73" s="181" t="n">
        <v>363.0187</v>
      </c>
      <c r="J73" s="181" t="n">
        <v>394.3899</v>
      </c>
      <c r="K73" s="181" t="n">
        <v>107.0945</v>
      </c>
      <c r="L73" s="181" t="n">
        <v>1206.9669</v>
      </c>
      <c r="M73" s="181" t="n">
        <v>2865.957</v>
      </c>
      <c r="N73" s="181" t="n">
        <v>642.3725</v>
      </c>
    </row>
    <row r="74" customFormat="false" ht="11.1" hidden="false" customHeight="true" outlineLevel="0" collapsed="false">
      <c r="A74" s="105"/>
      <c r="B74" s="106" t="s">
        <v>284</v>
      </c>
      <c r="C74" s="181" t="n">
        <v>11722.0472</v>
      </c>
      <c r="D74" s="181" t="n">
        <v>106.8326</v>
      </c>
      <c r="E74" s="181" t="n">
        <v>2660.6199</v>
      </c>
      <c r="F74" s="181" t="n">
        <v>2456.0632</v>
      </c>
      <c r="G74" s="181" t="n">
        <v>723.5302</v>
      </c>
      <c r="H74" s="181" t="n">
        <v>2601.7763</v>
      </c>
      <c r="I74" s="181" t="n">
        <v>367.4559</v>
      </c>
      <c r="J74" s="181" t="n">
        <v>393.7157</v>
      </c>
      <c r="K74" s="181" t="n">
        <v>108.7788</v>
      </c>
      <c r="L74" s="181" t="n">
        <v>1236.0776</v>
      </c>
      <c r="M74" s="181" t="n">
        <v>2873.7608</v>
      </c>
      <c r="N74" s="181" t="n">
        <v>649.4994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11848.5669</v>
      </c>
      <c r="D75" s="181" t="n">
        <v>108.0801</v>
      </c>
      <c r="E75" s="181" t="n">
        <v>2698.2957</v>
      </c>
      <c r="F75" s="181" t="n">
        <v>2489.421</v>
      </c>
      <c r="G75" s="181" t="n">
        <v>750.1295</v>
      </c>
      <c r="H75" s="181" t="n">
        <v>2633.3523</v>
      </c>
      <c r="I75" s="181" t="n">
        <v>368.5825</v>
      </c>
      <c r="J75" s="181" t="n">
        <v>388.8451</v>
      </c>
      <c r="K75" s="181" t="n">
        <v>107.9491</v>
      </c>
      <c r="L75" s="181" t="n">
        <v>1258.9409</v>
      </c>
      <c r="M75" s="181" t="n">
        <v>2876.1576</v>
      </c>
      <c r="N75" s="181" t="n">
        <v>658.2341</v>
      </c>
    </row>
    <row r="76" customFormat="false" ht="11.1" hidden="false" customHeight="true" outlineLevel="0" collapsed="false">
      <c r="A76" s="105"/>
      <c r="B76" s="106" t="s">
        <v>282</v>
      </c>
      <c r="C76" s="181" t="n">
        <v>11844.4997</v>
      </c>
      <c r="D76" s="181" t="n">
        <v>108.599</v>
      </c>
      <c r="E76" s="181" t="n">
        <v>2707.0708</v>
      </c>
      <c r="F76" s="181" t="n">
        <v>2496.0087</v>
      </c>
      <c r="G76" s="181" t="n">
        <v>722.7362</v>
      </c>
      <c r="H76" s="181" t="n">
        <v>2627.1117</v>
      </c>
      <c r="I76" s="181" t="n">
        <v>375.9337</v>
      </c>
      <c r="J76" s="181" t="n">
        <v>387.738</v>
      </c>
      <c r="K76" s="181" t="n">
        <v>108.1127</v>
      </c>
      <c r="L76" s="181" t="n">
        <v>1271.3788</v>
      </c>
      <c r="M76" s="181" t="n">
        <v>2875.8158</v>
      </c>
      <c r="N76" s="181" t="n">
        <v>660.003</v>
      </c>
    </row>
    <row r="77" customFormat="false" ht="11.1" hidden="false" customHeight="true" outlineLevel="0" collapsed="false">
      <c r="A77" s="105"/>
      <c r="B77" s="106" t="s">
        <v>283</v>
      </c>
      <c r="C77" s="181" t="n">
        <v>11847.8556</v>
      </c>
      <c r="D77" s="181" t="n">
        <v>108.7483</v>
      </c>
      <c r="E77" s="181" t="n">
        <v>2703.2832</v>
      </c>
      <c r="F77" s="181" t="n">
        <v>2494.6424</v>
      </c>
      <c r="G77" s="181" t="n">
        <v>717.3612</v>
      </c>
      <c r="H77" s="181" t="n">
        <v>2640.4604</v>
      </c>
      <c r="I77" s="181" t="n">
        <v>380.5849</v>
      </c>
      <c r="J77" s="181" t="n">
        <v>382.3335</v>
      </c>
      <c r="K77" s="181" t="n">
        <v>107.4244</v>
      </c>
      <c r="L77" s="181" t="n">
        <v>1280.6304</v>
      </c>
      <c r="M77" s="181" t="n">
        <v>2867.3234</v>
      </c>
      <c r="N77" s="181" t="n">
        <v>659.7059</v>
      </c>
    </row>
    <row r="78" customFormat="false" ht="11.1" hidden="false" customHeight="true" outlineLevel="0" collapsed="false">
      <c r="A78" s="105"/>
      <c r="B78" s="106" t="s">
        <v>284</v>
      </c>
      <c r="C78" s="181" t="n">
        <v>11886.1023</v>
      </c>
      <c r="D78" s="181" t="n">
        <v>108.9607</v>
      </c>
      <c r="E78" s="181" t="n">
        <v>2707.1445</v>
      </c>
      <c r="F78" s="181" t="n">
        <v>2499.4657</v>
      </c>
      <c r="G78" s="181" t="n">
        <v>717.1326</v>
      </c>
      <c r="H78" s="181" t="n">
        <v>2646.9746</v>
      </c>
      <c r="I78" s="181" t="n">
        <v>384.4625</v>
      </c>
      <c r="J78" s="181" t="n">
        <v>382.6168</v>
      </c>
      <c r="K78" s="181" t="n">
        <v>106.6542</v>
      </c>
      <c r="L78" s="181" t="n">
        <v>1303.3719</v>
      </c>
      <c r="M78" s="181" t="n">
        <v>2867.0188</v>
      </c>
      <c r="N78" s="181" t="n">
        <v>661.7657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11982.9294</v>
      </c>
      <c r="D79" s="181" t="n">
        <v>110.084</v>
      </c>
      <c r="E79" s="181" t="n">
        <v>2725.5093</v>
      </c>
      <c r="F79" s="181" t="n">
        <v>2518.7966</v>
      </c>
      <c r="G79" s="181" t="n">
        <v>736.4385</v>
      </c>
      <c r="H79" s="181" t="n">
        <v>2670.5127</v>
      </c>
      <c r="I79" s="181" t="n">
        <v>376.3207</v>
      </c>
      <c r="J79" s="181" t="n">
        <v>382.9888</v>
      </c>
      <c r="K79" s="181" t="n">
        <v>107.3996</v>
      </c>
      <c r="L79" s="181" t="n">
        <v>1323.8961</v>
      </c>
      <c r="M79" s="181" t="n">
        <v>2886.5142</v>
      </c>
      <c r="N79" s="181" t="n">
        <v>663.2655</v>
      </c>
    </row>
    <row r="80" customFormat="false" ht="11.1" hidden="false" customHeight="true" outlineLevel="0" collapsed="false">
      <c r="A80" s="105"/>
      <c r="B80" s="106" t="s">
        <v>282</v>
      </c>
      <c r="C80" s="181" t="n">
        <v>12148.8382</v>
      </c>
      <c r="D80" s="181" t="n">
        <v>108.4329</v>
      </c>
      <c r="E80" s="181" t="n">
        <v>2846.7227</v>
      </c>
      <c r="F80" s="181" t="n">
        <v>2631.6246</v>
      </c>
      <c r="G80" s="181" t="n">
        <v>736.9436</v>
      </c>
      <c r="H80" s="181" t="n">
        <v>2698.6128</v>
      </c>
      <c r="I80" s="181" t="n">
        <v>378.6292</v>
      </c>
      <c r="J80" s="181" t="n">
        <v>382.2059</v>
      </c>
      <c r="K80" s="181" t="n">
        <v>107.2564</v>
      </c>
      <c r="L80" s="181" t="n">
        <v>1333.1073</v>
      </c>
      <c r="M80" s="181" t="n">
        <v>2890.2822</v>
      </c>
      <c r="N80" s="181" t="n">
        <v>666.6452</v>
      </c>
    </row>
    <row r="81" customFormat="false" ht="11.1" hidden="false" customHeight="true" outlineLevel="0" collapsed="false">
      <c r="A81" s="105"/>
      <c r="B81" s="106" t="s">
        <v>283</v>
      </c>
      <c r="C81" s="181" t="n">
        <v>12069.5969</v>
      </c>
      <c r="D81" s="181" t="n">
        <v>107.569</v>
      </c>
      <c r="E81" s="181" t="n">
        <v>2782.9409</v>
      </c>
      <c r="F81" s="181" t="n">
        <v>2571.6941</v>
      </c>
      <c r="G81" s="181" t="n">
        <v>722.8968</v>
      </c>
      <c r="H81" s="181" t="n">
        <v>2684.6911</v>
      </c>
      <c r="I81" s="181" t="n">
        <v>378.9248</v>
      </c>
      <c r="J81" s="181" t="n">
        <v>384.3212</v>
      </c>
      <c r="K81" s="181" t="n">
        <v>106.9397</v>
      </c>
      <c r="L81" s="181" t="n">
        <v>1339.3819</v>
      </c>
      <c r="M81" s="181" t="n">
        <v>2895.0727</v>
      </c>
      <c r="N81" s="181" t="n">
        <v>666.8588</v>
      </c>
    </row>
    <row r="82" customFormat="false" ht="11.1" hidden="false" customHeight="true" outlineLevel="0" collapsed="false">
      <c r="A82" s="105"/>
      <c r="B82" s="106" t="s">
        <v>284</v>
      </c>
      <c r="C82" s="181" t="n">
        <v>11805.6392</v>
      </c>
      <c r="D82" s="181" t="n">
        <v>107.8229</v>
      </c>
      <c r="E82" s="181" t="n">
        <v>2568.5661</v>
      </c>
      <c r="F82" s="181" t="n">
        <v>2359.702</v>
      </c>
      <c r="G82" s="181" t="n">
        <v>717.5519</v>
      </c>
      <c r="H82" s="181" t="n">
        <v>2663.7093</v>
      </c>
      <c r="I82" s="181" t="n">
        <v>369.2621</v>
      </c>
      <c r="J82" s="181" t="n">
        <v>386.1249</v>
      </c>
      <c r="K82" s="181" t="n">
        <v>101.7742</v>
      </c>
      <c r="L82" s="181" t="n">
        <v>1331.6035</v>
      </c>
      <c r="M82" s="181" t="n">
        <v>2896.9273</v>
      </c>
      <c r="N82" s="181" t="n">
        <v>662.297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11643.3819</v>
      </c>
      <c r="D83" s="181" t="n">
        <v>107.6983</v>
      </c>
      <c r="E83" s="181" t="n">
        <v>2525.3728</v>
      </c>
      <c r="F83" s="181" t="n">
        <v>2318.4823</v>
      </c>
      <c r="G83" s="181" t="n">
        <v>720.3343</v>
      </c>
      <c r="H83" s="181" t="n">
        <v>2629.4017</v>
      </c>
      <c r="I83" s="181" t="n">
        <v>364.2354</v>
      </c>
      <c r="J83" s="181" t="n">
        <v>378.2673</v>
      </c>
      <c r="K83" s="181" t="n">
        <v>100.4765</v>
      </c>
      <c r="L83" s="181" t="n">
        <v>1279.1746</v>
      </c>
      <c r="M83" s="181" t="n">
        <v>2884.4824</v>
      </c>
      <c r="N83" s="181" t="n">
        <v>653.9386</v>
      </c>
    </row>
    <row r="84" customFormat="false" ht="11.1" hidden="false" customHeight="true" outlineLevel="0" collapsed="false">
      <c r="A84" s="105"/>
      <c r="B84" s="106" t="s">
        <v>282</v>
      </c>
      <c r="C84" s="181" t="n">
        <v>11563.0947</v>
      </c>
      <c r="D84" s="181" t="n">
        <v>108.4562</v>
      </c>
      <c r="E84" s="181" t="n">
        <v>2464.1662</v>
      </c>
      <c r="F84" s="181" t="n">
        <v>2257.4109</v>
      </c>
      <c r="G84" s="181" t="n">
        <v>709.2017</v>
      </c>
      <c r="H84" s="181" t="n">
        <v>2624.9292</v>
      </c>
      <c r="I84" s="181" t="n">
        <v>361.9615</v>
      </c>
      <c r="J84" s="181" t="n">
        <v>380.1367</v>
      </c>
      <c r="K84" s="181" t="n">
        <v>101.4903</v>
      </c>
      <c r="L84" s="181" t="n">
        <v>1251.126</v>
      </c>
      <c r="M84" s="181" t="n">
        <v>2905.5516</v>
      </c>
      <c r="N84" s="181" t="n">
        <v>656.0753</v>
      </c>
    </row>
    <row r="85" customFormat="false" ht="11.1" hidden="false" customHeight="true" outlineLevel="0" collapsed="false">
      <c r="A85" s="105"/>
      <c r="B85" s="106" t="s">
        <v>283</v>
      </c>
      <c r="C85" s="181" t="n">
        <v>11571.2688</v>
      </c>
      <c r="D85" s="181" t="n">
        <v>107.9582</v>
      </c>
      <c r="E85" s="181" t="n">
        <v>2463.8848</v>
      </c>
      <c r="F85" s="181" t="n">
        <v>2254.7357</v>
      </c>
      <c r="G85" s="181" t="n">
        <v>714.8688</v>
      </c>
      <c r="H85" s="181" t="n">
        <v>2623.7241</v>
      </c>
      <c r="I85" s="181" t="n">
        <v>359.6497</v>
      </c>
      <c r="J85" s="181" t="n">
        <v>378.2725</v>
      </c>
      <c r="K85" s="181" t="n">
        <v>101.4269</v>
      </c>
      <c r="L85" s="181" t="n">
        <v>1248.8389</v>
      </c>
      <c r="M85" s="181" t="n">
        <v>2919.1262</v>
      </c>
      <c r="N85" s="181" t="n">
        <v>653.5187</v>
      </c>
    </row>
    <row r="86" customFormat="false" ht="11.1" hidden="false" customHeight="true" outlineLevel="0" collapsed="false">
      <c r="A86" s="105"/>
      <c r="B86" s="106" t="s">
        <v>284</v>
      </c>
      <c r="C86" s="181" t="n">
        <v>11692.7094</v>
      </c>
      <c r="D86" s="181" t="n">
        <v>108.2162</v>
      </c>
      <c r="E86" s="181" t="n">
        <v>2479.1515</v>
      </c>
      <c r="F86" s="181" t="n">
        <v>2267.7462</v>
      </c>
      <c r="G86" s="181" t="n">
        <v>725.1524</v>
      </c>
      <c r="H86" s="181" t="n">
        <v>2648.1429</v>
      </c>
      <c r="I86" s="181" t="n">
        <v>360.4205</v>
      </c>
      <c r="J86" s="181" t="n">
        <v>380.5526</v>
      </c>
      <c r="K86" s="181" t="n">
        <v>102.3176</v>
      </c>
      <c r="L86" s="181" t="n">
        <v>1287.1527</v>
      </c>
      <c r="M86" s="181" t="n">
        <v>2944.4811</v>
      </c>
      <c r="N86" s="181" t="n">
        <v>657.1219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11750.5402</v>
      </c>
      <c r="D87" s="181" t="n">
        <v>107.819</v>
      </c>
      <c r="E87" s="181" t="n">
        <v>2481.3793</v>
      </c>
      <c r="F87" s="181" t="n">
        <v>2271.7828</v>
      </c>
      <c r="G87" s="181" t="n">
        <v>717.5862</v>
      </c>
      <c r="H87" s="181" t="n">
        <v>2642.344</v>
      </c>
      <c r="I87" s="181" t="n">
        <v>363.8925</v>
      </c>
      <c r="J87" s="181" t="n">
        <v>382.3616</v>
      </c>
      <c r="K87" s="181" t="n">
        <v>102.5363</v>
      </c>
      <c r="L87" s="181" t="n">
        <v>1311.2991</v>
      </c>
      <c r="M87" s="181" t="n">
        <v>2981.7031</v>
      </c>
      <c r="N87" s="181" t="n">
        <v>659.6191</v>
      </c>
    </row>
    <row r="88" customFormat="false" ht="11.1" hidden="false" customHeight="true" outlineLevel="0" collapsed="false">
      <c r="A88" s="105"/>
      <c r="B88" s="106" t="s">
        <v>282</v>
      </c>
      <c r="C88" s="181" t="n">
        <v>11878.9887</v>
      </c>
      <c r="D88" s="181" t="n">
        <v>107.8861</v>
      </c>
      <c r="E88" s="181" t="n">
        <v>2556.9167</v>
      </c>
      <c r="F88" s="181" t="n">
        <v>2344.6116</v>
      </c>
      <c r="G88" s="181" t="n">
        <v>729.4588</v>
      </c>
      <c r="H88" s="181" t="n">
        <v>2651.9864</v>
      </c>
      <c r="I88" s="181" t="n">
        <v>361.2618</v>
      </c>
      <c r="J88" s="181" t="n">
        <v>382.1007</v>
      </c>
      <c r="K88" s="181" t="n">
        <v>102.5385</v>
      </c>
      <c r="L88" s="181" t="n">
        <v>1342.6448</v>
      </c>
      <c r="M88" s="181" t="n">
        <v>2985.9287</v>
      </c>
      <c r="N88" s="181" t="n">
        <v>658.2662</v>
      </c>
    </row>
    <row r="89" customFormat="false" ht="11.1" hidden="false" customHeight="true" outlineLevel="0" collapsed="false">
      <c r="A89" s="105"/>
      <c r="B89" s="106" t="s">
        <v>283</v>
      </c>
      <c r="C89" s="181" t="n">
        <v>11980.295</v>
      </c>
      <c r="D89" s="181" t="n">
        <v>108.3177</v>
      </c>
      <c r="E89" s="181" t="n">
        <v>2598.1716</v>
      </c>
      <c r="F89" s="181" t="n">
        <v>2386.0635</v>
      </c>
      <c r="G89" s="181" t="n">
        <v>736.2642</v>
      </c>
      <c r="H89" s="181" t="n">
        <v>2670.4024</v>
      </c>
      <c r="I89" s="181" t="n">
        <v>361.1981</v>
      </c>
      <c r="J89" s="181" t="n">
        <v>382.5191</v>
      </c>
      <c r="K89" s="181" t="n">
        <v>102.5618</v>
      </c>
      <c r="L89" s="181" t="n">
        <v>1375.6445</v>
      </c>
      <c r="M89" s="181" t="n">
        <v>2989.1373</v>
      </c>
      <c r="N89" s="181" t="n">
        <v>656.0783</v>
      </c>
    </row>
    <row r="90" customFormat="false" ht="11.1" hidden="false" customHeight="true" outlineLevel="0" collapsed="false">
      <c r="A90" s="105"/>
      <c r="B90" s="106" t="s">
        <v>284</v>
      </c>
      <c r="C90" s="181" t="n">
        <v>12022.2543</v>
      </c>
      <c r="D90" s="181" t="n">
        <v>108.0593</v>
      </c>
      <c r="E90" s="181" t="n">
        <v>2627.795</v>
      </c>
      <c r="F90" s="181" t="n">
        <v>2415.4731</v>
      </c>
      <c r="G90" s="181" t="n">
        <v>738.2493</v>
      </c>
      <c r="H90" s="181" t="n">
        <v>2677.4012</v>
      </c>
      <c r="I90" s="181" t="n">
        <v>360.7222</v>
      </c>
      <c r="J90" s="181" t="n">
        <v>381.8345</v>
      </c>
      <c r="K90" s="181" t="n">
        <v>102.1692</v>
      </c>
      <c r="L90" s="181" t="n">
        <v>1394.9308</v>
      </c>
      <c r="M90" s="181" t="n">
        <v>2980.4209</v>
      </c>
      <c r="N90" s="181" t="n">
        <v>650.671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12032.023</v>
      </c>
      <c r="D91" s="181" t="n">
        <v>109.3474</v>
      </c>
      <c r="E91" s="181" t="n">
        <v>2622.6488</v>
      </c>
      <c r="F91" s="181" t="n">
        <v>2411.355</v>
      </c>
      <c r="G91" s="181" t="n">
        <v>743.387</v>
      </c>
      <c r="H91" s="181" t="n">
        <v>2690.4299</v>
      </c>
      <c r="I91" s="181" t="n">
        <v>363.1112</v>
      </c>
      <c r="J91" s="181" t="n">
        <v>381.1168</v>
      </c>
      <c r="K91" s="181" t="n">
        <v>102.221</v>
      </c>
      <c r="L91" s="181" t="n">
        <v>1407.6127</v>
      </c>
      <c r="M91" s="181" t="n">
        <v>2965.2162</v>
      </c>
      <c r="N91" s="181" t="n">
        <v>646.932</v>
      </c>
    </row>
    <row r="92" customFormat="false" ht="11.1" hidden="false" customHeight="true" outlineLevel="0" collapsed="false">
      <c r="A92" s="105"/>
      <c r="B92" s="106" t="s">
        <v>282</v>
      </c>
      <c r="C92" s="181" t="n">
        <v>12076.3807</v>
      </c>
      <c r="D92" s="181" t="n">
        <v>109.6179</v>
      </c>
      <c r="E92" s="181" t="n">
        <v>2646.5037</v>
      </c>
      <c r="F92" s="181" t="n">
        <v>2434.9398</v>
      </c>
      <c r="G92" s="181" t="n">
        <v>744.7598</v>
      </c>
      <c r="H92" s="181" t="n">
        <v>2693.4909</v>
      </c>
      <c r="I92" s="181" t="n">
        <v>362.8102</v>
      </c>
      <c r="J92" s="181" t="n">
        <v>381.0433</v>
      </c>
      <c r="K92" s="181" t="n">
        <v>102.206</v>
      </c>
      <c r="L92" s="181" t="n">
        <v>1429.2871</v>
      </c>
      <c r="M92" s="181" t="n">
        <v>2960.6471</v>
      </c>
      <c r="N92" s="181" t="n">
        <v>646.0147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</row>
    <row r="107" customFormat="false" ht="11.1" hidden="true" customHeight="true" outlineLevel="0" collapsed="false">
      <c r="A107" s="105"/>
      <c r="B107" s="101"/>
      <c r="C107" s="184"/>
      <c r="D107" s="184"/>
      <c r="E107" s="184"/>
      <c r="F107" s="184"/>
      <c r="G107" s="184"/>
      <c r="H107" s="184"/>
      <c r="I107" s="184"/>
      <c r="J107" s="184"/>
    </row>
    <row r="108" customFormat="false" ht="11.1" hidden="true" customHeight="true" outlineLevel="0" collapsed="false">
      <c r="A108" s="105"/>
      <c r="B108" s="101"/>
      <c r="C108" s="184"/>
      <c r="D108" s="184"/>
      <c r="E108" s="184"/>
      <c r="F108" s="184"/>
      <c r="G108" s="184"/>
      <c r="H108" s="184"/>
      <c r="I108" s="184"/>
      <c r="J108" s="184"/>
    </row>
    <row r="109" customFormat="false" ht="11.1" hidden="true" customHeight="true" outlineLevel="0" collapsed="false">
      <c r="A109" s="105"/>
      <c r="B109" s="101"/>
      <c r="C109" s="184"/>
      <c r="D109" s="184"/>
      <c r="E109" s="184"/>
      <c r="F109" s="184"/>
      <c r="G109" s="184"/>
      <c r="H109" s="184"/>
      <c r="I109" s="184"/>
      <c r="J109" s="184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440613181873999</v>
      </c>
      <c r="D113" s="157" t="n">
        <v>-10.4636155957763</v>
      </c>
      <c r="E113" s="157" t="n">
        <v>-1.15633142464961</v>
      </c>
      <c r="F113" s="157" t="n">
        <v>-1.27537572510376</v>
      </c>
      <c r="G113" s="157" t="n">
        <v>2.1065940256866</v>
      </c>
      <c r="H113" s="157" t="n">
        <v>-0.0487325741311366</v>
      </c>
      <c r="I113" s="157" t="n">
        <v>-0.819324688781975</v>
      </c>
      <c r="J113" s="157" t="n">
        <v>1.55649082148722</v>
      </c>
      <c r="K113" s="157" t="n">
        <v>-1.60560021457576</v>
      </c>
      <c r="L113" s="157" t="n">
        <v>0.120340684463855</v>
      </c>
      <c r="M113" s="157" t="n">
        <v>-0.92929266969621</v>
      </c>
      <c r="N113" s="157" t="n">
        <v>1.73014245050153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1.3136950311049</v>
      </c>
      <c r="D114" s="157" t="n">
        <v>-2.23685262495611</v>
      </c>
      <c r="E114" s="157" t="n">
        <v>-2.57589060653832</v>
      </c>
      <c r="F114" s="157" t="n">
        <v>-2.68959848205398</v>
      </c>
      <c r="G114" s="157" t="n">
        <v>-0.0408416956667139</v>
      </c>
      <c r="H114" s="157" t="n">
        <v>-0.953871045480909</v>
      </c>
      <c r="I114" s="157" t="n">
        <v>-1.001921954845</v>
      </c>
      <c r="J114" s="157" t="n">
        <v>-5.06696829700097</v>
      </c>
      <c r="K114" s="157" t="n">
        <v>0.025505315631662</v>
      </c>
      <c r="L114" s="157" t="n">
        <v>-0.0487936869840553</v>
      </c>
      <c r="M114" s="157" t="n">
        <v>-0.328629821027221</v>
      </c>
      <c r="N114" s="157" t="n">
        <v>0.046889884311895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0.0575531307000006</v>
      </c>
      <c r="D115" s="157" t="n">
        <v>-1.88251566244499</v>
      </c>
      <c r="E115" s="157" t="n">
        <v>-1.74338872014036</v>
      </c>
      <c r="F115" s="157" t="n">
        <v>-1.682255876075</v>
      </c>
      <c r="G115" s="157" t="n">
        <v>0.746285455971332</v>
      </c>
      <c r="H115" s="157" t="n">
        <v>0.418329651463424</v>
      </c>
      <c r="I115" s="157" t="n">
        <v>0.165209196569791</v>
      </c>
      <c r="J115" s="157" t="n">
        <v>0.694195683569234</v>
      </c>
      <c r="K115" s="157" t="n">
        <v>0.995802814583158</v>
      </c>
      <c r="L115" s="157" t="n">
        <v>0.895981542544448</v>
      </c>
      <c r="M115" s="157" t="n">
        <v>1.58751192532962</v>
      </c>
      <c r="N115" s="157" t="n">
        <v>0.942225542820665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0.727461803874647</v>
      </c>
      <c r="D116" s="157" t="n">
        <v>-4.11799416443348</v>
      </c>
      <c r="E116" s="157" t="n">
        <v>0.867664064036774</v>
      </c>
      <c r="F116" s="157" t="n">
        <v>0.834776688777097</v>
      </c>
      <c r="G116" s="157" t="n">
        <v>3.98059174839575</v>
      </c>
      <c r="H116" s="157" t="n">
        <v>0.424478841017859</v>
      </c>
      <c r="I116" s="157" t="n">
        <v>1.12454275707134</v>
      </c>
      <c r="J116" s="157" t="n">
        <v>1.16780061668651</v>
      </c>
      <c r="K116" s="157" t="n">
        <v>5.64873789727915</v>
      </c>
      <c r="L116" s="157" t="n">
        <v>2.01062990875907</v>
      </c>
      <c r="M116" s="157" t="n">
        <v>-0.539677039234988</v>
      </c>
      <c r="N116" s="157" t="n">
        <v>-0.35863033472844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79464518882655</v>
      </c>
      <c r="D117" s="157" t="n">
        <v>-3.83149388955275</v>
      </c>
      <c r="E117" s="157" t="n">
        <v>-1.82755522710349</v>
      </c>
      <c r="F117" s="157" t="n">
        <v>-1.80435659846366</v>
      </c>
      <c r="G117" s="157" t="n">
        <v>0.0308443840116155</v>
      </c>
      <c r="H117" s="157" t="n">
        <v>-1.04464085635857</v>
      </c>
      <c r="I117" s="157" t="n">
        <v>-0.208238020165354</v>
      </c>
      <c r="J117" s="157" t="n">
        <v>-2.79444596085642</v>
      </c>
      <c r="K117" s="157" t="n">
        <v>0.443810549794037</v>
      </c>
      <c r="L117" s="157" t="n">
        <v>0.790685434531383</v>
      </c>
      <c r="M117" s="157" t="n">
        <v>0.590355127519999</v>
      </c>
      <c r="N117" s="157" t="n">
        <v>-0.937525436272708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896142088972226</v>
      </c>
      <c r="D118" s="157" t="n">
        <v>-3.47048963746011</v>
      </c>
      <c r="E118" s="157" t="n">
        <v>-1.88709168283191</v>
      </c>
      <c r="F118" s="157" t="n">
        <v>-1.92170097055147</v>
      </c>
      <c r="G118" s="157" t="n">
        <v>0.9602823080658</v>
      </c>
      <c r="H118" s="157" t="n">
        <v>-0.810384468332487</v>
      </c>
      <c r="I118" s="157" t="n">
        <v>-1.14698490421675</v>
      </c>
      <c r="J118" s="157" t="n">
        <v>0.213161791674921</v>
      </c>
      <c r="K118" s="157" t="n">
        <v>0.223316565708444</v>
      </c>
      <c r="L118" s="157" t="n">
        <v>-0.295090071789261</v>
      </c>
      <c r="M118" s="157" t="n">
        <v>-0.621245074340891</v>
      </c>
      <c r="N118" s="157" t="n">
        <v>-0.683828167264551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790142296389078</v>
      </c>
      <c r="D119" s="157" t="n">
        <v>-3.93094467933804</v>
      </c>
      <c r="E119" s="157" t="n">
        <v>-1.85266729183996</v>
      </c>
      <c r="F119" s="157" t="n">
        <v>-1.86320075438633</v>
      </c>
      <c r="G119" s="157" t="n">
        <v>0.85508661018217</v>
      </c>
      <c r="H119" s="157" t="n">
        <v>-0.35750854598821</v>
      </c>
      <c r="I119" s="157" t="n">
        <v>-1.22228137091111</v>
      </c>
      <c r="J119" s="157" t="n">
        <v>-0.353654490583736</v>
      </c>
      <c r="K119" s="157" t="n">
        <v>0.631529764042995</v>
      </c>
      <c r="L119" s="157" t="n">
        <v>-0.571291346116723</v>
      </c>
      <c r="M119" s="157" t="n">
        <v>-0.425442346072288</v>
      </c>
      <c r="N119" s="157" t="n">
        <v>-0.744763150544529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05360894252162</v>
      </c>
      <c r="D120" s="157" t="n">
        <v>-1.67059145944371</v>
      </c>
      <c r="E120" s="157" t="n">
        <v>-4.24594647745471</v>
      </c>
      <c r="F120" s="157" t="n">
        <v>-4.53685113833703</v>
      </c>
      <c r="G120" s="157" t="n">
        <v>-2.08301887180809</v>
      </c>
      <c r="H120" s="157" t="n">
        <v>0.199425899493605</v>
      </c>
      <c r="I120" s="157" t="n">
        <v>0.184221274330525</v>
      </c>
      <c r="J120" s="157" t="n">
        <v>1.44997958565405</v>
      </c>
      <c r="K120" s="157" t="n">
        <v>0.122567680575145</v>
      </c>
      <c r="L120" s="157" t="n">
        <v>0.751057696210694</v>
      </c>
      <c r="M120" s="157" t="n">
        <v>0.729023113242675</v>
      </c>
      <c r="N120" s="157" t="n">
        <v>2.02153622604196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546388417907181</v>
      </c>
      <c r="D121" s="157" t="n">
        <v>-1.36035755178739</v>
      </c>
      <c r="E121" s="157" t="n">
        <v>-2.20724933004816</v>
      </c>
      <c r="F121" s="157" t="n">
        <v>-2.35991558113039</v>
      </c>
      <c r="G121" s="157" t="n">
        <v>2.02980382072373</v>
      </c>
      <c r="H121" s="157" t="n">
        <v>-0.442446423991115</v>
      </c>
      <c r="I121" s="157" t="n">
        <v>-0.515432189776618</v>
      </c>
      <c r="J121" s="157" t="n">
        <v>0.027988771988106</v>
      </c>
      <c r="K121" s="157" t="n">
        <v>1.00053355140793</v>
      </c>
      <c r="L121" s="157" t="n">
        <v>0.271298628863775</v>
      </c>
      <c r="M121" s="157" t="n">
        <v>0.0712696168987463</v>
      </c>
      <c r="N121" s="157" t="n">
        <v>-0.46926760611731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374825834681033</v>
      </c>
      <c r="D122" s="157" t="n">
        <v>-1.86470103321014</v>
      </c>
      <c r="E122" s="157" t="n">
        <v>-1.06551984881081</v>
      </c>
      <c r="F122" s="157" t="n">
        <v>-1.06175399679354</v>
      </c>
      <c r="G122" s="157" t="n">
        <v>1.08221222938363</v>
      </c>
      <c r="H122" s="157" t="n">
        <v>-0.606192210254136</v>
      </c>
      <c r="I122" s="157" t="n">
        <v>-0.118129938327826</v>
      </c>
      <c r="J122" s="157" t="n">
        <v>-0.0750746684935422</v>
      </c>
      <c r="K122" s="157" t="n">
        <v>1.24771969321078</v>
      </c>
      <c r="L122" s="157" t="n">
        <v>0.328284324954083</v>
      </c>
      <c r="M122" s="157" t="n">
        <v>-0.177674899164373</v>
      </c>
      <c r="N122" s="157" t="n">
        <v>-0.186436410542939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524088621832377</v>
      </c>
      <c r="D123" s="157" t="n">
        <v>-1.1099815225699</v>
      </c>
      <c r="E123" s="157" t="n">
        <v>-0.815589841531605</v>
      </c>
      <c r="F123" s="157" t="n">
        <v>-1.01839447643781</v>
      </c>
      <c r="G123" s="157" t="n">
        <v>-0.150249561021937</v>
      </c>
      <c r="H123" s="157" t="n">
        <v>-0.516441014495356</v>
      </c>
      <c r="I123" s="157" t="n">
        <v>-1.39630215028916</v>
      </c>
      <c r="J123" s="157" t="n">
        <v>-0.241471765101466</v>
      </c>
      <c r="K123" s="157" t="n">
        <v>0.418258042415843</v>
      </c>
      <c r="L123" s="157" t="n">
        <v>-0.151091709447812</v>
      </c>
      <c r="M123" s="157" t="n">
        <v>-0.327482984919513</v>
      </c>
      <c r="N123" s="157" t="n">
        <v>-0.705206628461994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367977569532215</v>
      </c>
      <c r="D124" s="157" t="n">
        <v>1.53688340066873</v>
      </c>
      <c r="E124" s="157" t="n">
        <v>-1.86734206920079</v>
      </c>
      <c r="F124" s="157" t="n">
        <v>-1.78050212817432</v>
      </c>
      <c r="G124" s="157" t="n">
        <v>2.48995865066584</v>
      </c>
      <c r="H124" s="157" t="n">
        <v>0.439811924799514</v>
      </c>
      <c r="I124" s="157" t="n">
        <v>1.5159165245157</v>
      </c>
      <c r="J124" s="157" t="n">
        <v>1.12127306246333</v>
      </c>
      <c r="K124" s="157" t="n">
        <v>0.260034137067834</v>
      </c>
      <c r="L124" s="157" t="n">
        <v>2.49072270120934</v>
      </c>
      <c r="M124" s="157" t="n">
        <v>0.884420193789893</v>
      </c>
      <c r="N124" s="157" t="n">
        <v>2.0932527737312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303122278191111</v>
      </c>
      <c r="D125" s="157" t="n">
        <v>-1.11631474976589</v>
      </c>
      <c r="E125" s="157" t="n">
        <v>-0.264663335632335</v>
      </c>
      <c r="F125" s="157" t="n">
        <v>-0.216267370652957</v>
      </c>
      <c r="G125" s="157" t="n">
        <v>-0.628457533017453</v>
      </c>
      <c r="H125" s="157" t="n">
        <v>-0.70723720362578</v>
      </c>
      <c r="I125" s="157" t="n">
        <v>-0.848084750333797</v>
      </c>
      <c r="J125" s="157" t="n">
        <v>-0.302298963018757</v>
      </c>
      <c r="K125" s="157" t="n">
        <v>0.621882113624267</v>
      </c>
      <c r="L125" s="157" t="n">
        <v>0.160813300036097</v>
      </c>
      <c r="M125" s="157" t="n">
        <v>0.168095241157459</v>
      </c>
      <c r="N125" s="157" t="n">
        <v>-0.380166185081919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105045868252262</v>
      </c>
      <c r="D126" s="157" t="n">
        <v>0.0155454974857889</v>
      </c>
      <c r="E126" s="157" t="n">
        <v>-0.666714359846864</v>
      </c>
      <c r="F126" s="157" t="n">
        <v>-0.717557429743081</v>
      </c>
      <c r="G126" s="157" t="n">
        <v>0.929691054455461</v>
      </c>
      <c r="H126" s="157" t="n">
        <v>-0.478283576754563</v>
      </c>
      <c r="I126" s="157" t="n">
        <v>-0.115099885800021</v>
      </c>
      <c r="J126" s="157" t="n">
        <v>0.0690902207810922</v>
      </c>
      <c r="K126" s="157" t="n">
        <v>1.55688939803804</v>
      </c>
      <c r="L126" s="157" t="n">
        <v>2.18965803930142</v>
      </c>
      <c r="M126" s="157" t="n">
        <v>0.540287887505727</v>
      </c>
      <c r="N126" s="157" t="n">
        <v>0.69480086663627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-0.196910103998675</v>
      </c>
      <c r="D127" s="157" t="n">
        <v>0.477800295318559</v>
      </c>
      <c r="E127" s="157" t="n">
        <v>-0.760390459517339</v>
      </c>
      <c r="F127" s="157" t="n">
        <v>-0.670435364622534</v>
      </c>
      <c r="G127" s="157" t="n">
        <v>3.00517974375241</v>
      </c>
      <c r="H127" s="157" t="n">
        <v>-0.899440659376452</v>
      </c>
      <c r="I127" s="157" t="n">
        <v>-0.83911942012324</v>
      </c>
      <c r="J127" s="157" t="n">
        <v>-1.07564520088297</v>
      </c>
      <c r="K127" s="157" t="n">
        <v>-0.920429312498072</v>
      </c>
      <c r="L127" s="157" t="n">
        <v>0.376890134956923</v>
      </c>
      <c r="M127" s="157" t="n">
        <v>-0.156542430915152</v>
      </c>
      <c r="N127" s="157" t="n">
        <v>-0.34174122540241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372566937719526</v>
      </c>
      <c r="D128" s="157" t="n">
        <v>-1.38850670454632</v>
      </c>
      <c r="E128" s="157" t="n">
        <v>0.238090627928656</v>
      </c>
      <c r="F128" s="157" t="n">
        <v>0.080579119140836</v>
      </c>
      <c r="G128" s="157" t="n">
        <v>-0.674684436760074</v>
      </c>
      <c r="H128" s="157" t="n">
        <v>-0.935568018651352</v>
      </c>
      <c r="I128" s="157" t="n">
        <v>-0.867058460795377</v>
      </c>
      <c r="J128" s="157" t="n">
        <v>-0.71333370834634</v>
      </c>
      <c r="K128" s="157" t="n">
        <v>2.07645188989052</v>
      </c>
      <c r="L128" s="157" t="n">
        <v>0.98356709988046</v>
      </c>
      <c r="M128" s="157" t="n">
        <v>-0.610232868577768</v>
      </c>
      <c r="N128" s="157" t="n">
        <v>-0.817031293846554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0.609222446837677</v>
      </c>
      <c r="D129" s="157" t="n">
        <v>-0.123761256165437</v>
      </c>
      <c r="E129" s="157" t="n">
        <v>-1.19868593729245</v>
      </c>
      <c r="F129" s="157" t="n">
        <v>-1.14593722817693</v>
      </c>
      <c r="G129" s="157" t="n">
        <v>-4.01050874488675</v>
      </c>
      <c r="H129" s="157" t="n">
        <v>-0.208312107739332</v>
      </c>
      <c r="I129" s="157" t="n">
        <v>-0.331213347161736</v>
      </c>
      <c r="J129" s="157" t="n">
        <v>-0.284034380199415</v>
      </c>
      <c r="K129" s="157" t="n">
        <v>1.51145394113283</v>
      </c>
      <c r="L129" s="157" t="n">
        <v>1.1133610468496</v>
      </c>
      <c r="M129" s="157" t="n">
        <v>0.448792686471393</v>
      </c>
      <c r="N129" s="157" t="n">
        <v>-0.0786736756196831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0257636567484525</v>
      </c>
      <c r="D130" s="157" t="n">
        <v>-1.18153075702693</v>
      </c>
      <c r="E130" s="157" t="n">
        <v>-0.808345100636544</v>
      </c>
      <c r="F130" s="157" t="n">
        <v>-0.728368986647269</v>
      </c>
      <c r="G130" s="157" t="n">
        <v>-0.90511930911363</v>
      </c>
      <c r="H130" s="157" t="n">
        <v>0.156799998681166</v>
      </c>
      <c r="I130" s="157" t="n">
        <v>-0.327478954879396</v>
      </c>
      <c r="J130" s="157" t="n">
        <v>0.217899613595336</v>
      </c>
      <c r="K130" s="157" t="n">
        <v>1.20133879623754</v>
      </c>
      <c r="L130" s="157" t="n">
        <v>0.924223558145428</v>
      </c>
      <c r="M130" s="157" t="n">
        <v>0.81475376494042</v>
      </c>
      <c r="N130" s="157" t="n">
        <v>0.0575594022148067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003146954347784</v>
      </c>
      <c r="D131" s="157" t="n">
        <v>-0.0956709652374883</v>
      </c>
      <c r="E131" s="157" t="n">
        <v>-2.12635460919712</v>
      </c>
      <c r="F131" s="157" t="n">
        <v>-2.2572570468425</v>
      </c>
      <c r="G131" s="157" t="n">
        <v>2.14061607531076</v>
      </c>
      <c r="H131" s="157" t="n">
        <v>-0.0509379206016405</v>
      </c>
      <c r="I131" s="157" t="n">
        <v>-0.333643932790281</v>
      </c>
      <c r="J131" s="157" t="n">
        <v>-0.174082409675464</v>
      </c>
      <c r="K131" s="157" t="n">
        <v>1.56695660305704</v>
      </c>
      <c r="L131" s="157" t="n">
        <v>1.50853433350513</v>
      </c>
      <c r="M131" s="157" t="n">
        <v>1.06530800628015</v>
      </c>
      <c r="N131" s="157" t="n">
        <v>0.598747934959178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1.65524180175797</v>
      </c>
      <c r="D132" s="157" t="n">
        <v>-5.89368211717914</v>
      </c>
      <c r="E132" s="157" t="n">
        <v>-1.05266846641801</v>
      </c>
      <c r="F132" s="157" t="n">
        <v>-1.08863108315801</v>
      </c>
      <c r="G132" s="157" t="n">
        <v>-11.7869026922886</v>
      </c>
      <c r="H132" s="157" t="n">
        <v>-0.719647270213699</v>
      </c>
      <c r="I132" s="157" t="n">
        <v>-0.904908332681401</v>
      </c>
      <c r="J132" s="157" t="n">
        <v>-0.189683402988493</v>
      </c>
      <c r="K132" s="157" t="n">
        <v>1.06445212716386</v>
      </c>
      <c r="L132" s="157" t="n">
        <v>0.341352006539381</v>
      </c>
      <c r="M132" s="157" t="n">
        <v>-0.176528802947743</v>
      </c>
      <c r="N132" s="157" t="n">
        <v>0.76212162876025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639077027306499</v>
      </c>
      <c r="D133" s="157" t="n">
        <v>1.8740256805809</v>
      </c>
      <c r="E133" s="157" t="n">
        <v>-1.41243355162607</v>
      </c>
      <c r="F133" s="157" t="n">
        <v>-1.43956517702109</v>
      </c>
      <c r="G133" s="157" t="n">
        <v>8.13758760538808</v>
      </c>
      <c r="H133" s="157" t="n">
        <v>-0.142430396671784</v>
      </c>
      <c r="I133" s="157" t="n">
        <v>-0.379491317712336</v>
      </c>
      <c r="J133" s="157" t="n">
        <v>-0.221086909686363</v>
      </c>
      <c r="K133" s="157" t="n">
        <v>0.490290296740611</v>
      </c>
      <c r="L133" s="157" t="n">
        <v>0.708568992523212</v>
      </c>
      <c r="M133" s="157" t="n">
        <v>1.0315300267693</v>
      </c>
      <c r="N133" s="157" t="n">
        <v>0.481301299498242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0338779846030945</v>
      </c>
      <c r="D134" s="157" t="n">
        <v>0.76360117216889</v>
      </c>
      <c r="E134" s="157" t="n">
        <v>-0.565261990309935</v>
      </c>
      <c r="F134" s="157" t="n">
        <v>-0.524423889372073</v>
      </c>
      <c r="G134" s="157" t="n">
        <v>0.601068958746922</v>
      </c>
      <c r="H134" s="157" t="n">
        <v>-0.119223708352251</v>
      </c>
      <c r="I134" s="157" t="n">
        <v>-0.206741621973478</v>
      </c>
      <c r="J134" s="157" t="n">
        <v>-0.447890479073578</v>
      </c>
      <c r="K134" s="157" t="n">
        <v>0.685688762310761</v>
      </c>
      <c r="L134" s="157" t="n">
        <v>0.738623929696232</v>
      </c>
      <c r="M134" s="157" t="n">
        <v>0.0849727844462365</v>
      </c>
      <c r="N134" s="157" t="n">
        <v>0.327247180579946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912725755544415</v>
      </c>
      <c r="D135" s="157" t="n">
        <v>-0.0467151342783012</v>
      </c>
      <c r="E135" s="157" t="n">
        <v>-1.50321729030065</v>
      </c>
      <c r="F135" s="157" t="n">
        <v>-1.47642398669558</v>
      </c>
      <c r="G135" s="157" t="n">
        <v>-4.53811905333774</v>
      </c>
      <c r="H135" s="157" t="n">
        <v>-0.39172964051707</v>
      </c>
      <c r="I135" s="157" t="n">
        <v>-0.424615000375837</v>
      </c>
      <c r="J135" s="157" t="n">
        <v>-0.317738008427583</v>
      </c>
      <c r="K135" s="157" t="n">
        <v>0.107280821000245</v>
      </c>
      <c r="L135" s="157" t="n">
        <v>0.668490012103476</v>
      </c>
      <c r="M135" s="157" t="n">
        <v>-0.15804118257995</v>
      </c>
      <c r="N135" s="157" t="n">
        <v>-0.051550771368795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1.30611020269536</v>
      </c>
      <c r="D136" s="157" t="n">
        <v>-3.17344009429777</v>
      </c>
      <c r="E136" s="157" t="n">
        <v>-2.12905534211691</v>
      </c>
      <c r="F136" s="157" t="n">
        <v>-2.03066727428039</v>
      </c>
      <c r="G136" s="157" t="n">
        <v>-6.832525127555</v>
      </c>
      <c r="H136" s="157" t="n">
        <v>-0.659692626106974</v>
      </c>
      <c r="I136" s="157" t="n">
        <v>-0.620629091246698</v>
      </c>
      <c r="J136" s="157" t="n">
        <v>-0.225090526293357</v>
      </c>
      <c r="K136" s="157" t="n">
        <v>0.839228186483922</v>
      </c>
      <c r="L136" s="157" t="n">
        <v>0.265181223696146</v>
      </c>
      <c r="M136" s="157" t="n">
        <v>0.0178896126890038</v>
      </c>
      <c r="N136" s="157" t="n">
        <v>0.586204301895222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.67245109514795</v>
      </c>
      <c r="D137" s="157" t="n">
        <v>2.71262178654905</v>
      </c>
      <c r="E137" s="157" t="n">
        <v>3.39859117336458</v>
      </c>
      <c r="F137" s="157" t="n">
        <v>3.54978119208617</v>
      </c>
      <c r="G137" s="157" t="n">
        <v>9.14579590301767</v>
      </c>
      <c r="H137" s="157" t="n">
        <v>0.291797671057935</v>
      </c>
      <c r="I137" s="157" t="n">
        <v>0.159947268246469</v>
      </c>
      <c r="J137" s="157" t="n">
        <v>-0.0616133787193007</v>
      </c>
      <c r="K137" s="157" t="n">
        <v>-0.755448036705303</v>
      </c>
      <c r="L137" s="157" t="n">
        <v>0.609714172419601</v>
      </c>
      <c r="M137" s="157" t="n">
        <v>-0.407662784520042</v>
      </c>
      <c r="N137" s="157" t="n">
        <v>0.0041001336308852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362115942194293</v>
      </c>
      <c r="D138" s="157" t="n">
        <v>-1.43459075413388</v>
      </c>
      <c r="E138" s="157" t="n">
        <v>-1.0448353501554</v>
      </c>
      <c r="F138" s="157" t="n">
        <v>-0.90472006335645</v>
      </c>
      <c r="G138" s="157" t="n">
        <v>-2.01937904768916</v>
      </c>
      <c r="H138" s="157" t="n">
        <v>-0.079577467792717</v>
      </c>
      <c r="I138" s="157" t="n">
        <v>-0.0696320054017434</v>
      </c>
      <c r="J138" s="157" t="n">
        <v>0.172428617573317</v>
      </c>
      <c r="K138" s="157" t="n">
        <v>2.31603821665824</v>
      </c>
      <c r="L138" s="157" t="n">
        <v>1.74412338558616</v>
      </c>
      <c r="M138" s="157" t="n">
        <v>0.0352360278314166</v>
      </c>
      <c r="N138" s="157" t="n">
        <v>-0.647961898769353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0.235327770827865</v>
      </c>
      <c r="D139" s="157" t="n">
        <v>0.252854818989405</v>
      </c>
      <c r="E139" s="157" t="n">
        <v>-0.262191348979798</v>
      </c>
      <c r="F139" s="157" t="n">
        <v>-0.193822699341453</v>
      </c>
      <c r="G139" s="157" t="n">
        <v>-2.50458082739064</v>
      </c>
      <c r="H139" s="157" t="n">
        <v>-0.0649049627139533</v>
      </c>
      <c r="I139" s="157" t="n">
        <v>0.207327869670195</v>
      </c>
      <c r="J139" s="157" t="n">
        <v>-0.0533330240218959</v>
      </c>
      <c r="K139" s="157" t="n">
        <v>1.03898413296939</v>
      </c>
      <c r="L139" s="157" t="n">
        <v>1.67644259888053</v>
      </c>
      <c r="M139" s="157" t="n">
        <v>-0.182357450269762</v>
      </c>
      <c r="N139" s="157" t="n">
        <v>-0.39003257570397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-0.18404639841107</v>
      </c>
      <c r="D140" s="157" t="n">
        <v>-0.0894729799661036</v>
      </c>
      <c r="E140" s="157" t="n">
        <v>-0.503288683187208</v>
      </c>
      <c r="F140" s="157" t="n">
        <v>-0.438730726001225</v>
      </c>
      <c r="G140" s="157" t="n">
        <v>-1.52336147697133</v>
      </c>
      <c r="H140" s="157" t="n">
        <v>0.00960018161390508</v>
      </c>
      <c r="I140" s="157" t="n">
        <v>0.0440061003876622</v>
      </c>
      <c r="J140" s="157" t="n">
        <v>-1.42202898510358</v>
      </c>
      <c r="K140" s="157" t="n">
        <v>3.88186262400512</v>
      </c>
      <c r="L140" s="157" t="n">
        <v>1.12015058414703</v>
      </c>
      <c r="M140" s="157" t="n">
        <v>0.0496390716691906</v>
      </c>
      <c r="N140" s="157" t="n">
        <v>0.0414962737901732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195182168947454</v>
      </c>
      <c r="D141" s="157" t="n">
        <v>-0.509081168998819</v>
      </c>
      <c r="E141" s="157" t="n">
        <v>0.534760544714757</v>
      </c>
      <c r="F141" s="157" t="n">
        <v>0.651536077854999</v>
      </c>
      <c r="G141" s="157" t="n">
        <v>-1.40055208236271</v>
      </c>
      <c r="H141" s="157" t="n">
        <v>0.448255316367323</v>
      </c>
      <c r="I141" s="157" t="n">
        <v>0.853635866076388</v>
      </c>
      <c r="J141" s="157" t="n">
        <v>0.578443803220324</v>
      </c>
      <c r="K141" s="157" t="n">
        <v>1.16102839192055</v>
      </c>
      <c r="L141" s="157" t="n">
        <v>1.60032190569603</v>
      </c>
      <c r="M141" s="157" t="n">
        <v>-0.416944409952862</v>
      </c>
      <c r="N141" s="157" t="n">
        <v>0.335111603015292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432977625074287</v>
      </c>
      <c r="D142" s="157" t="n">
        <v>3.06411564267283</v>
      </c>
      <c r="E142" s="157" t="n">
        <v>0.037255056031384</v>
      </c>
      <c r="F142" s="157" t="n">
        <v>0.183329184443508</v>
      </c>
      <c r="G142" s="157" t="n">
        <v>-0.204049389566606</v>
      </c>
      <c r="H142" s="157" t="n">
        <v>0.0875720675592504</v>
      </c>
      <c r="I142" s="157" t="n">
        <v>1.54690503978267</v>
      </c>
      <c r="J142" s="157" t="n">
        <v>-0.263879173678006</v>
      </c>
      <c r="K142" s="157" t="n">
        <v>1.22508441813282</v>
      </c>
      <c r="L142" s="157" t="n">
        <v>2.16030682025004</v>
      </c>
      <c r="M142" s="157" t="n">
        <v>0.370284379848755</v>
      </c>
      <c r="N142" s="157" t="n">
        <v>1.9282642505202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570140127777336</v>
      </c>
      <c r="D143" s="157" t="n">
        <v>-1.50429123090819</v>
      </c>
      <c r="E143" s="157" t="n">
        <v>1.07601011441352</v>
      </c>
      <c r="F143" s="157" t="n">
        <v>1.04547892101485</v>
      </c>
      <c r="G143" s="157" t="n">
        <v>-1.63434274379102</v>
      </c>
      <c r="H143" s="157" t="n">
        <v>0.335547785600838</v>
      </c>
      <c r="I143" s="157" t="n">
        <v>1.58000107896696</v>
      </c>
      <c r="J143" s="157" t="n">
        <v>0.483172862514607</v>
      </c>
      <c r="K143" s="157" t="n">
        <v>1.19221799190703</v>
      </c>
      <c r="L143" s="157" t="n">
        <v>1.90999066985525</v>
      </c>
      <c r="M143" s="157" t="n">
        <v>0.414996596872513</v>
      </c>
      <c r="N143" s="157" t="n">
        <v>1.36383161334544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634543388705041</v>
      </c>
      <c r="D144" s="157" t="n">
        <v>2.29157763141603</v>
      </c>
      <c r="E144" s="157" t="n">
        <v>-2.3593357737317</v>
      </c>
      <c r="F144" s="157" t="n">
        <v>-2.21666102805131</v>
      </c>
      <c r="G144" s="157" t="n">
        <v>-1.1075929025417</v>
      </c>
      <c r="H144" s="157" t="n">
        <v>-0.340713003529288</v>
      </c>
      <c r="I144" s="157" t="n">
        <v>-3.92914349495653</v>
      </c>
      <c r="J144" s="157" t="n">
        <v>0.179398803774404</v>
      </c>
      <c r="K144" s="157" t="n">
        <v>0.824188271075997</v>
      </c>
      <c r="L144" s="157" t="n">
        <v>1.81604920436737</v>
      </c>
      <c r="M144" s="157" t="n">
        <v>0.138522337312466</v>
      </c>
      <c r="N144" s="157" t="n">
        <v>0.482598695656279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350744190899974</v>
      </c>
      <c r="D145" s="157" t="n">
        <v>-2.48919980133257</v>
      </c>
      <c r="E145" s="157" t="n">
        <v>-0.135327240931971</v>
      </c>
      <c r="F145" s="157" t="n">
        <v>-0.059631837543364</v>
      </c>
      <c r="G145" s="157" t="n">
        <v>1.39419705282822</v>
      </c>
      <c r="H145" s="157" t="n">
        <v>0.272487833610001</v>
      </c>
      <c r="I145" s="157" t="n">
        <v>1.14105498107458</v>
      </c>
      <c r="J145" s="157" t="n">
        <v>0.0607884308446955</v>
      </c>
      <c r="K145" s="157" t="n">
        <v>1.7284867193529</v>
      </c>
      <c r="L145" s="157" t="n">
        <v>2.12809869927366</v>
      </c>
      <c r="M145" s="157" t="n">
        <v>-0.0401361801988003</v>
      </c>
      <c r="N145" s="157" t="n">
        <v>0.464362374331515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0956688470462</v>
      </c>
      <c r="D146" s="157" t="n">
        <v>-0.124293540980432</v>
      </c>
      <c r="E146" s="157" t="n">
        <v>-0.0332146516020657</v>
      </c>
      <c r="F146" s="157" t="n">
        <v>0.0865147887759008</v>
      </c>
      <c r="G146" s="157" t="n">
        <v>-0.71256345500592</v>
      </c>
      <c r="H146" s="157" t="n">
        <v>0.907132298327284</v>
      </c>
      <c r="I146" s="157" t="n">
        <v>1.50725210122351</v>
      </c>
      <c r="J146" s="157" t="n">
        <v>0.960815165364323</v>
      </c>
      <c r="K146" s="157" t="n">
        <v>0.858969582201823</v>
      </c>
      <c r="L146" s="157" t="n">
        <v>1.41526709436373</v>
      </c>
      <c r="M146" s="157" t="n">
        <v>0.938464630099674</v>
      </c>
      <c r="N146" s="157" t="n">
        <v>1.1870764291798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857009786556347</v>
      </c>
      <c r="D147" s="157" t="n">
        <v>-0.947313979175775</v>
      </c>
      <c r="E147" s="157" t="n">
        <v>1.73125711121816</v>
      </c>
      <c r="F147" s="157" t="n">
        <v>1.72756953952211</v>
      </c>
      <c r="G147" s="157" t="n">
        <v>0.0384635478532118</v>
      </c>
      <c r="H147" s="157" t="n">
        <v>0.732097660763117</v>
      </c>
      <c r="I147" s="157" t="n">
        <v>1.85504052434735</v>
      </c>
      <c r="J147" s="157" t="n">
        <v>0.642056760522777</v>
      </c>
      <c r="K147" s="157" t="n">
        <v>0.149194189519463</v>
      </c>
      <c r="L147" s="157" t="n">
        <v>1.75426914077046</v>
      </c>
      <c r="M147" s="157" t="n">
        <v>0.0647106599633673</v>
      </c>
      <c r="N147" s="157" t="n">
        <v>0.86415177223185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0207109107598313</v>
      </c>
      <c r="D148" s="157" t="n">
        <v>0.507491757003024</v>
      </c>
      <c r="E148" s="157" t="n">
        <v>-0.77732672716273</v>
      </c>
      <c r="F148" s="157" t="n">
        <v>-0.656668814195868</v>
      </c>
      <c r="G148" s="157" t="n">
        <v>-1.23230145088394</v>
      </c>
      <c r="H148" s="157" t="n">
        <v>0.366198656210798</v>
      </c>
      <c r="I148" s="157" t="n">
        <v>2.08441400645833</v>
      </c>
      <c r="J148" s="157" t="n">
        <v>0.0419237208449061</v>
      </c>
      <c r="K148" s="157" t="n">
        <v>-0.2817822633086</v>
      </c>
      <c r="L148" s="157" t="n">
        <v>1.66706910706525</v>
      </c>
      <c r="M148" s="157" t="n">
        <v>-0.00598141758895565</v>
      </c>
      <c r="N148" s="157" t="n">
        <v>0.650541162827082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0.0278371462382978</v>
      </c>
      <c r="D149" s="157" t="n">
        <v>-1.47274396726699</v>
      </c>
      <c r="E149" s="157" t="n">
        <v>-0.651741869056224</v>
      </c>
      <c r="F149" s="157" t="n">
        <v>-0.455818002595819</v>
      </c>
      <c r="G149" s="157" t="n">
        <v>-2.99787170383709</v>
      </c>
      <c r="H149" s="157" t="n">
        <v>0.264869766122317</v>
      </c>
      <c r="I149" s="157" t="n">
        <v>2.02852059906877</v>
      </c>
      <c r="J149" s="157" t="n">
        <v>0.524675112697295</v>
      </c>
      <c r="K149" s="157" t="n">
        <v>0.41776621871044</v>
      </c>
      <c r="L149" s="157" t="n">
        <v>1.67169498403288</v>
      </c>
      <c r="M149" s="157" t="n">
        <v>0.373857451063003</v>
      </c>
      <c r="N149" s="157" t="n">
        <v>0.474654088050315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-0.467746088070953</v>
      </c>
      <c r="D150" s="157" t="n">
        <v>-1.92058204410293</v>
      </c>
      <c r="E150" s="157" t="n">
        <v>-0.501936773997286</v>
      </c>
      <c r="F150" s="157" t="n">
        <v>-0.291098467012333</v>
      </c>
      <c r="G150" s="157" t="n">
        <v>-2.95597488804661</v>
      </c>
      <c r="H150" s="157" t="n">
        <v>-0.275839524622597</v>
      </c>
      <c r="I150" s="157" t="n">
        <v>1.71864843477027</v>
      </c>
      <c r="J150" s="157" t="n">
        <v>-0.182895611531549</v>
      </c>
      <c r="K150" s="157" t="n">
        <v>-0.182475168376541</v>
      </c>
      <c r="L150" s="157" t="n">
        <v>1.23981421474761</v>
      </c>
      <c r="M150" s="157" t="n">
        <v>-0.724211586566995</v>
      </c>
      <c r="N150" s="157" t="n">
        <v>-0.17504962295319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0720406927648156</v>
      </c>
      <c r="D151" s="157" t="n">
        <v>-0.0260880944105679</v>
      </c>
      <c r="E151" s="157" t="n">
        <v>-0.0095980837288181</v>
      </c>
      <c r="F151" s="157" t="n">
        <v>0.100022241535086</v>
      </c>
      <c r="G151" s="157" t="n">
        <v>-1.98232037804873</v>
      </c>
      <c r="H151" s="157" t="n">
        <v>-0.0429682074209126</v>
      </c>
      <c r="I151" s="157" t="n">
        <v>1.34409565561155</v>
      </c>
      <c r="J151" s="157" t="n">
        <v>-0.132259689581545</v>
      </c>
      <c r="K151" s="157" t="n">
        <v>-0.369136708985991</v>
      </c>
      <c r="L151" s="157" t="n">
        <v>0.834729147664049</v>
      </c>
      <c r="M151" s="157" t="n">
        <v>0.00816601141882245</v>
      </c>
      <c r="N151" s="157" t="n">
        <v>-0.247091943222472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0141413351547897</v>
      </c>
      <c r="D152" s="157" t="n">
        <v>-4.08381048931693</v>
      </c>
      <c r="E152" s="157" t="n">
        <v>0.519716587590779</v>
      </c>
      <c r="F152" s="157" t="n">
        <v>0.701778050606336</v>
      </c>
      <c r="G152" s="157" t="n">
        <v>-1.1180977805746</v>
      </c>
      <c r="H152" s="157" t="n">
        <v>-0.0948118771616322</v>
      </c>
      <c r="I152" s="157" t="n">
        <v>0.0572345536752152</v>
      </c>
      <c r="J152" s="157" t="n">
        <v>-0.43681309002595</v>
      </c>
      <c r="K152" s="157" t="n">
        <v>-1.25280312670944</v>
      </c>
      <c r="L152" s="157" t="n">
        <v>0.538626000741417</v>
      </c>
      <c r="M152" s="157" t="n">
        <v>-0.0574814899774339</v>
      </c>
      <c r="N152" s="157" t="n">
        <v>-0.0518760882820573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0.300574304951965</v>
      </c>
      <c r="D153" s="157" t="n">
        <v>-1.6847691927919</v>
      </c>
      <c r="E153" s="157" t="n">
        <v>-0.783755764932195</v>
      </c>
      <c r="F153" s="157" t="n">
        <v>-0.76734784370511</v>
      </c>
      <c r="G153" s="157" t="n">
        <v>-3.25411581233652</v>
      </c>
      <c r="H153" s="157" t="n">
        <v>-0.0630500116287465</v>
      </c>
      <c r="I153" s="157" t="n">
        <v>1.01761592950909</v>
      </c>
      <c r="J153" s="157" t="n">
        <v>0.349485491182207</v>
      </c>
      <c r="K153" s="157" t="n">
        <v>-0.150139988862776</v>
      </c>
      <c r="L153" s="157" t="n">
        <v>0.667517871018021</v>
      </c>
      <c r="M153" s="157" t="n">
        <v>0.286698648252994</v>
      </c>
      <c r="N153" s="157" t="n">
        <v>-0.0528621422312483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373922187887587</v>
      </c>
      <c r="D154" s="157" t="n">
        <v>-0.994606140388882</v>
      </c>
      <c r="E154" s="157" t="n">
        <v>-1.01169269559061</v>
      </c>
      <c r="F154" s="157" t="n">
        <v>-0.951420895618554</v>
      </c>
      <c r="G154" s="157" t="n">
        <v>-1.6666623340235</v>
      </c>
      <c r="H154" s="157" t="n">
        <v>-0.0728713829753076</v>
      </c>
      <c r="I154" s="157" t="n">
        <v>0.789205613576158</v>
      </c>
      <c r="J154" s="157" t="n">
        <v>-0.126393245105348</v>
      </c>
      <c r="K154" s="157" t="n">
        <v>0.46784758160949</v>
      </c>
      <c r="L154" s="157" t="n">
        <v>0.0265960146582671</v>
      </c>
      <c r="M154" s="157" t="n">
        <v>-0.0429335191536495</v>
      </c>
      <c r="N154" s="157" t="n">
        <v>0.053220467556670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359381373091409</v>
      </c>
      <c r="D155" s="157" t="n">
        <v>0.000892975940544716</v>
      </c>
      <c r="E155" s="157" t="n">
        <v>-0.991833149558474</v>
      </c>
      <c r="F155" s="157" t="n">
        <v>-1.04398059396665</v>
      </c>
      <c r="G155" s="157" t="n">
        <v>-1.68326723450662</v>
      </c>
      <c r="H155" s="157" t="n">
        <v>-0.127115835816284</v>
      </c>
      <c r="I155" s="157" t="n">
        <v>0.0628578310203096</v>
      </c>
      <c r="J155" s="157" t="n">
        <v>0.0373469497239967</v>
      </c>
      <c r="K155" s="157" t="n">
        <v>-0.0959863999992336</v>
      </c>
      <c r="L155" s="157" t="n">
        <v>-0.479532787432774</v>
      </c>
      <c r="M155" s="157" t="n">
        <v>0.201901636847296</v>
      </c>
      <c r="N155" s="157" t="n">
        <v>0.424515248523576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641065807502358</v>
      </c>
      <c r="D156" s="157" t="n">
        <v>-0.2228848044534</v>
      </c>
      <c r="E156" s="157" t="n">
        <v>-1.38075029392172</v>
      </c>
      <c r="F156" s="157" t="n">
        <v>-1.48438708724233</v>
      </c>
      <c r="G156" s="157" t="n">
        <v>-2.47681167519207</v>
      </c>
      <c r="H156" s="157" t="n">
        <v>-0.586000652791725</v>
      </c>
      <c r="I156" s="157" t="n">
        <v>-0.171803102649818</v>
      </c>
      <c r="J156" s="157" t="n">
        <v>0.0364850504110308</v>
      </c>
      <c r="K156" s="157" t="n">
        <v>0.695412438708871</v>
      </c>
      <c r="L156" s="157" t="n">
        <v>0.375763121094025</v>
      </c>
      <c r="M156" s="157" t="n">
        <v>-0.120995841886412</v>
      </c>
      <c r="N156" s="157" t="n">
        <v>-0.151339628139169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35067179486515</v>
      </c>
      <c r="D157" s="157" t="n">
        <v>-0.704335646811927</v>
      </c>
      <c r="E157" s="157" t="n">
        <v>1.35639760369746</v>
      </c>
      <c r="F157" s="157" t="n">
        <v>1.37127493283668</v>
      </c>
      <c r="G157" s="157" t="n">
        <v>-0.817737179026096</v>
      </c>
      <c r="H157" s="157" t="n">
        <v>-0.00118367438824407</v>
      </c>
      <c r="I157" s="157" t="n">
        <v>-0.232218398102049</v>
      </c>
      <c r="J157" s="157" t="n">
        <v>0.231064074576466</v>
      </c>
      <c r="K157" s="157" t="n">
        <v>-0.589830053838625</v>
      </c>
      <c r="L157" s="157" t="n">
        <v>0.0195148549791497</v>
      </c>
      <c r="M157" s="157" t="n">
        <v>0.371237117683094</v>
      </c>
      <c r="N157" s="157" t="n">
        <v>0.114249102244486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422633928461053</v>
      </c>
      <c r="D158" s="157" t="n">
        <v>-1.32862248139919</v>
      </c>
      <c r="E158" s="157" t="n">
        <v>-0.917943335837748</v>
      </c>
      <c r="F158" s="157" t="n">
        <v>-0.950856500368175</v>
      </c>
      <c r="G158" s="157" t="n">
        <v>-2.4197367380964</v>
      </c>
      <c r="H158" s="157" t="n">
        <v>-0.380934151152132</v>
      </c>
      <c r="I158" s="157" t="n">
        <v>-0.589895257152094</v>
      </c>
      <c r="J158" s="157" t="n">
        <v>-0.371762166382595</v>
      </c>
      <c r="K158" s="157" t="n">
        <v>0.049243376958529</v>
      </c>
      <c r="L158" s="157" t="n">
        <v>0.148747497867447</v>
      </c>
      <c r="M158" s="157" t="n">
        <v>0.302565442876571</v>
      </c>
      <c r="N158" s="157" t="n">
        <v>0.1494382010153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90628203976533</v>
      </c>
      <c r="D159" s="157" t="n">
        <v>-0.622057558136348</v>
      </c>
      <c r="E159" s="157" t="n">
        <v>-1.81761196009441</v>
      </c>
      <c r="F159" s="157" t="n">
        <v>-1.87162471487432</v>
      </c>
      <c r="G159" s="157" t="n">
        <v>-2.57080454584921</v>
      </c>
      <c r="H159" s="157" t="n">
        <v>-1.17670482490378</v>
      </c>
      <c r="I159" s="157" t="n">
        <v>-1.37346732173064</v>
      </c>
      <c r="J159" s="157" t="n">
        <v>-0.79759679401235</v>
      </c>
      <c r="K159" s="157" t="n">
        <v>-0.270657109227955</v>
      </c>
      <c r="L159" s="157" t="n">
        <v>0.00783708380819803</v>
      </c>
      <c r="M159" s="157" t="n">
        <v>0.234546682840502</v>
      </c>
      <c r="N159" s="157" t="n">
        <v>-0.240408375194718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2857685389009</v>
      </c>
      <c r="D160" s="157" t="n">
        <v>-0.315089747266413</v>
      </c>
      <c r="E160" s="157" t="n">
        <v>-0.797470218828678</v>
      </c>
      <c r="F160" s="157" t="n">
        <v>-0.826258745458006</v>
      </c>
      <c r="G160" s="157" t="n">
        <v>-1.78910417150829</v>
      </c>
      <c r="H160" s="157" t="n">
        <v>-0.0164335623492349</v>
      </c>
      <c r="I160" s="157" t="n">
        <v>-0.849062120991007</v>
      </c>
      <c r="J160" s="157" t="n">
        <v>-0.82281124438552</v>
      </c>
      <c r="K160" s="157" t="n">
        <v>0.439055672954709</v>
      </c>
      <c r="L160" s="157" t="n">
        <v>0.65805140558146</v>
      </c>
      <c r="M160" s="157" t="n">
        <v>0.348183729740896</v>
      </c>
      <c r="N160" s="157" t="n">
        <v>-0.125024534595198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431712507314259</v>
      </c>
      <c r="D161" s="157" t="n">
        <v>-1.05530946523609</v>
      </c>
      <c r="E161" s="157" t="n">
        <v>-0.395889089026667</v>
      </c>
      <c r="F161" s="157" t="n">
        <v>-0.340421230112966</v>
      </c>
      <c r="G161" s="157" t="n">
        <v>-0.194482717911512</v>
      </c>
      <c r="H161" s="157" t="n">
        <v>-0.79485450196448</v>
      </c>
      <c r="I161" s="157" t="n">
        <v>-0.779048246417929</v>
      </c>
      <c r="J161" s="157" t="n">
        <v>-0.808184868411999</v>
      </c>
      <c r="K161" s="157" t="n">
        <v>0.267128227318622</v>
      </c>
      <c r="L161" s="157" t="n">
        <v>-0.579514856891734</v>
      </c>
      <c r="M161" s="157" t="n">
        <v>-0.155210960724176</v>
      </c>
      <c r="N161" s="157" t="n">
        <v>0.0681706913745046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0482935145631132</v>
      </c>
      <c r="D162" s="157" t="n">
        <v>-0.638727539929789</v>
      </c>
      <c r="E162" s="157" t="n">
        <v>0.17487311660831</v>
      </c>
      <c r="F162" s="157" t="n">
        <v>0.299681107809263</v>
      </c>
      <c r="G162" s="157" t="n">
        <v>-0.196768284236597</v>
      </c>
      <c r="H162" s="157" t="n">
        <v>0.0567353664567776</v>
      </c>
      <c r="I162" s="157" t="n">
        <v>-0.39834661155372</v>
      </c>
      <c r="J162" s="157" t="n">
        <v>-0.726073383107988</v>
      </c>
      <c r="K162" s="157" t="n">
        <v>-0.643408444004578</v>
      </c>
      <c r="L162" s="157" t="n">
        <v>0.72474676240779</v>
      </c>
      <c r="M162" s="157" t="n">
        <v>-0.326975440860338</v>
      </c>
      <c r="N162" s="157" t="n">
        <v>-0.476618778387717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6265097470217</v>
      </c>
      <c r="D163" s="157" t="n">
        <v>-0.375345731685002</v>
      </c>
      <c r="E163" s="157" t="n">
        <v>-0.82934454417024</v>
      </c>
      <c r="F163" s="157" t="n">
        <v>-0.850517529380142</v>
      </c>
      <c r="G163" s="157" t="n">
        <v>-1.89636971854003</v>
      </c>
      <c r="H163" s="157" t="n">
        <v>-0.823047460536458</v>
      </c>
      <c r="I163" s="157" t="n">
        <v>-0.73626287811598</v>
      </c>
      <c r="J163" s="157" t="n">
        <v>-1.10995762681763</v>
      </c>
      <c r="K163" s="157" t="n">
        <v>-1.09071358729908</v>
      </c>
      <c r="L163" s="157" t="n">
        <v>0.463785782699318</v>
      </c>
      <c r="M163" s="157" t="n">
        <v>-0.276225691806204</v>
      </c>
      <c r="N163" s="157" t="n">
        <v>-0.43902570495109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352821070506494</v>
      </c>
      <c r="D164" s="157" t="n">
        <v>2.09176108414961</v>
      </c>
      <c r="E164" s="157" t="n">
        <v>0.218377295496381</v>
      </c>
      <c r="F164" s="157" t="n">
        <v>0.0387149818051284</v>
      </c>
      <c r="G164" s="157" t="n">
        <v>0.551875224616168</v>
      </c>
      <c r="H164" s="157" t="n">
        <v>0.713454339405502</v>
      </c>
      <c r="I164" s="157" t="n">
        <v>0.436959367442853</v>
      </c>
      <c r="J164" s="157" t="n">
        <v>-0.34419830458269</v>
      </c>
      <c r="K164" s="157" t="n">
        <v>0.503357505813781</v>
      </c>
      <c r="L164" s="157" t="n">
        <v>-0.872352698475027</v>
      </c>
      <c r="M164" s="157" t="n">
        <v>0.558977204244201</v>
      </c>
      <c r="N164" s="157" t="n">
        <v>0.515492151500197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635868989341219</v>
      </c>
      <c r="D165" s="157" t="n">
        <v>-1.82224091092681</v>
      </c>
      <c r="E165" s="157" t="n">
        <v>-0.363347273755394</v>
      </c>
      <c r="F165" s="157" t="n">
        <v>-0.331619502556521</v>
      </c>
      <c r="G165" s="157" t="n">
        <v>-2.24279870630315</v>
      </c>
      <c r="H165" s="157" t="n">
        <v>-0.332548153923824</v>
      </c>
      <c r="I165" s="157" t="n">
        <v>-0.789494370565507</v>
      </c>
      <c r="J165" s="157" t="n">
        <v>-0.842755148308129</v>
      </c>
      <c r="K165" s="157" t="n">
        <v>0.0190313988952084</v>
      </c>
      <c r="L165" s="157" t="n">
        <v>-0.392464151931449</v>
      </c>
      <c r="M165" s="157" t="n">
        <v>-0.690324252469438</v>
      </c>
      <c r="N165" s="157" t="n">
        <v>-0.991851406084848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194574355565109</v>
      </c>
      <c r="D166" s="157" t="n">
        <v>1.07103307776191</v>
      </c>
      <c r="E166" s="157" t="n">
        <v>0.0775376659359637</v>
      </c>
      <c r="F166" s="157" t="n">
        <v>0.0331708574127703</v>
      </c>
      <c r="G166" s="157" t="n">
        <v>-0.697738008171257</v>
      </c>
      <c r="H166" s="157" t="n">
        <v>0.0962550493078993</v>
      </c>
      <c r="I166" s="157" t="n">
        <v>0.6716817929711</v>
      </c>
      <c r="J166" s="157" t="n">
        <v>-0.25522011402029</v>
      </c>
      <c r="K166" s="157" t="n">
        <v>0.373856998484584</v>
      </c>
      <c r="L166" s="157" t="n">
        <v>0.773148681729523</v>
      </c>
      <c r="M166" s="157" t="n">
        <v>0.244873340741748</v>
      </c>
      <c r="N166" s="157" t="n">
        <v>0.785577006589719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298824932434854</v>
      </c>
      <c r="D167" s="157" t="n">
        <v>-0.239109505276574</v>
      </c>
      <c r="E167" s="157" t="n">
        <v>0.856578890215559</v>
      </c>
      <c r="F167" s="157" t="n">
        <v>0.806142606242858</v>
      </c>
      <c r="G167" s="157" t="n">
        <v>0.0500499957115466</v>
      </c>
      <c r="H167" s="157" t="n">
        <v>0.292019398398466</v>
      </c>
      <c r="I167" s="157" t="n">
        <v>-0.36686074976501</v>
      </c>
      <c r="J167" s="157" t="n">
        <v>-0.339714613486251</v>
      </c>
      <c r="K167" s="157" t="n">
        <v>0.0782455963881432</v>
      </c>
      <c r="L167" s="157" t="n">
        <v>0.407081639485355</v>
      </c>
      <c r="M167" s="157" t="n">
        <v>0.073671566033596</v>
      </c>
      <c r="N167" s="157" t="n">
        <v>-0.049511927923774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1.36225626490236</v>
      </c>
      <c r="D168" s="157" t="n">
        <v>-0.968232040338961</v>
      </c>
      <c r="E168" s="157" t="n">
        <v>-4.03242361589258</v>
      </c>
      <c r="F168" s="157" t="n">
        <v>-4.00435756281384</v>
      </c>
      <c r="G168" s="157" t="n">
        <v>-5.32514866419255</v>
      </c>
      <c r="H168" s="157" t="n">
        <v>-0.890812574393891</v>
      </c>
      <c r="I168" s="157" t="n">
        <v>0.993676476458688</v>
      </c>
      <c r="J168" s="157" t="n">
        <v>-0.420685016695032</v>
      </c>
      <c r="K168" s="157" t="n">
        <v>1.65462974506467</v>
      </c>
      <c r="L168" s="157" t="n">
        <v>1.20032859501029</v>
      </c>
      <c r="M168" s="157" t="n">
        <v>-0.0332616200893625</v>
      </c>
      <c r="N168" s="157" t="n">
        <v>0.0231022737501121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739662205658661</v>
      </c>
      <c r="D169" s="157" t="n">
        <v>0.237322795686978</v>
      </c>
      <c r="E169" s="157" t="n">
        <v>2.95269259121991</v>
      </c>
      <c r="F169" s="157" t="n">
        <v>2.9911167332971</v>
      </c>
      <c r="G169" s="157" t="n">
        <v>1.69560927330603</v>
      </c>
      <c r="H169" s="157" t="n">
        <v>0.481480379048477</v>
      </c>
      <c r="I169" s="157" t="n">
        <v>-0.498226742575795</v>
      </c>
      <c r="J169" s="157" t="n">
        <v>-1.01736607013898</v>
      </c>
      <c r="K169" s="157" t="n">
        <v>-0.859529934762804</v>
      </c>
      <c r="L169" s="157" t="n">
        <v>-0.0103370164507055</v>
      </c>
      <c r="M169" s="157" t="n">
        <v>-0.273270966941567</v>
      </c>
      <c r="N169" s="157" t="n">
        <v>-0.451629597107612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411603933744757</v>
      </c>
      <c r="D170" s="157" t="n">
        <v>-0.483750487973325</v>
      </c>
      <c r="E170" s="157" t="n">
        <v>-2.14303457126846</v>
      </c>
      <c r="F170" s="157" t="n">
        <v>-2.1054613638095</v>
      </c>
      <c r="G170" s="157" t="n">
        <v>-1.13916689043604</v>
      </c>
      <c r="H170" s="157" t="n">
        <v>-0.236391265410944</v>
      </c>
      <c r="I170" s="157" t="n">
        <v>0.180829297031693</v>
      </c>
      <c r="J170" s="157" t="n">
        <v>-0.746567658528761</v>
      </c>
      <c r="K170" s="157" t="n">
        <v>0.16234933780072</v>
      </c>
      <c r="L170" s="157" t="n">
        <v>1.37295713629999</v>
      </c>
      <c r="M170" s="157" t="n">
        <v>0.362319208353853</v>
      </c>
      <c r="N170" s="157" t="n">
        <v>0.335497241643338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349937222027521</v>
      </c>
      <c r="D171" s="157" t="n">
        <v>0.0488459438535642</v>
      </c>
      <c r="E171" s="157" t="n">
        <v>0.0713047425189899</v>
      </c>
      <c r="F171" s="157" t="n">
        <v>0.0197298127985874</v>
      </c>
      <c r="G171" s="157" t="n">
        <v>0.0121415551422359</v>
      </c>
      <c r="H171" s="157" t="n">
        <v>-0.0271332247901341</v>
      </c>
      <c r="I171" s="157" t="n">
        <v>0.339085187648735</v>
      </c>
      <c r="J171" s="157" t="n">
        <v>-0.372279110656606</v>
      </c>
      <c r="K171" s="157" t="n">
        <v>0.82661085718992</v>
      </c>
      <c r="L171" s="157" t="n">
        <v>2.07667527284281</v>
      </c>
      <c r="M171" s="157" t="n">
        <v>0.321451812273494</v>
      </c>
      <c r="N171" s="157" t="n">
        <v>0.938416598424368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387585656889584</v>
      </c>
      <c r="D172" s="157" t="n">
        <v>-1.71489969321252</v>
      </c>
      <c r="E172" s="157" t="n">
        <v>-0.0415302243196578</v>
      </c>
      <c r="F172" s="157" t="n">
        <v>-0.0175869167301954</v>
      </c>
      <c r="G172" s="157" t="n">
        <v>-2.34314965286065</v>
      </c>
      <c r="H172" s="157" t="n">
        <v>-0.170174234701619</v>
      </c>
      <c r="I172" s="157" t="n">
        <v>-1.0008769222506</v>
      </c>
      <c r="J172" s="157" t="n">
        <v>-0.238033424224724</v>
      </c>
      <c r="K172" s="157" t="n">
        <v>0.031429819397232</v>
      </c>
      <c r="L172" s="157" t="n">
        <v>0.710968527528607</v>
      </c>
      <c r="M172" s="157" t="n">
        <v>-0.805759812442119</v>
      </c>
      <c r="N172" s="157" t="n">
        <v>-0.26003383602991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406184701456439</v>
      </c>
      <c r="D173" s="157" t="n">
        <v>0.776179516685843</v>
      </c>
      <c r="E173" s="157" t="n">
        <v>-0.55640793776702</v>
      </c>
      <c r="F173" s="157" t="n">
        <v>-0.462995213795963</v>
      </c>
      <c r="G173" s="157" t="n">
        <v>2.61368025211746</v>
      </c>
      <c r="H173" s="157" t="n">
        <v>-0.122795439990426</v>
      </c>
      <c r="I173" s="157" t="n">
        <v>0.83589029273729</v>
      </c>
      <c r="J173" s="157" t="n">
        <v>-0.148245238188949</v>
      </c>
      <c r="K173" s="157" t="n">
        <v>0.70747082738869</v>
      </c>
      <c r="L173" s="157" t="n">
        <v>2.16380211708793</v>
      </c>
      <c r="M173" s="157" t="n">
        <v>0.543651149258778</v>
      </c>
      <c r="N173" s="157" t="n">
        <v>0.407003014057963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351315430638508</v>
      </c>
      <c r="D174" s="157" t="n">
        <v>0.819968522039332</v>
      </c>
      <c r="E174" s="157" t="n">
        <v>-0.277634358696616</v>
      </c>
      <c r="F174" s="157" t="n">
        <v>-0.223681402313744</v>
      </c>
      <c r="G174" s="157" t="n">
        <v>1.7589814984523</v>
      </c>
      <c r="H174" s="157" t="n">
        <v>0.344903830718764</v>
      </c>
      <c r="I174" s="157" t="n">
        <v>1.20342233943498</v>
      </c>
      <c r="J174" s="157" t="n">
        <v>-0.975432038381541</v>
      </c>
      <c r="K174" s="157" t="n">
        <v>0.944553992557445</v>
      </c>
      <c r="L174" s="157" t="n">
        <v>2.08716029713844</v>
      </c>
      <c r="M174" s="157" t="n">
        <v>-0.102105824131144</v>
      </c>
      <c r="N174" s="157" t="n">
        <v>0.442739402164975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669435308318242</v>
      </c>
      <c r="D175" s="157" t="n">
        <v>0.831987586726342</v>
      </c>
      <c r="E175" s="157" t="n">
        <v>0.315006218646843</v>
      </c>
      <c r="F175" s="157" t="n">
        <v>0.393338828119425</v>
      </c>
      <c r="G175" s="157" t="n">
        <v>1.10157692314141</v>
      </c>
      <c r="H175" s="157" t="n">
        <v>0.437814498337147</v>
      </c>
      <c r="I175" s="157" t="n">
        <v>1.2223061787175</v>
      </c>
      <c r="J175" s="157" t="n">
        <v>-0.170947582582613</v>
      </c>
      <c r="K175" s="157" t="n">
        <v>1.57272315571761</v>
      </c>
      <c r="L175" s="157" t="n">
        <v>2.41188884301633</v>
      </c>
      <c r="M175" s="157" t="n">
        <v>0.272292989741302</v>
      </c>
      <c r="N175" s="157" t="n">
        <v>1.10946530245303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07933109158611</v>
      </c>
      <c r="D176" s="157" t="n">
        <v>1.16771472378281</v>
      </c>
      <c r="E176" s="157" t="n">
        <v>1.41605345430963</v>
      </c>
      <c r="F176" s="157" t="n">
        <v>1.35818166242628</v>
      </c>
      <c r="G176" s="157" t="n">
        <v>3.67632201116139</v>
      </c>
      <c r="H176" s="157" t="n">
        <v>1.21363239414549</v>
      </c>
      <c r="I176" s="157" t="n">
        <v>0.306594614482989</v>
      </c>
      <c r="J176" s="157" t="n">
        <v>-1.23708554167385</v>
      </c>
      <c r="K176" s="157" t="n">
        <v>-0.762740534001111</v>
      </c>
      <c r="L176" s="157" t="n">
        <v>1.8496654255364</v>
      </c>
      <c r="M176" s="157" t="n">
        <v>0.0834029053496721</v>
      </c>
      <c r="N176" s="157" t="n">
        <v>1.34483573041022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0.0343265142048494</v>
      </c>
      <c r="D177" s="157" t="n">
        <v>0.480106883690894</v>
      </c>
      <c r="E177" s="157" t="n">
        <v>0.325208982840536</v>
      </c>
      <c r="F177" s="157" t="n">
        <v>0.264627798994226</v>
      </c>
      <c r="G177" s="157" t="n">
        <v>-3.65180945423424</v>
      </c>
      <c r="H177" s="157" t="n">
        <v>-0.236983103248292</v>
      </c>
      <c r="I177" s="157" t="n">
        <v>1.99445171705112</v>
      </c>
      <c r="J177" s="157" t="n">
        <v>-0.284714916042404</v>
      </c>
      <c r="K177" s="157" t="n">
        <v>0.151552907805623</v>
      </c>
      <c r="L177" s="157" t="n">
        <v>0.987965360407301</v>
      </c>
      <c r="M177" s="157" t="n">
        <v>-0.0118839106730491</v>
      </c>
      <c r="N177" s="157" t="n">
        <v>0.268734178311348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0283329822702569</v>
      </c>
      <c r="D178" s="157" t="n">
        <v>0.137478245656041</v>
      </c>
      <c r="E178" s="157" t="n">
        <v>-0.139915069823815</v>
      </c>
      <c r="F178" s="157" t="n">
        <v>-0.0547393925349553</v>
      </c>
      <c r="G178" s="157" t="n">
        <v>-0.743701505473226</v>
      </c>
      <c r="H178" s="157" t="n">
        <v>0.508113149509399</v>
      </c>
      <c r="I178" s="157" t="n">
        <v>1.23723943876274</v>
      </c>
      <c r="J178" s="157" t="n">
        <v>-1.39385358154217</v>
      </c>
      <c r="K178" s="157" t="n">
        <v>-0.636650458271788</v>
      </c>
      <c r="L178" s="157" t="n">
        <v>0.72768241848928</v>
      </c>
      <c r="M178" s="157" t="n">
        <v>-0.295304031642075</v>
      </c>
      <c r="N178" s="157" t="n">
        <v>-0.0450149469017589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322815379350146</v>
      </c>
      <c r="D179" s="157" t="n">
        <v>0.19531339800254</v>
      </c>
      <c r="E179" s="157" t="n">
        <v>0.14283742080741</v>
      </c>
      <c r="F179" s="157" t="n">
        <v>0.193346348959665</v>
      </c>
      <c r="G179" s="157" t="n">
        <v>-0.0318667917919271</v>
      </c>
      <c r="H179" s="157" t="n">
        <v>0.246706975798631</v>
      </c>
      <c r="I179" s="157" t="n">
        <v>1.01885282364064</v>
      </c>
      <c r="J179" s="157" t="n">
        <v>0.0740976137325191</v>
      </c>
      <c r="K179" s="157" t="n">
        <v>-0.716969329128204</v>
      </c>
      <c r="L179" s="157" t="n">
        <v>1.77580510348653</v>
      </c>
      <c r="M179" s="157" t="n">
        <v>-0.0106231477063403</v>
      </c>
      <c r="N179" s="157" t="n">
        <v>0.312230040689343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814624487961851</v>
      </c>
      <c r="D180" s="157" t="n">
        <v>1.03092215817262</v>
      </c>
      <c r="E180" s="157" t="n">
        <v>0.678382701773046</v>
      </c>
      <c r="F180" s="157" t="n">
        <v>0.773401291323978</v>
      </c>
      <c r="G180" s="157" t="n">
        <v>2.69209627340885</v>
      </c>
      <c r="H180" s="157" t="n">
        <v>0.889245404923813</v>
      </c>
      <c r="I180" s="157" t="n">
        <v>-2.11770978964138</v>
      </c>
      <c r="J180" s="157" t="n">
        <v>0.0972252133204989</v>
      </c>
      <c r="K180" s="157" t="n">
        <v>0.698894183257679</v>
      </c>
      <c r="L180" s="157" t="n">
        <v>1.57470020644146</v>
      </c>
      <c r="M180" s="157" t="n">
        <v>0.679988565125569</v>
      </c>
      <c r="N180" s="157" t="n">
        <v>0.226636103986635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1.38454291485688</v>
      </c>
      <c r="D181" s="157" t="n">
        <v>-1.49985465644417</v>
      </c>
      <c r="E181" s="157" t="n">
        <v>4.44736695633361</v>
      </c>
      <c r="F181" s="157" t="n">
        <v>4.47944069799047</v>
      </c>
      <c r="G181" s="157" t="n">
        <v>0.068586854163641</v>
      </c>
      <c r="H181" s="157" t="n">
        <v>1.05223614926075</v>
      </c>
      <c r="I181" s="157" t="n">
        <v>0.613439547704942</v>
      </c>
      <c r="J181" s="157" t="n">
        <v>-0.204418510410761</v>
      </c>
      <c r="K181" s="157" t="n">
        <v>-0.133333829921156</v>
      </c>
      <c r="L181" s="157" t="n">
        <v>0.695764569440158</v>
      </c>
      <c r="M181" s="157" t="n">
        <v>0.130538072530541</v>
      </c>
      <c r="N181" s="157" t="n">
        <v>0.50955462028403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652254139000704</v>
      </c>
      <c r="D182" s="157" t="n">
        <v>-0.7967139124749</v>
      </c>
      <c r="E182" s="157" t="n">
        <v>-2.24053435201117</v>
      </c>
      <c r="F182" s="157" t="n">
        <v>-2.27731949306144</v>
      </c>
      <c r="G182" s="157" t="n">
        <v>-1.90608887844334</v>
      </c>
      <c r="H182" s="157" t="n">
        <v>-0.515883568031697</v>
      </c>
      <c r="I182" s="157" t="n">
        <v>0.0780711049226994</v>
      </c>
      <c r="J182" s="157" t="n">
        <v>0.553445145666245</v>
      </c>
      <c r="K182" s="157" t="n">
        <v>-0.295273755225793</v>
      </c>
      <c r="L182" s="157" t="n">
        <v>0.470674791143978</v>
      </c>
      <c r="M182" s="157" t="n">
        <v>0.165745061157011</v>
      </c>
      <c r="N182" s="157" t="n">
        <v>0.0320410317212065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18696367564687</v>
      </c>
      <c r="D183" s="157" t="n">
        <v>0.236034545268609</v>
      </c>
      <c r="E183" s="157" t="n">
        <v>-7.70317472426382</v>
      </c>
      <c r="F183" s="157" t="n">
        <v>-8.24328601134948</v>
      </c>
      <c r="G183" s="157" t="n">
        <v>-0.739372480276572</v>
      </c>
      <c r="H183" s="157" t="n">
        <v>-0.781534978083698</v>
      </c>
      <c r="I183" s="157" t="n">
        <v>-2.55003103518166</v>
      </c>
      <c r="J183" s="157" t="n">
        <v>0.46932097422679</v>
      </c>
      <c r="K183" s="157" t="n">
        <v>-4.83029221140512</v>
      </c>
      <c r="L183" s="157" t="n">
        <v>-0.580745491633124</v>
      </c>
      <c r="M183" s="157" t="n">
        <v>0.0640605674600039</v>
      </c>
      <c r="N183" s="157" t="n">
        <v>-0.684072850204558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.37440503856836</v>
      </c>
      <c r="D184" s="157" t="n">
        <v>-0.115559867152527</v>
      </c>
      <c r="E184" s="157" t="n">
        <v>-1.68161138621271</v>
      </c>
      <c r="F184" s="157" t="n">
        <v>-1.74681803041233</v>
      </c>
      <c r="G184" s="157" t="n">
        <v>0.387762892133651</v>
      </c>
      <c r="H184" s="157" t="n">
        <v>-1.28796336747408</v>
      </c>
      <c r="I184" s="157" t="n">
        <v>-1.36128240618247</v>
      </c>
      <c r="J184" s="157" t="n">
        <v>-2.03498919650093</v>
      </c>
      <c r="K184" s="157" t="n">
        <v>-1.27507757368763</v>
      </c>
      <c r="L184" s="157" t="n">
        <v>-3.93727562296134</v>
      </c>
      <c r="M184" s="157" t="n">
        <v>-0.429589655218479</v>
      </c>
      <c r="N184" s="157" t="n">
        <v>-1.26203198866975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689552233960455</v>
      </c>
      <c r="D185" s="157" t="n">
        <v>0.703725128437483</v>
      </c>
      <c r="E185" s="157" t="n">
        <v>-2.42366592370045</v>
      </c>
      <c r="F185" s="157" t="n">
        <v>-2.63411111656967</v>
      </c>
      <c r="G185" s="157" t="n">
        <v>-1.54547687094728</v>
      </c>
      <c r="H185" s="157" t="n">
        <v>-0.170095729382084</v>
      </c>
      <c r="I185" s="157" t="n">
        <v>-0.62429406916516</v>
      </c>
      <c r="J185" s="157" t="n">
        <v>0.49420079398881</v>
      </c>
      <c r="K185" s="157" t="n">
        <v>1.00899215239384</v>
      </c>
      <c r="L185" s="157" t="n">
        <v>-2.19271083087486</v>
      </c>
      <c r="M185" s="157" t="n">
        <v>0.730432607250435</v>
      </c>
      <c r="N185" s="157" t="n">
        <v>0.326743214118281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0706912830178652</v>
      </c>
      <c r="D186" s="157" t="n">
        <v>-0.459171536528103</v>
      </c>
      <c r="E186" s="157" t="n">
        <v>-0.0114196842729228</v>
      </c>
      <c r="F186" s="157" t="n">
        <v>-0.118507445853112</v>
      </c>
      <c r="G186" s="157" t="n">
        <v>0.799081558885149</v>
      </c>
      <c r="H186" s="157" t="n">
        <v>-0.0459098096817314</v>
      </c>
      <c r="I186" s="157" t="n">
        <v>-0.638686711155742</v>
      </c>
      <c r="J186" s="157" t="n">
        <v>-0.490402531510384</v>
      </c>
      <c r="K186" s="157" t="n">
        <v>-0.0624690241333354</v>
      </c>
      <c r="L186" s="157" t="n">
        <v>-0.182803330759654</v>
      </c>
      <c r="M186" s="157" t="n">
        <v>0.467195282300281</v>
      </c>
      <c r="N186" s="157" t="n">
        <v>-0.389680879618552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04950115755673</v>
      </c>
      <c r="D187" s="157" t="n">
        <v>0.238981383535489</v>
      </c>
      <c r="E187" s="157" t="n">
        <v>0.619619066605722</v>
      </c>
      <c r="F187" s="157" t="n">
        <v>0.577029937477818</v>
      </c>
      <c r="G187" s="157" t="n">
        <v>1.43852969943576</v>
      </c>
      <c r="H187" s="157" t="n">
        <v>0.930692369674063</v>
      </c>
      <c r="I187" s="157" t="n">
        <v>0.214319656043088</v>
      </c>
      <c r="J187" s="157" t="n">
        <v>0.602766524132733</v>
      </c>
      <c r="K187" s="157" t="n">
        <v>0.878169400819701</v>
      </c>
      <c r="L187" s="157" t="n">
        <v>3.06795376088942</v>
      </c>
      <c r="M187" s="157" t="n">
        <v>0.868578412265975</v>
      </c>
      <c r="N187" s="157" t="n">
        <v>0.551353771514116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494588533945745</v>
      </c>
      <c r="D188" s="157" t="n">
        <v>-0.367043012044405</v>
      </c>
      <c r="E188" s="157" t="n">
        <v>0.0898613900764076</v>
      </c>
      <c r="F188" s="157" t="n">
        <v>0.178000518752938</v>
      </c>
      <c r="G188" s="157" t="n">
        <v>-1.04339446439121</v>
      </c>
      <c r="H188" s="157" t="n">
        <v>-0.218979874537723</v>
      </c>
      <c r="I188" s="157" t="n">
        <v>0.963319234061316</v>
      </c>
      <c r="J188" s="157" t="n">
        <v>0.475361356091113</v>
      </c>
      <c r="K188" s="157" t="n">
        <v>0.213746217659534</v>
      </c>
      <c r="L188" s="157" t="n">
        <v>1.87595457788341</v>
      </c>
      <c r="M188" s="157" t="n">
        <v>1.26412765902964</v>
      </c>
      <c r="N188" s="157" t="n">
        <v>0.380020815011648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09312846740441</v>
      </c>
      <c r="D189" s="157" t="n">
        <v>0.0622339290848402</v>
      </c>
      <c r="E189" s="157" t="n">
        <v>3.04416982925586</v>
      </c>
      <c r="F189" s="157" t="n">
        <v>3.20579942765656</v>
      </c>
      <c r="G189" s="157" t="n">
        <v>1.65451899716021</v>
      </c>
      <c r="H189" s="157" t="n">
        <v>0.364918420917178</v>
      </c>
      <c r="I189" s="157" t="n">
        <v>-0.722933283868173</v>
      </c>
      <c r="J189" s="157" t="n">
        <v>-0.0682338393813637</v>
      </c>
      <c r="K189" s="157" t="n">
        <v>0.00214558161353295</v>
      </c>
      <c r="L189" s="157" t="n">
        <v>2.39043098557758</v>
      </c>
      <c r="M189" s="157" t="n">
        <v>0.14171766464608</v>
      </c>
      <c r="N189" s="157" t="n">
        <v>-0.205103217902575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852819230310402</v>
      </c>
      <c r="D190" s="157" t="n">
        <v>0.400051535832688</v>
      </c>
      <c r="E190" s="157" t="n">
        <v>1.61346280854593</v>
      </c>
      <c r="F190" s="157" t="n">
        <v>1.76796446797414</v>
      </c>
      <c r="G190" s="157" t="n">
        <v>0.932938227628483</v>
      </c>
      <c r="H190" s="157" t="n">
        <v>0.694422867326921</v>
      </c>
      <c r="I190" s="157" t="n">
        <v>-0.0176326420341155</v>
      </c>
      <c r="J190" s="157" t="n">
        <v>0.109499930253975</v>
      </c>
      <c r="K190" s="157" t="n">
        <v>0.0227231722718813</v>
      </c>
      <c r="L190" s="157" t="n">
        <v>2.45781311632088</v>
      </c>
      <c r="M190" s="157" t="n">
        <v>0.107457354892631</v>
      </c>
      <c r="N190" s="157" t="n">
        <v>-0.33237313415151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350235949949479</v>
      </c>
      <c r="D191" s="157" t="n">
        <v>-0.238557502605772</v>
      </c>
      <c r="E191" s="157" t="n">
        <v>1.14016333640163</v>
      </c>
      <c r="F191" s="157" t="n">
        <v>1.23255730620748</v>
      </c>
      <c r="G191" s="157" t="n">
        <v>0.269617889882468</v>
      </c>
      <c r="H191" s="157" t="n">
        <v>0.262087841143341</v>
      </c>
      <c r="I191" s="157" t="n">
        <v>-0.131755953312052</v>
      </c>
      <c r="J191" s="157" t="n">
        <v>-0.17897145528157</v>
      </c>
      <c r="K191" s="157" t="n">
        <v>-0.382793593716173</v>
      </c>
      <c r="L191" s="157" t="n">
        <v>1.40198285240119</v>
      </c>
      <c r="M191" s="157" t="n">
        <v>-0.291602530268506</v>
      </c>
      <c r="N191" s="157" t="n">
        <v>-0.824047983297106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0812551436381028</v>
      </c>
      <c r="D192" s="157" t="n">
        <v>1.19203067204768</v>
      </c>
      <c r="E192" s="157" t="n">
        <v>-0.195837194301703</v>
      </c>
      <c r="F192" s="157" t="n">
        <v>-0.170488340358659</v>
      </c>
      <c r="G192" s="157" t="n">
        <v>0.695930223028981</v>
      </c>
      <c r="H192" s="157" t="n">
        <v>0.486617396003268</v>
      </c>
      <c r="I192" s="157" t="n">
        <v>0.662282498831516</v>
      </c>
      <c r="J192" s="157" t="n">
        <v>-0.18796101452331</v>
      </c>
      <c r="K192" s="157" t="n">
        <v>0.0507002110224875</v>
      </c>
      <c r="L192" s="157" t="n">
        <v>0.909141872844145</v>
      </c>
      <c r="M192" s="157" t="n">
        <v>-0.51015277741476</v>
      </c>
      <c r="N192" s="157" t="n">
        <v>-0.57477509017987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368663690220657</v>
      </c>
      <c r="D193" s="157" t="n">
        <v>0.247376709459957</v>
      </c>
      <c r="E193" s="157" t="n">
        <v>0.909572795259521</v>
      </c>
      <c r="F193" s="157" t="n">
        <v>0.978072494510357</v>
      </c>
      <c r="G193" s="157" t="n">
        <v>0.184668281796704</v>
      </c>
      <c r="H193" s="157" t="n">
        <v>0.113773638926617</v>
      </c>
      <c r="I193" s="157" t="n">
        <v>-0.0828947165496459</v>
      </c>
      <c r="J193" s="157" t="n">
        <v>-0.0192854264099651</v>
      </c>
      <c r="K193" s="157" t="n">
        <v>-0.0146740884945302</v>
      </c>
      <c r="L193" s="157" t="n">
        <v>1.53979855396304</v>
      </c>
      <c r="M193" s="157" t="n">
        <v>-0.154089944605033</v>
      </c>
      <c r="N193" s="157" t="n">
        <v>-0.141792336752559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8" t="s">
        <v>46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21.75" hidden="false" customHeight="true" outlineLevel="0" collapsed="false">
      <c r="A2" s="88" t="s">
        <v>47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</row>
    <row r="3" customFormat="fals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customFormat="false" ht="15" hidden="false" customHeight="true" outlineLevel="0" collapsed="false">
      <c r="A6" s="136" t="s">
        <v>296</v>
      </c>
      <c r="B6" s="136"/>
      <c r="C6" s="118" t="s">
        <v>471</v>
      </c>
      <c r="D6" s="160" t="s">
        <v>273</v>
      </c>
      <c r="E6" s="160"/>
      <c r="F6" s="160"/>
      <c r="G6" s="160"/>
      <c r="H6" s="160"/>
      <c r="I6" s="160"/>
      <c r="J6" s="160"/>
      <c r="K6" s="118" t="s">
        <v>472</v>
      </c>
      <c r="L6" s="138" t="s">
        <v>473</v>
      </c>
      <c r="M6" s="138" t="s">
        <v>293</v>
      </c>
    </row>
    <row r="7" customFormat="false" ht="15" hidden="false" customHeight="true" outlineLevel="0" collapsed="false">
      <c r="A7" s="136"/>
      <c r="B7" s="136"/>
      <c r="C7" s="118"/>
      <c r="D7" s="93" t="s">
        <v>357</v>
      </c>
      <c r="E7" s="190" t="s">
        <v>474</v>
      </c>
      <c r="F7" s="190"/>
      <c r="G7" s="190"/>
      <c r="H7" s="144" t="s">
        <v>475</v>
      </c>
      <c r="I7" s="144"/>
      <c r="J7" s="144"/>
      <c r="K7" s="118"/>
      <c r="L7" s="138"/>
      <c r="M7" s="138"/>
    </row>
    <row r="8" customFormat="false" ht="60" hidden="false" customHeight="true" outlineLevel="0" collapsed="false">
      <c r="A8" s="136"/>
      <c r="B8" s="136"/>
      <c r="C8" s="118"/>
      <c r="D8" s="93"/>
      <c r="E8" s="93" t="s">
        <v>457</v>
      </c>
      <c r="F8" s="93" t="s">
        <v>476</v>
      </c>
      <c r="G8" s="93" t="s">
        <v>477</v>
      </c>
      <c r="H8" s="93" t="s">
        <v>457</v>
      </c>
      <c r="I8" s="138" t="s">
        <v>478</v>
      </c>
      <c r="J8" s="138" t="s">
        <v>479</v>
      </c>
      <c r="K8" s="118"/>
      <c r="L8" s="138"/>
      <c r="M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100" t="n">
        <v>11</v>
      </c>
    </row>
    <row r="10" s="125" customFormat="true" ht="21.95" hidden="false" customHeight="true" outlineLevel="0" collapsed="false">
      <c r="A10" s="119"/>
      <c r="B10" s="119"/>
      <c r="C10" s="164" t="s">
        <v>347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</row>
    <row r="11" customFormat="false" ht="15" hidden="true" customHeight="true" outlineLevel="0" collapsed="false">
      <c r="A11" s="105" t="n">
        <v>1991</v>
      </c>
      <c r="B11" s="106" t="s">
        <v>281</v>
      </c>
      <c r="C11" s="107" t="n">
        <v>374.74</v>
      </c>
      <c r="D11" s="107" t="n">
        <v>373.88</v>
      </c>
      <c r="E11" s="107" t="n">
        <v>281.94</v>
      </c>
      <c r="F11" s="107" t="n">
        <v>214.46</v>
      </c>
      <c r="G11" s="107" t="n">
        <v>67.48</v>
      </c>
      <c r="H11" s="107" t="n">
        <v>91.94</v>
      </c>
      <c r="I11" s="107" t="n">
        <v>86.84</v>
      </c>
      <c r="J11" s="107" t="n">
        <v>5.09999999999999</v>
      </c>
      <c r="K11" s="107" t="n">
        <v>0.859999999999999</v>
      </c>
      <c r="L11" s="107" t="n">
        <v>100.07</v>
      </c>
      <c r="M11" s="107" t="n">
        <v>99.21</v>
      </c>
    </row>
    <row r="12" customFormat="false" ht="11.1" hidden="true" customHeight="true" outlineLevel="0" collapsed="false">
      <c r="A12" s="105"/>
      <c r="B12" s="106" t="s">
        <v>282</v>
      </c>
      <c r="C12" s="107" t="n">
        <v>383.23</v>
      </c>
      <c r="D12" s="107" t="n">
        <v>387.15</v>
      </c>
      <c r="E12" s="107" t="n">
        <v>292.73</v>
      </c>
      <c r="F12" s="107" t="n">
        <v>220.19</v>
      </c>
      <c r="G12" s="107" t="n">
        <v>72.54</v>
      </c>
      <c r="H12" s="107" t="n">
        <v>94.42</v>
      </c>
      <c r="I12" s="107" t="n">
        <v>88.67</v>
      </c>
      <c r="J12" s="107" t="n">
        <v>5.74999999999997</v>
      </c>
      <c r="K12" s="107" t="n">
        <v>-3.91999999999999</v>
      </c>
      <c r="L12" s="107" t="n">
        <v>96.34</v>
      </c>
      <c r="M12" s="107" t="n">
        <v>100.26</v>
      </c>
    </row>
    <row r="13" customFormat="false" ht="11.1" hidden="true" customHeight="true" outlineLevel="0" collapsed="false">
      <c r="A13" s="105"/>
      <c r="B13" s="106" t="s">
        <v>283</v>
      </c>
      <c r="C13" s="107" t="n">
        <v>384.59</v>
      </c>
      <c r="D13" s="107" t="n">
        <v>385.76</v>
      </c>
      <c r="E13" s="107" t="n">
        <v>291.76</v>
      </c>
      <c r="F13" s="107" t="n">
        <v>219.11</v>
      </c>
      <c r="G13" s="107" t="n">
        <v>72.65</v>
      </c>
      <c r="H13" s="107" t="n">
        <v>94</v>
      </c>
      <c r="I13" s="107" t="n">
        <v>90.21</v>
      </c>
      <c r="J13" s="107" t="n">
        <v>3.78999999999997</v>
      </c>
      <c r="K13" s="107" t="n">
        <v>-1.17000000000002</v>
      </c>
      <c r="L13" s="107" t="n">
        <v>100.35</v>
      </c>
      <c r="M13" s="107" t="n">
        <v>101.52</v>
      </c>
    </row>
    <row r="14" customFormat="false" ht="11.1" hidden="true" customHeight="true" outlineLevel="0" collapsed="false">
      <c r="A14" s="105"/>
      <c r="B14" s="106" t="s">
        <v>284</v>
      </c>
      <c r="C14" s="107" t="n">
        <v>396.8</v>
      </c>
      <c r="D14" s="107" t="n">
        <v>397.85</v>
      </c>
      <c r="E14" s="107" t="n">
        <v>306.38</v>
      </c>
      <c r="F14" s="107" t="n">
        <v>230.11</v>
      </c>
      <c r="G14" s="107" t="n">
        <v>76.27</v>
      </c>
      <c r="H14" s="107" t="n">
        <v>91.47</v>
      </c>
      <c r="I14" s="107" t="n">
        <v>93.42</v>
      </c>
      <c r="J14" s="107" t="n">
        <v>-1.94999999999999</v>
      </c>
      <c r="K14" s="107" t="n">
        <v>-1.05</v>
      </c>
      <c r="L14" s="107" t="n">
        <v>100.81</v>
      </c>
      <c r="M14" s="107" t="n">
        <v>101.8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07" t="n">
        <v>407.63</v>
      </c>
      <c r="D15" s="107" t="n">
        <v>408.2</v>
      </c>
      <c r="E15" s="107" t="n">
        <v>309.26</v>
      </c>
      <c r="F15" s="107" t="n">
        <v>233.34</v>
      </c>
      <c r="G15" s="107" t="n">
        <v>75.92</v>
      </c>
      <c r="H15" s="107" t="n">
        <v>98.94</v>
      </c>
      <c r="I15" s="107" t="n">
        <v>97.13</v>
      </c>
      <c r="J15" s="107" t="n">
        <v>1.80999999999999</v>
      </c>
      <c r="K15" s="107" t="n">
        <v>-0.569999999999993</v>
      </c>
      <c r="L15" s="107" t="n">
        <v>101.78</v>
      </c>
      <c r="M15" s="107" t="n">
        <v>102.35</v>
      </c>
    </row>
    <row r="16" customFormat="false" ht="11.1" hidden="true" customHeight="true" outlineLevel="0" collapsed="false">
      <c r="A16" s="105"/>
      <c r="B16" s="106" t="s">
        <v>282</v>
      </c>
      <c r="C16" s="107" t="n">
        <v>409.77</v>
      </c>
      <c r="D16" s="107" t="n">
        <v>412.57</v>
      </c>
      <c r="E16" s="107" t="n">
        <v>312.66</v>
      </c>
      <c r="F16" s="107" t="n">
        <v>234.21</v>
      </c>
      <c r="G16" s="107" t="n">
        <v>78.45</v>
      </c>
      <c r="H16" s="107" t="n">
        <v>99.91</v>
      </c>
      <c r="I16" s="107" t="n">
        <v>97.31</v>
      </c>
      <c r="J16" s="107" t="n">
        <v>2.59999999999998</v>
      </c>
      <c r="K16" s="107" t="n">
        <v>-2.80000000000001</v>
      </c>
      <c r="L16" s="107" t="n">
        <v>97.54</v>
      </c>
      <c r="M16" s="107" t="n">
        <v>100.34</v>
      </c>
    </row>
    <row r="17" customFormat="false" ht="11.1" hidden="true" customHeight="true" outlineLevel="0" collapsed="false">
      <c r="A17" s="105"/>
      <c r="B17" s="106" t="s">
        <v>283</v>
      </c>
      <c r="C17" s="107" t="n">
        <v>412.75</v>
      </c>
      <c r="D17" s="107" t="n">
        <v>411.95</v>
      </c>
      <c r="E17" s="107" t="n">
        <v>315.7</v>
      </c>
      <c r="F17" s="107" t="n">
        <v>234.95</v>
      </c>
      <c r="G17" s="107" t="n">
        <v>80.75</v>
      </c>
      <c r="H17" s="107" t="n">
        <v>96.25</v>
      </c>
      <c r="I17" s="107" t="n">
        <v>95.96</v>
      </c>
      <c r="J17" s="107" t="n">
        <v>0.289999999999999</v>
      </c>
      <c r="K17" s="107" t="n">
        <v>0.800000000000011</v>
      </c>
      <c r="L17" s="107" t="n">
        <v>99.62</v>
      </c>
      <c r="M17" s="107" t="n">
        <v>98.82</v>
      </c>
    </row>
    <row r="18" customFormat="false" ht="11.1" hidden="true" customHeight="true" outlineLevel="0" collapsed="false">
      <c r="A18" s="105"/>
      <c r="B18" s="106" t="s">
        <v>284</v>
      </c>
      <c r="C18" s="107" t="n">
        <v>416.7</v>
      </c>
      <c r="D18" s="107" t="n">
        <v>420.86</v>
      </c>
      <c r="E18" s="107" t="n">
        <v>329.22</v>
      </c>
      <c r="F18" s="107" t="n">
        <v>246.24</v>
      </c>
      <c r="G18" s="107" t="n">
        <v>82.98</v>
      </c>
      <c r="H18" s="107" t="n">
        <v>91.64</v>
      </c>
      <c r="I18" s="107" t="n">
        <v>96.68</v>
      </c>
      <c r="J18" s="107" t="n">
        <v>-5.04</v>
      </c>
      <c r="K18" s="107" t="n">
        <v>-4.16</v>
      </c>
      <c r="L18" s="107" t="n">
        <v>95.32</v>
      </c>
      <c r="M18" s="107" t="n">
        <v>99.48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07" t="n">
        <v>416.95</v>
      </c>
      <c r="D19" s="107" t="n">
        <v>414.91</v>
      </c>
      <c r="E19" s="107" t="n">
        <v>322.91</v>
      </c>
      <c r="F19" s="107" t="n">
        <v>242.43</v>
      </c>
      <c r="G19" s="107" t="n">
        <v>80.48</v>
      </c>
      <c r="H19" s="107" t="n">
        <v>92</v>
      </c>
      <c r="I19" s="107" t="n">
        <v>95.21</v>
      </c>
      <c r="J19" s="107" t="n">
        <v>-3.21000000000004</v>
      </c>
      <c r="K19" s="107" t="n">
        <v>2.04000000000001</v>
      </c>
      <c r="L19" s="107" t="n">
        <v>92.99</v>
      </c>
      <c r="M19" s="107" t="n">
        <v>90.95</v>
      </c>
    </row>
    <row r="20" customFormat="false" ht="11.1" hidden="true" customHeight="true" outlineLevel="0" collapsed="false">
      <c r="A20" s="105"/>
      <c r="B20" s="106" t="s">
        <v>282</v>
      </c>
      <c r="C20" s="107" t="n">
        <v>422.56</v>
      </c>
      <c r="D20" s="107" t="n">
        <v>422.32</v>
      </c>
      <c r="E20" s="107" t="n">
        <v>327.16</v>
      </c>
      <c r="F20" s="107" t="n">
        <v>244.8</v>
      </c>
      <c r="G20" s="107" t="n">
        <v>82.36</v>
      </c>
      <c r="H20" s="107" t="n">
        <v>95.16</v>
      </c>
      <c r="I20" s="107" t="n">
        <v>94.62</v>
      </c>
      <c r="J20" s="107" t="n">
        <v>0.53999999999998</v>
      </c>
      <c r="K20" s="107" t="n">
        <v>0.239999999999995</v>
      </c>
      <c r="L20" s="107" t="n">
        <v>91.98</v>
      </c>
      <c r="M20" s="107" t="n">
        <v>91.74</v>
      </c>
    </row>
    <row r="21" customFormat="false" ht="11.1" hidden="true" customHeight="true" outlineLevel="0" collapsed="false">
      <c r="A21" s="105"/>
      <c r="B21" s="106" t="s">
        <v>283</v>
      </c>
      <c r="C21" s="107" t="n">
        <v>428.09</v>
      </c>
      <c r="D21" s="107" t="n">
        <v>428.74</v>
      </c>
      <c r="E21" s="107" t="n">
        <v>332.05</v>
      </c>
      <c r="F21" s="107" t="n">
        <v>249.44</v>
      </c>
      <c r="G21" s="107" t="n">
        <v>82.61</v>
      </c>
      <c r="H21" s="107" t="n">
        <v>96.69</v>
      </c>
      <c r="I21" s="107" t="n">
        <v>95.67</v>
      </c>
      <c r="J21" s="107" t="n">
        <v>1.02000000000001</v>
      </c>
      <c r="K21" s="107" t="n">
        <v>-0.650000000000006</v>
      </c>
      <c r="L21" s="107" t="n">
        <v>92.74</v>
      </c>
      <c r="M21" s="107" t="n">
        <v>93.39</v>
      </c>
    </row>
    <row r="22" customFormat="false" ht="11.1" hidden="true" customHeight="true" outlineLevel="0" collapsed="false">
      <c r="A22" s="105"/>
      <c r="B22" s="106" t="s">
        <v>284</v>
      </c>
      <c r="C22" s="107" t="n">
        <v>427.43</v>
      </c>
      <c r="D22" s="107" t="n">
        <v>426.39</v>
      </c>
      <c r="E22" s="107" t="n">
        <v>335.78</v>
      </c>
      <c r="F22" s="107" t="n">
        <v>252.47</v>
      </c>
      <c r="G22" s="107" t="n">
        <v>83.31</v>
      </c>
      <c r="H22" s="107" t="n">
        <v>90.61</v>
      </c>
      <c r="I22" s="107" t="n">
        <v>94.6</v>
      </c>
      <c r="J22" s="107" t="n">
        <v>-3.99000000000002</v>
      </c>
      <c r="K22" s="107" t="n">
        <v>1.04000000000001</v>
      </c>
      <c r="L22" s="107" t="n">
        <v>94.3</v>
      </c>
      <c r="M22" s="107" t="n">
        <v>93.26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07" t="n">
        <v>439.16</v>
      </c>
      <c r="D23" s="107" t="n">
        <v>436.55</v>
      </c>
      <c r="E23" s="107" t="n">
        <v>341.33</v>
      </c>
      <c r="F23" s="107" t="n">
        <v>256.66</v>
      </c>
      <c r="G23" s="107" t="n">
        <v>84.67</v>
      </c>
      <c r="H23" s="107" t="n">
        <v>95.22</v>
      </c>
      <c r="I23" s="107" t="n">
        <v>98.02</v>
      </c>
      <c r="J23" s="107" t="n">
        <v>-2.80000000000001</v>
      </c>
      <c r="K23" s="107" t="n">
        <v>2.61</v>
      </c>
      <c r="L23" s="107" t="n">
        <v>97.71</v>
      </c>
      <c r="M23" s="107" t="n">
        <v>95.1</v>
      </c>
    </row>
    <row r="24" customFormat="false" ht="11.1" hidden="true" customHeight="true" outlineLevel="0" collapsed="false">
      <c r="A24" s="105"/>
      <c r="B24" s="106" t="s">
        <v>282</v>
      </c>
      <c r="C24" s="107" t="n">
        <v>441.89</v>
      </c>
      <c r="D24" s="107" t="n">
        <v>438.61</v>
      </c>
      <c r="E24" s="107" t="n">
        <v>340.18</v>
      </c>
      <c r="F24" s="107" t="n">
        <v>255.23</v>
      </c>
      <c r="G24" s="107" t="n">
        <v>84.95</v>
      </c>
      <c r="H24" s="107" t="n">
        <v>98.43</v>
      </c>
      <c r="I24" s="107" t="n">
        <v>99.75</v>
      </c>
      <c r="J24" s="107" t="n">
        <v>-1.31999999999998</v>
      </c>
      <c r="K24" s="107" t="n">
        <v>3.27999999999999</v>
      </c>
      <c r="L24" s="107" t="n">
        <v>102.38</v>
      </c>
      <c r="M24" s="107" t="n">
        <v>99.1</v>
      </c>
    </row>
    <row r="25" customFormat="false" ht="11.1" hidden="true" customHeight="true" outlineLevel="0" collapsed="false">
      <c r="A25" s="105"/>
      <c r="B25" s="106" t="s">
        <v>283</v>
      </c>
      <c r="C25" s="107" t="n">
        <v>446.48</v>
      </c>
      <c r="D25" s="107" t="n">
        <v>446.14</v>
      </c>
      <c r="E25" s="107" t="n">
        <v>343.01</v>
      </c>
      <c r="F25" s="107" t="n">
        <v>257.37</v>
      </c>
      <c r="G25" s="107" t="n">
        <v>85.64</v>
      </c>
      <c r="H25" s="107" t="n">
        <v>103.13</v>
      </c>
      <c r="I25" s="107" t="n">
        <v>100.5</v>
      </c>
      <c r="J25" s="107" t="n">
        <v>2.62999999999999</v>
      </c>
      <c r="K25" s="107" t="n">
        <v>0.340000000000003</v>
      </c>
      <c r="L25" s="107" t="n">
        <v>102.21</v>
      </c>
      <c r="M25" s="107" t="n">
        <v>101.87</v>
      </c>
    </row>
    <row r="26" customFormat="false" ht="11.1" hidden="true" customHeight="true" outlineLevel="0" collapsed="false">
      <c r="A26" s="105"/>
      <c r="B26" s="106" t="s">
        <v>284</v>
      </c>
      <c r="C26" s="107" t="n">
        <v>453.82</v>
      </c>
      <c r="D26" s="107" t="n">
        <v>454.28</v>
      </c>
      <c r="E26" s="107" t="n">
        <v>350.42</v>
      </c>
      <c r="F26" s="107" t="n">
        <v>262.45</v>
      </c>
      <c r="G26" s="107" t="n">
        <v>87.97</v>
      </c>
      <c r="H26" s="107" t="n">
        <v>103.86</v>
      </c>
      <c r="I26" s="107" t="n">
        <v>103.02</v>
      </c>
      <c r="J26" s="107" t="n">
        <v>0.839999999999985</v>
      </c>
      <c r="K26" s="107" t="n">
        <v>-0.459999999999994</v>
      </c>
      <c r="L26" s="107" t="n">
        <v>103.68</v>
      </c>
      <c r="M26" s="107" t="n">
        <v>104.14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07" t="n">
        <v>455</v>
      </c>
      <c r="D27" s="107" t="n">
        <v>451.96</v>
      </c>
      <c r="E27" s="107" t="n">
        <v>349.05</v>
      </c>
      <c r="F27" s="107" t="n">
        <v>262.4</v>
      </c>
      <c r="G27" s="107" t="n">
        <v>86.65</v>
      </c>
      <c r="H27" s="107" t="n">
        <v>102.91</v>
      </c>
      <c r="I27" s="107" t="n">
        <v>100.66</v>
      </c>
      <c r="J27" s="107" t="n">
        <v>2.25</v>
      </c>
      <c r="K27" s="107" t="n">
        <v>3.04000000000001</v>
      </c>
      <c r="L27" s="107" t="n">
        <v>108.05</v>
      </c>
      <c r="M27" s="107" t="n">
        <v>105.01</v>
      </c>
    </row>
    <row r="28" customFormat="false" ht="11.1" hidden="true" customHeight="true" outlineLevel="0" collapsed="false">
      <c r="A28" s="105"/>
      <c r="B28" s="106" t="s">
        <v>282</v>
      </c>
      <c r="C28" s="107" t="n">
        <v>462.91</v>
      </c>
      <c r="D28" s="107" t="n">
        <v>460.59</v>
      </c>
      <c r="E28" s="107" t="n">
        <v>355.74</v>
      </c>
      <c r="F28" s="107" t="n">
        <v>267.16</v>
      </c>
      <c r="G28" s="107" t="n">
        <v>88.58</v>
      </c>
      <c r="H28" s="107" t="n">
        <v>104.85</v>
      </c>
      <c r="I28" s="107" t="n">
        <v>102.8</v>
      </c>
      <c r="J28" s="107" t="n">
        <v>2.05000000000001</v>
      </c>
      <c r="K28" s="107" t="n">
        <v>2.32000000000001</v>
      </c>
      <c r="L28" s="107" t="n">
        <v>109.33</v>
      </c>
      <c r="M28" s="107" t="n">
        <v>107.01</v>
      </c>
    </row>
    <row r="29" customFormat="false" ht="11.1" hidden="true" customHeight="true" outlineLevel="0" collapsed="false">
      <c r="A29" s="105"/>
      <c r="B29" s="106" t="s">
        <v>283</v>
      </c>
      <c r="C29" s="107" t="n">
        <v>465.4</v>
      </c>
      <c r="D29" s="107" t="n">
        <v>463.21</v>
      </c>
      <c r="E29" s="107" t="n">
        <v>358.58</v>
      </c>
      <c r="F29" s="107" t="n">
        <v>267.88</v>
      </c>
      <c r="G29" s="107" t="n">
        <v>90.7</v>
      </c>
      <c r="H29" s="107" t="n">
        <v>104.63</v>
      </c>
      <c r="I29" s="107" t="n">
        <v>101.55</v>
      </c>
      <c r="J29" s="107" t="n">
        <v>3.07999999999998</v>
      </c>
      <c r="K29" s="107" t="n">
        <v>2.19</v>
      </c>
      <c r="L29" s="107" t="n">
        <v>109.84</v>
      </c>
      <c r="M29" s="107" t="n">
        <v>107.65</v>
      </c>
    </row>
    <row r="30" customFormat="false" ht="11.1" hidden="true" customHeight="true" outlineLevel="0" collapsed="false">
      <c r="A30" s="105"/>
      <c r="B30" s="106" t="s">
        <v>284</v>
      </c>
      <c r="C30" s="107" t="n">
        <v>465.86</v>
      </c>
      <c r="D30" s="107" t="n">
        <v>462.4</v>
      </c>
      <c r="E30" s="107" t="n">
        <v>361.32</v>
      </c>
      <c r="F30" s="107" t="n">
        <v>269.13</v>
      </c>
      <c r="G30" s="107" t="n">
        <v>92.19</v>
      </c>
      <c r="H30" s="107" t="n">
        <v>101.08</v>
      </c>
      <c r="I30" s="107" t="n">
        <v>100.45</v>
      </c>
      <c r="J30" s="107" t="n">
        <v>0.630000000000037</v>
      </c>
      <c r="K30" s="107" t="n">
        <v>3.45999999999999</v>
      </c>
      <c r="L30" s="107" t="n">
        <v>111.81</v>
      </c>
      <c r="M30" s="107" t="n">
        <v>108.35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07" t="n">
        <v>462.2</v>
      </c>
      <c r="D31" s="107" t="n">
        <v>457.82</v>
      </c>
      <c r="E31" s="107" t="n">
        <v>360.79</v>
      </c>
      <c r="F31" s="107" t="n">
        <v>269.82</v>
      </c>
      <c r="G31" s="107" t="n">
        <v>90.97</v>
      </c>
      <c r="H31" s="107" t="n">
        <v>97.03</v>
      </c>
      <c r="I31" s="107" t="n">
        <v>94.97</v>
      </c>
      <c r="J31" s="107" t="n">
        <v>2.06</v>
      </c>
      <c r="K31" s="107" t="n">
        <v>4.38</v>
      </c>
      <c r="L31" s="107" t="n">
        <v>113.75</v>
      </c>
      <c r="M31" s="107" t="n">
        <v>109.37</v>
      </c>
    </row>
    <row r="32" customFormat="false" ht="11.1" hidden="true" customHeight="true" outlineLevel="0" collapsed="false">
      <c r="A32" s="105"/>
      <c r="B32" s="106" t="s">
        <v>282</v>
      </c>
      <c r="C32" s="107" t="n">
        <v>468.3</v>
      </c>
      <c r="D32" s="107" t="n">
        <v>464.99</v>
      </c>
      <c r="E32" s="107" t="n">
        <v>363.46</v>
      </c>
      <c r="F32" s="107" t="n">
        <v>271.63</v>
      </c>
      <c r="G32" s="107" t="n">
        <v>91.83</v>
      </c>
      <c r="H32" s="107" t="n">
        <v>101.53</v>
      </c>
      <c r="I32" s="107" t="n">
        <v>102.35</v>
      </c>
      <c r="J32" s="107" t="n">
        <v>-0.819999999999978</v>
      </c>
      <c r="K32" s="107" t="n">
        <v>3.31</v>
      </c>
      <c r="L32" s="107" t="n">
        <v>113.94</v>
      </c>
      <c r="M32" s="107" t="n">
        <v>110.63</v>
      </c>
    </row>
    <row r="33" customFormat="false" ht="11.1" hidden="true" customHeight="true" outlineLevel="0" collapsed="false">
      <c r="A33" s="105"/>
      <c r="B33" s="106" t="s">
        <v>283</v>
      </c>
      <c r="C33" s="107" t="n">
        <v>471.52</v>
      </c>
      <c r="D33" s="107" t="n">
        <v>466.35</v>
      </c>
      <c r="E33" s="107" t="n">
        <v>366</v>
      </c>
      <c r="F33" s="107" t="n">
        <v>272.95</v>
      </c>
      <c r="G33" s="107" t="n">
        <v>93.05</v>
      </c>
      <c r="H33" s="107" t="n">
        <v>100.35</v>
      </c>
      <c r="I33" s="107" t="n">
        <v>101.73</v>
      </c>
      <c r="J33" s="107" t="n">
        <v>-1.38000000000002</v>
      </c>
      <c r="K33" s="107" t="n">
        <v>5.17000000000002</v>
      </c>
      <c r="L33" s="107" t="n">
        <v>116.41</v>
      </c>
      <c r="M33" s="107" t="n">
        <v>111.24</v>
      </c>
    </row>
    <row r="34" customFormat="false" ht="11.1" hidden="true" customHeight="true" outlineLevel="0" collapsed="false">
      <c r="A34" s="105"/>
      <c r="B34" s="106" t="s">
        <v>284</v>
      </c>
      <c r="C34" s="107" t="n">
        <v>474.27</v>
      </c>
      <c r="D34" s="107" t="n">
        <v>469.07</v>
      </c>
      <c r="E34" s="107" t="n">
        <v>367.25</v>
      </c>
      <c r="F34" s="107" t="n">
        <v>273.71</v>
      </c>
      <c r="G34" s="107" t="n">
        <v>93.54</v>
      </c>
      <c r="H34" s="107" t="n">
        <v>101.82</v>
      </c>
      <c r="I34" s="107" t="n">
        <v>101.84</v>
      </c>
      <c r="J34" s="107" t="n">
        <v>-0.0199999999999925</v>
      </c>
      <c r="K34" s="107" t="n">
        <v>5.2</v>
      </c>
      <c r="L34" s="107" t="n">
        <v>121.87</v>
      </c>
      <c r="M34" s="107" t="n">
        <v>116.67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07" t="n">
        <v>472.18</v>
      </c>
      <c r="D35" s="107" t="n">
        <v>469.02</v>
      </c>
      <c r="E35" s="107" t="n">
        <v>368.74</v>
      </c>
      <c r="F35" s="107" t="n">
        <v>276.03</v>
      </c>
      <c r="G35" s="107" t="n">
        <v>92.71</v>
      </c>
      <c r="H35" s="107" t="n">
        <v>100.28</v>
      </c>
      <c r="I35" s="107" t="n">
        <v>98.73</v>
      </c>
      <c r="J35" s="107" t="n">
        <v>1.55000000000001</v>
      </c>
      <c r="K35" s="107" t="n">
        <v>3.16000000000001</v>
      </c>
      <c r="L35" s="107" t="n">
        <v>124.07</v>
      </c>
      <c r="M35" s="107" t="n">
        <v>120.91</v>
      </c>
    </row>
    <row r="36" customFormat="false" ht="11.1" hidden="true" customHeight="true" outlineLevel="0" collapsed="false">
      <c r="A36" s="105"/>
      <c r="B36" s="106" t="s">
        <v>282</v>
      </c>
      <c r="C36" s="107" t="n">
        <v>477.93</v>
      </c>
      <c r="D36" s="107" t="n">
        <v>472.01</v>
      </c>
      <c r="E36" s="107" t="n">
        <v>370.6</v>
      </c>
      <c r="F36" s="107" t="n">
        <v>277.67</v>
      </c>
      <c r="G36" s="107" t="n">
        <v>92.93</v>
      </c>
      <c r="H36" s="107" t="n">
        <v>101.41</v>
      </c>
      <c r="I36" s="107" t="n">
        <v>101.06</v>
      </c>
      <c r="J36" s="107" t="n">
        <v>0.349999999999962</v>
      </c>
      <c r="K36" s="107" t="n">
        <v>5.91999999999999</v>
      </c>
      <c r="L36" s="107" t="n">
        <v>128.7</v>
      </c>
      <c r="M36" s="107" t="n">
        <v>122.78</v>
      </c>
    </row>
    <row r="37" customFormat="false" ht="11.1" hidden="true" customHeight="true" outlineLevel="0" collapsed="false">
      <c r="A37" s="105"/>
      <c r="B37" s="106" t="s">
        <v>283</v>
      </c>
      <c r="C37" s="107" t="n">
        <v>480.53</v>
      </c>
      <c r="D37" s="107" t="n">
        <v>473.33</v>
      </c>
      <c r="E37" s="107" t="n">
        <v>369.6</v>
      </c>
      <c r="F37" s="107" t="n">
        <v>277.75</v>
      </c>
      <c r="G37" s="107" t="n">
        <v>91.85</v>
      </c>
      <c r="H37" s="107" t="n">
        <v>103.73</v>
      </c>
      <c r="I37" s="107" t="n">
        <v>101.25</v>
      </c>
      <c r="J37" s="107" t="n">
        <v>2.47999999999999</v>
      </c>
      <c r="K37" s="107" t="n">
        <v>7.19999999999999</v>
      </c>
      <c r="L37" s="107" t="n">
        <v>134.94</v>
      </c>
      <c r="M37" s="107" t="n">
        <v>127.74</v>
      </c>
    </row>
    <row r="38" customFormat="false" ht="11.1" hidden="true" customHeight="true" outlineLevel="0" collapsed="false">
      <c r="A38" s="105"/>
      <c r="B38" s="106" t="s">
        <v>284</v>
      </c>
      <c r="C38" s="107" t="n">
        <v>484.29</v>
      </c>
      <c r="D38" s="107" t="n">
        <v>475.64</v>
      </c>
      <c r="E38" s="107" t="n">
        <v>371.83</v>
      </c>
      <c r="F38" s="107" t="n">
        <v>280.19</v>
      </c>
      <c r="G38" s="107" t="n">
        <v>91.64</v>
      </c>
      <c r="H38" s="107" t="n">
        <v>103.81</v>
      </c>
      <c r="I38" s="107" t="n">
        <v>101.92</v>
      </c>
      <c r="J38" s="107" t="n">
        <v>1.88999999999998</v>
      </c>
      <c r="K38" s="107" t="n">
        <v>8.65000000000001</v>
      </c>
      <c r="L38" s="107" t="n">
        <v>137.81</v>
      </c>
      <c r="M38" s="107" t="n">
        <v>129.16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07" t="n">
        <v>487.56</v>
      </c>
      <c r="D39" s="107" t="n">
        <v>481.47</v>
      </c>
      <c r="E39" s="107" t="n">
        <v>373.68</v>
      </c>
      <c r="F39" s="107" t="n">
        <v>280.49</v>
      </c>
      <c r="G39" s="107" t="n">
        <v>93.19</v>
      </c>
      <c r="H39" s="107" t="n">
        <v>107.79</v>
      </c>
      <c r="I39" s="107" t="n">
        <v>104.03</v>
      </c>
      <c r="J39" s="107" t="n">
        <v>3.76000000000002</v>
      </c>
      <c r="K39" s="107" t="n">
        <v>6.08999999999998</v>
      </c>
      <c r="L39" s="107" t="n">
        <v>139.57</v>
      </c>
      <c r="M39" s="107" t="n">
        <v>133.48</v>
      </c>
    </row>
    <row r="40" customFormat="false" ht="11.1" hidden="true" customHeight="true" outlineLevel="0" collapsed="false">
      <c r="A40" s="105"/>
      <c r="B40" s="106" t="s">
        <v>282</v>
      </c>
      <c r="C40" s="107" t="n">
        <v>488.53</v>
      </c>
      <c r="D40" s="107" t="n">
        <v>481.36</v>
      </c>
      <c r="E40" s="107" t="n">
        <v>373.83</v>
      </c>
      <c r="F40" s="107" t="n">
        <v>280.08</v>
      </c>
      <c r="G40" s="107" t="n">
        <v>93.75</v>
      </c>
      <c r="H40" s="107" t="n">
        <v>107.53</v>
      </c>
      <c r="I40" s="107" t="n">
        <v>102.76</v>
      </c>
      <c r="J40" s="107" t="n">
        <v>4.76999999999997</v>
      </c>
      <c r="K40" s="107" t="n">
        <v>7.17000000000002</v>
      </c>
      <c r="L40" s="107" t="n">
        <v>142.11</v>
      </c>
      <c r="M40" s="107" t="n">
        <v>134.94</v>
      </c>
    </row>
    <row r="41" customFormat="false" ht="11.1" hidden="true" customHeight="true" outlineLevel="0" collapsed="false">
      <c r="A41" s="105"/>
      <c r="B41" s="106" t="s">
        <v>283</v>
      </c>
      <c r="C41" s="107" t="n">
        <v>490.76</v>
      </c>
      <c r="D41" s="107" t="n">
        <v>484.09</v>
      </c>
      <c r="E41" s="107" t="n">
        <v>376.73</v>
      </c>
      <c r="F41" s="107" t="n">
        <v>283.22</v>
      </c>
      <c r="G41" s="107" t="n">
        <v>93.51</v>
      </c>
      <c r="H41" s="107" t="n">
        <v>107.36</v>
      </c>
      <c r="I41" s="107" t="n">
        <v>103.79</v>
      </c>
      <c r="J41" s="107" t="n">
        <v>3.56999999999995</v>
      </c>
      <c r="K41" s="107" t="n">
        <v>6.67000000000002</v>
      </c>
      <c r="L41" s="107" t="n">
        <v>140.05</v>
      </c>
      <c r="M41" s="107" t="n">
        <v>133.38</v>
      </c>
    </row>
    <row r="42" customFormat="false" ht="11.1" hidden="true" customHeight="true" outlineLevel="0" collapsed="false">
      <c r="A42" s="105"/>
      <c r="B42" s="106" t="s">
        <v>284</v>
      </c>
      <c r="C42" s="107" t="n">
        <v>491.14</v>
      </c>
      <c r="D42" s="107" t="n">
        <v>484.38</v>
      </c>
      <c r="E42" s="107" t="n">
        <v>380.54</v>
      </c>
      <c r="F42" s="107" t="n">
        <v>286.49</v>
      </c>
      <c r="G42" s="107" t="n">
        <v>94.05</v>
      </c>
      <c r="H42" s="107" t="n">
        <v>103.84</v>
      </c>
      <c r="I42" s="107" t="n">
        <v>102.61</v>
      </c>
      <c r="J42" s="107" t="n">
        <v>1.22999999999999</v>
      </c>
      <c r="K42" s="107" t="n">
        <v>6.76000000000002</v>
      </c>
      <c r="L42" s="107" t="n">
        <v>137.28</v>
      </c>
      <c r="M42" s="107" t="n">
        <v>130.52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07" t="n">
        <v>494.19</v>
      </c>
      <c r="D43" s="107" t="n">
        <v>491.41</v>
      </c>
      <c r="E43" s="107" t="n">
        <v>383.69</v>
      </c>
      <c r="F43" s="107" t="n">
        <v>288.05</v>
      </c>
      <c r="G43" s="107" t="n">
        <v>95.64</v>
      </c>
      <c r="H43" s="107" t="n">
        <v>107.72</v>
      </c>
      <c r="I43" s="107" t="n">
        <v>104.73</v>
      </c>
      <c r="J43" s="107" t="n">
        <v>2.98999999999996</v>
      </c>
      <c r="K43" s="107" t="n">
        <v>2.78000000000003</v>
      </c>
      <c r="L43" s="107" t="n">
        <v>136.45</v>
      </c>
      <c r="M43" s="107" t="n">
        <v>133.67</v>
      </c>
    </row>
    <row r="44" customFormat="false" ht="11.1" hidden="true" customHeight="true" outlineLevel="0" collapsed="false">
      <c r="A44" s="105"/>
      <c r="B44" s="106" t="s">
        <v>282</v>
      </c>
      <c r="C44" s="107" t="n">
        <v>495.76</v>
      </c>
      <c r="D44" s="107" t="n">
        <v>490.95</v>
      </c>
      <c r="E44" s="107" t="n">
        <v>385.09</v>
      </c>
      <c r="F44" s="107" t="n">
        <v>289.21</v>
      </c>
      <c r="G44" s="107" t="n">
        <v>95.88</v>
      </c>
      <c r="H44" s="107" t="n">
        <v>105.86</v>
      </c>
      <c r="I44" s="107" t="n">
        <v>105.46</v>
      </c>
      <c r="J44" s="107" t="n">
        <v>0.400000000000021</v>
      </c>
      <c r="K44" s="107" t="n">
        <v>4.81</v>
      </c>
      <c r="L44" s="107" t="n">
        <v>145.39</v>
      </c>
      <c r="M44" s="107" t="n">
        <v>140.58</v>
      </c>
    </row>
    <row r="45" customFormat="false" ht="11.1" hidden="true" customHeight="true" outlineLevel="0" collapsed="false">
      <c r="A45" s="105"/>
      <c r="B45" s="106" t="s">
        <v>283</v>
      </c>
      <c r="C45" s="107" t="n">
        <v>500.77</v>
      </c>
      <c r="D45" s="107" t="n">
        <v>496.35</v>
      </c>
      <c r="E45" s="107" t="n">
        <v>386.57</v>
      </c>
      <c r="F45" s="107" t="n">
        <v>289.64</v>
      </c>
      <c r="G45" s="107" t="n">
        <v>96.93</v>
      </c>
      <c r="H45" s="107" t="n">
        <v>109.78</v>
      </c>
      <c r="I45" s="107" t="n">
        <v>107.55</v>
      </c>
      <c r="J45" s="107" t="n">
        <v>2.23000000000004</v>
      </c>
      <c r="K45" s="107" t="n">
        <v>4.41999999999999</v>
      </c>
      <c r="L45" s="107" t="n">
        <v>149.52</v>
      </c>
      <c r="M45" s="107" t="n">
        <v>145.1</v>
      </c>
    </row>
    <row r="46" customFormat="false" ht="11.1" hidden="true" customHeight="true" outlineLevel="0" collapsed="false">
      <c r="A46" s="105"/>
      <c r="B46" s="106" t="s">
        <v>284</v>
      </c>
      <c r="C46" s="107" t="n">
        <v>505.3</v>
      </c>
      <c r="D46" s="107" t="n">
        <v>500.18</v>
      </c>
      <c r="E46" s="107" t="n">
        <v>390.85</v>
      </c>
      <c r="F46" s="107" t="n">
        <v>294.52</v>
      </c>
      <c r="G46" s="107" t="n">
        <v>96.33</v>
      </c>
      <c r="H46" s="107" t="n">
        <v>109.33</v>
      </c>
      <c r="I46" s="107" t="n">
        <v>107.01</v>
      </c>
      <c r="J46" s="107" t="n">
        <v>2.32000000000003</v>
      </c>
      <c r="K46" s="107" t="n">
        <v>5.12</v>
      </c>
      <c r="L46" s="107" t="n">
        <v>153.65</v>
      </c>
      <c r="M46" s="107" t="n">
        <v>148.53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07" t="n">
        <v>508.97</v>
      </c>
      <c r="D47" s="107" t="n">
        <v>505.36</v>
      </c>
      <c r="E47" s="107" t="n">
        <v>393.54</v>
      </c>
      <c r="F47" s="107" t="n">
        <v>295.72</v>
      </c>
      <c r="G47" s="107" t="n">
        <v>97.82</v>
      </c>
      <c r="H47" s="107" t="n">
        <v>111.82</v>
      </c>
      <c r="I47" s="107" t="n">
        <v>109.66</v>
      </c>
      <c r="J47" s="107" t="n">
        <v>2.16</v>
      </c>
      <c r="K47" s="107" t="n">
        <v>3.61000000000001</v>
      </c>
      <c r="L47" s="107" t="n">
        <v>160.97</v>
      </c>
      <c r="M47" s="107" t="n">
        <v>157.36</v>
      </c>
    </row>
    <row r="48" customFormat="false" ht="11.1" hidden="true" customHeight="true" outlineLevel="0" collapsed="false">
      <c r="A48" s="105"/>
      <c r="B48" s="106" t="s">
        <v>282</v>
      </c>
      <c r="C48" s="107" t="n">
        <v>512.45</v>
      </c>
      <c r="D48" s="107" t="n">
        <v>509</v>
      </c>
      <c r="E48" s="107" t="n">
        <v>395.12</v>
      </c>
      <c r="F48" s="107" t="n">
        <v>298.27</v>
      </c>
      <c r="G48" s="107" t="n">
        <v>96.85</v>
      </c>
      <c r="H48" s="107" t="n">
        <v>113.88</v>
      </c>
      <c r="I48" s="107" t="n">
        <v>109.87</v>
      </c>
      <c r="J48" s="107" t="n">
        <v>4.01000000000008</v>
      </c>
      <c r="K48" s="107" t="n">
        <v>3.44999999999999</v>
      </c>
      <c r="L48" s="107" t="n">
        <v>167.07</v>
      </c>
      <c r="M48" s="107" t="n">
        <v>163.62</v>
      </c>
    </row>
    <row r="49" customFormat="false" ht="11.1" hidden="true" customHeight="true" outlineLevel="0" collapsed="false">
      <c r="A49" s="105"/>
      <c r="B49" s="106" t="s">
        <v>283</v>
      </c>
      <c r="C49" s="107" t="n">
        <v>513.21</v>
      </c>
      <c r="D49" s="107" t="n">
        <v>513.42</v>
      </c>
      <c r="E49" s="107" t="n">
        <v>397.55</v>
      </c>
      <c r="F49" s="107" t="n">
        <v>300.58</v>
      </c>
      <c r="G49" s="107" t="n">
        <v>96.97</v>
      </c>
      <c r="H49" s="107" t="n">
        <v>115.87</v>
      </c>
      <c r="I49" s="107" t="n">
        <v>110.65</v>
      </c>
      <c r="J49" s="107" t="n">
        <v>5.22000000000008</v>
      </c>
      <c r="K49" s="107" t="n">
        <v>-0.210000000000008</v>
      </c>
      <c r="L49" s="107" t="n">
        <v>172</v>
      </c>
      <c r="M49" s="107" t="n">
        <v>172.21</v>
      </c>
    </row>
    <row r="50" customFormat="false" ht="11.1" hidden="true" customHeight="true" outlineLevel="0" collapsed="false">
      <c r="A50" s="105"/>
      <c r="B50" s="106" t="s">
        <v>284</v>
      </c>
      <c r="C50" s="107" t="n">
        <v>513.3</v>
      </c>
      <c r="D50" s="107" t="n">
        <v>513.85</v>
      </c>
      <c r="E50" s="107" t="n">
        <v>398.38</v>
      </c>
      <c r="F50" s="107" t="n">
        <v>300.46</v>
      </c>
      <c r="G50" s="107" t="n">
        <v>97.92</v>
      </c>
      <c r="H50" s="107" t="n">
        <v>115.47</v>
      </c>
      <c r="I50" s="107" t="n">
        <v>109.8</v>
      </c>
      <c r="J50" s="107" t="n">
        <v>5.66999999999993</v>
      </c>
      <c r="K50" s="107" t="n">
        <v>-0.549999999999983</v>
      </c>
      <c r="L50" s="107" t="n">
        <v>183.72</v>
      </c>
      <c r="M50" s="107" t="n">
        <v>184.27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07" t="n">
        <v>523.36</v>
      </c>
      <c r="D51" s="107" t="n">
        <v>516.76</v>
      </c>
      <c r="E51" s="107" t="n">
        <v>405.27</v>
      </c>
      <c r="F51" s="107" t="n">
        <v>306.04</v>
      </c>
      <c r="G51" s="107" t="n">
        <v>99.23</v>
      </c>
      <c r="H51" s="107" t="n">
        <v>111.49</v>
      </c>
      <c r="I51" s="107" t="n">
        <v>109.1</v>
      </c>
      <c r="J51" s="107" t="n">
        <v>2.38999999999997</v>
      </c>
      <c r="K51" s="107" t="n">
        <v>6.59999999999997</v>
      </c>
      <c r="L51" s="107" t="n">
        <v>182.3</v>
      </c>
      <c r="M51" s="107" t="n">
        <v>175.7</v>
      </c>
    </row>
    <row r="52" customFormat="false" ht="11.1" hidden="true" customHeight="true" outlineLevel="0" collapsed="false">
      <c r="A52" s="105"/>
      <c r="B52" s="106" t="s">
        <v>282</v>
      </c>
      <c r="C52" s="107" t="n">
        <v>524.63</v>
      </c>
      <c r="D52" s="107" t="n">
        <v>516.65</v>
      </c>
      <c r="E52" s="107" t="n">
        <v>407.52</v>
      </c>
      <c r="F52" s="107" t="n">
        <v>308.78</v>
      </c>
      <c r="G52" s="107" t="n">
        <v>98.74</v>
      </c>
      <c r="H52" s="107" t="n">
        <v>109.13</v>
      </c>
      <c r="I52" s="107" t="n">
        <v>106.62</v>
      </c>
      <c r="J52" s="107" t="n">
        <v>2.51000000000012</v>
      </c>
      <c r="K52" s="107" t="n">
        <v>7.97999999999996</v>
      </c>
      <c r="L52" s="107" t="n">
        <v>183.8</v>
      </c>
      <c r="M52" s="107" t="n">
        <v>175.82</v>
      </c>
    </row>
    <row r="53" customFormat="false" ht="11.1" hidden="true" customHeight="true" outlineLevel="0" collapsed="false">
      <c r="A53" s="105"/>
      <c r="B53" s="106" t="s">
        <v>283</v>
      </c>
      <c r="C53" s="107" t="n">
        <v>525.31</v>
      </c>
      <c r="D53" s="107" t="n">
        <v>515.74</v>
      </c>
      <c r="E53" s="107" t="n">
        <v>408.95</v>
      </c>
      <c r="F53" s="107" t="n">
        <v>309.87</v>
      </c>
      <c r="G53" s="107" t="n">
        <v>99.08</v>
      </c>
      <c r="H53" s="107" t="n">
        <v>106.79</v>
      </c>
      <c r="I53" s="107" t="n">
        <v>104.75</v>
      </c>
      <c r="J53" s="107" t="n">
        <v>2.04000000000001</v>
      </c>
      <c r="K53" s="107" t="n">
        <v>9.56999999999999</v>
      </c>
      <c r="L53" s="107" t="n">
        <v>182.07</v>
      </c>
      <c r="M53" s="107" t="n">
        <v>172.5</v>
      </c>
    </row>
    <row r="54" customFormat="false" ht="11.1" hidden="true" customHeight="true" outlineLevel="0" collapsed="false">
      <c r="A54" s="105"/>
      <c r="B54" s="106" t="s">
        <v>284</v>
      </c>
      <c r="C54" s="107" t="n">
        <v>531.62</v>
      </c>
      <c r="D54" s="107" t="n">
        <v>513.67</v>
      </c>
      <c r="E54" s="107" t="n">
        <v>411.36</v>
      </c>
      <c r="F54" s="107" t="n">
        <v>309.28</v>
      </c>
      <c r="G54" s="107" t="n">
        <v>102.08</v>
      </c>
      <c r="H54" s="107" t="n">
        <v>102.31</v>
      </c>
      <c r="I54" s="107" t="n">
        <v>102.95</v>
      </c>
      <c r="J54" s="107" t="n">
        <v>-0.640000000000015</v>
      </c>
      <c r="K54" s="107" t="n">
        <v>17.95</v>
      </c>
      <c r="L54" s="107" t="n">
        <v>185.67</v>
      </c>
      <c r="M54" s="107" t="n">
        <v>167.72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07" t="n">
        <v>530.87</v>
      </c>
      <c r="D55" s="107" t="n">
        <v>509.56</v>
      </c>
      <c r="E55" s="107" t="n">
        <v>410.78</v>
      </c>
      <c r="F55" s="107" t="n">
        <v>309.2</v>
      </c>
      <c r="G55" s="107" t="n">
        <v>101.58</v>
      </c>
      <c r="H55" s="107" t="n">
        <v>98.7799999999999</v>
      </c>
      <c r="I55" s="107" t="n">
        <v>100.65</v>
      </c>
      <c r="J55" s="107" t="n">
        <v>-1.87000000000004</v>
      </c>
      <c r="K55" s="107" t="n">
        <v>21.31</v>
      </c>
      <c r="L55" s="107" t="n">
        <v>185.17</v>
      </c>
      <c r="M55" s="107" t="n">
        <v>163.86</v>
      </c>
    </row>
    <row r="56" customFormat="false" ht="11.1" hidden="true" customHeight="true" outlineLevel="0" collapsed="false">
      <c r="A56" s="105"/>
      <c r="B56" s="106" t="s">
        <v>282</v>
      </c>
      <c r="C56" s="107" t="n">
        <v>530.46</v>
      </c>
      <c r="D56" s="107" t="n">
        <v>507.71</v>
      </c>
      <c r="E56" s="107" t="n">
        <v>410.98</v>
      </c>
      <c r="F56" s="107" t="n">
        <v>308.94</v>
      </c>
      <c r="G56" s="107" t="n">
        <v>102.04</v>
      </c>
      <c r="H56" s="107" t="n">
        <v>96.73</v>
      </c>
      <c r="I56" s="107" t="n">
        <v>98.19</v>
      </c>
      <c r="J56" s="107" t="n">
        <v>-1.45999999999997</v>
      </c>
      <c r="K56" s="107" t="n">
        <v>22.75</v>
      </c>
      <c r="L56" s="107" t="n">
        <v>189.92</v>
      </c>
      <c r="M56" s="107" t="n">
        <v>167.17</v>
      </c>
    </row>
    <row r="57" customFormat="false" ht="11.1" hidden="true" customHeight="true" outlineLevel="0" collapsed="false">
      <c r="A57" s="105"/>
      <c r="B57" s="106" t="s">
        <v>283</v>
      </c>
      <c r="C57" s="107" t="n">
        <v>536.34</v>
      </c>
      <c r="D57" s="107" t="n">
        <v>509.98</v>
      </c>
      <c r="E57" s="107" t="n">
        <v>412.46</v>
      </c>
      <c r="F57" s="107" t="n">
        <v>310.03</v>
      </c>
      <c r="G57" s="107" t="n">
        <v>102.43</v>
      </c>
      <c r="H57" s="107" t="n">
        <v>97.52</v>
      </c>
      <c r="I57" s="107" t="n">
        <v>97.5</v>
      </c>
      <c r="J57" s="107" t="n">
        <v>0.020000000000036</v>
      </c>
      <c r="K57" s="107" t="n">
        <v>26.36</v>
      </c>
      <c r="L57" s="107" t="n">
        <v>192.6</v>
      </c>
      <c r="M57" s="107" t="n">
        <v>166.24</v>
      </c>
    </row>
    <row r="58" customFormat="false" ht="11.1" hidden="true" customHeight="true" outlineLevel="0" collapsed="false">
      <c r="A58" s="105"/>
      <c r="B58" s="106" t="s">
        <v>284</v>
      </c>
      <c r="C58" s="107" t="n">
        <v>537.97</v>
      </c>
      <c r="D58" s="107" t="n">
        <v>511.79</v>
      </c>
      <c r="E58" s="107" t="n">
        <v>417.38</v>
      </c>
      <c r="F58" s="107" t="n">
        <v>313.04</v>
      </c>
      <c r="G58" s="107" t="n">
        <v>104.34</v>
      </c>
      <c r="H58" s="107" t="n">
        <v>94.4099999999999</v>
      </c>
      <c r="I58" s="107" t="n">
        <v>96.86</v>
      </c>
      <c r="J58" s="107" t="n">
        <v>-2.45000000000006</v>
      </c>
      <c r="K58" s="107" t="n">
        <v>26.18</v>
      </c>
      <c r="L58" s="107" t="n">
        <v>195.9</v>
      </c>
      <c r="M58" s="107" t="n">
        <v>169.72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07" t="n">
        <v>534.35</v>
      </c>
      <c r="D59" s="107" t="n">
        <v>518.22</v>
      </c>
      <c r="E59" s="107" t="n">
        <v>419.34</v>
      </c>
      <c r="F59" s="107" t="n">
        <v>316.57</v>
      </c>
      <c r="G59" s="107" t="n">
        <v>102.77</v>
      </c>
      <c r="H59" s="107" t="n">
        <v>98.88</v>
      </c>
      <c r="I59" s="107" t="n">
        <v>96.19</v>
      </c>
      <c r="J59" s="107" t="n">
        <v>2.69000000000004</v>
      </c>
      <c r="K59" s="107" t="n">
        <v>16.13</v>
      </c>
      <c r="L59" s="107" t="n">
        <v>191.18</v>
      </c>
      <c r="M59" s="107" t="n">
        <v>175.05</v>
      </c>
    </row>
    <row r="60" customFormat="false" ht="11.1" hidden="true" customHeight="true" outlineLevel="0" collapsed="false">
      <c r="A60" s="105"/>
      <c r="B60" s="106" t="s">
        <v>282</v>
      </c>
      <c r="C60" s="107" t="n">
        <v>534.2</v>
      </c>
      <c r="D60" s="107" t="n">
        <v>515.26</v>
      </c>
      <c r="E60" s="107" t="n">
        <v>418.78</v>
      </c>
      <c r="F60" s="107" t="n">
        <v>315.74</v>
      </c>
      <c r="G60" s="107" t="n">
        <v>103.04</v>
      </c>
      <c r="H60" s="107" t="n">
        <v>96.48</v>
      </c>
      <c r="I60" s="107" t="n">
        <v>95.53</v>
      </c>
      <c r="J60" s="107" t="n">
        <v>0.949999999999977</v>
      </c>
      <c r="K60" s="107" t="n">
        <v>18.94</v>
      </c>
      <c r="L60" s="107" t="n">
        <v>188.42</v>
      </c>
      <c r="M60" s="107" t="n">
        <v>169.48</v>
      </c>
    </row>
    <row r="61" customFormat="false" ht="11.1" hidden="true" customHeight="true" outlineLevel="0" collapsed="false">
      <c r="A61" s="105"/>
      <c r="B61" s="106" t="s">
        <v>283</v>
      </c>
      <c r="C61" s="107" t="n">
        <v>540.11</v>
      </c>
      <c r="D61" s="107" t="n">
        <v>514.64</v>
      </c>
      <c r="E61" s="107" t="n">
        <v>421.17</v>
      </c>
      <c r="F61" s="107" t="n">
        <v>315.88</v>
      </c>
      <c r="G61" s="107" t="n">
        <v>105.29</v>
      </c>
      <c r="H61" s="107" t="n">
        <v>93.47</v>
      </c>
      <c r="I61" s="107" t="n">
        <v>95.74</v>
      </c>
      <c r="J61" s="107" t="n">
        <v>-2.27000000000001</v>
      </c>
      <c r="K61" s="107" t="n">
        <v>25.47</v>
      </c>
      <c r="L61" s="107" t="n">
        <v>193.81</v>
      </c>
      <c r="M61" s="107" t="n">
        <v>168.34</v>
      </c>
    </row>
    <row r="62" customFormat="false" ht="11.1" hidden="true" customHeight="true" outlineLevel="0" collapsed="false">
      <c r="A62" s="105"/>
      <c r="B62" s="106" t="s">
        <v>284</v>
      </c>
      <c r="C62" s="107" t="n">
        <v>542.01</v>
      </c>
      <c r="D62" s="107" t="n">
        <v>517.77</v>
      </c>
      <c r="E62" s="107" t="n">
        <v>421.63</v>
      </c>
      <c r="F62" s="107" t="n">
        <v>317.28</v>
      </c>
      <c r="G62" s="107" t="n">
        <v>104.35</v>
      </c>
      <c r="H62" s="107" t="n">
        <v>96.14</v>
      </c>
      <c r="I62" s="107" t="n">
        <v>95.74</v>
      </c>
      <c r="J62" s="107" t="n">
        <v>0.400000000000012</v>
      </c>
      <c r="K62" s="107" t="n">
        <v>24.24</v>
      </c>
      <c r="L62" s="107" t="n">
        <v>196.17</v>
      </c>
      <c r="M62" s="107" t="n">
        <v>171.93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07" t="n">
        <v>545.39</v>
      </c>
      <c r="D63" s="107" t="n">
        <v>517.69</v>
      </c>
      <c r="E63" s="107" t="n">
        <v>421.81</v>
      </c>
      <c r="F63" s="107" t="n">
        <v>318.46</v>
      </c>
      <c r="G63" s="107" t="n">
        <v>103.35</v>
      </c>
      <c r="H63" s="107" t="n">
        <v>95.8800000000001</v>
      </c>
      <c r="I63" s="107" t="n">
        <v>95</v>
      </c>
      <c r="J63" s="107" t="n">
        <v>0.880000000000083</v>
      </c>
      <c r="K63" s="107" t="n">
        <v>27.7</v>
      </c>
      <c r="L63" s="107" t="n">
        <v>202.71</v>
      </c>
      <c r="M63" s="107" t="n">
        <v>175.01</v>
      </c>
    </row>
    <row r="64" customFormat="false" ht="11.1" hidden="true" customHeight="true" outlineLevel="0" collapsed="false">
      <c r="A64" s="105"/>
      <c r="B64" s="106" t="s">
        <v>282</v>
      </c>
      <c r="C64" s="107" t="n">
        <v>547.92</v>
      </c>
      <c r="D64" s="107" t="n">
        <v>515.23</v>
      </c>
      <c r="E64" s="107" t="n">
        <v>423.04</v>
      </c>
      <c r="F64" s="107" t="n">
        <v>319.48</v>
      </c>
      <c r="G64" s="107" t="n">
        <v>103.56</v>
      </c>
      <c r="H64" s="107" t="n">
        <v>92.19</v>
      </c>
      <c r="I64" s="107" t="n">
        <v>94.5</v>
      </c>
      <c r="J64" s="107" t="n">
        <v>-2.31</v>
      </c>
      <c r="K64" s="107" t="n">
        <v>32.69</v>
      </c>
      <c r="L64" s="107" t="n">
        <v>213.8</v>
      </c>
      <c r="M64" s="107" t="n">
        <v>181.11</v>
      </c>
    </row>
    <row r="65" customFormat="false" ht="11.1" hidden="true" customHeight="true" outlineLevel="0" collapsed="false">
      <c r="A65" s="105"/>
      <c r="B65" s="106" t="s">
        <v>283</v>
      </c>
      <c r="C65" s="107" t="n">
        <v>548.07</v>
      </c>
      <c r="D65" s="107" t="n">
        <v>523.15</v>
      </c>
      <c r="E65" s="107" t="n">
        <v>424.51</v>
      </c>
      <c r="F65" s="107" t="n">
        <v>320.29</v>
      </c>
      <c r="G65" s="107" t="n">
        <v>104.22</v>
      </c>
      <c r="H65" s="107" t="n">
        <v>98.6400000000001</v>
      </c>
      <c r="I65" s="107" t="n">
        <v>95.1</v>
      </c>
      <c r="J65" s="107" t="n">
        <v>3.54000000000007</v>
      </c>
      <c r="K65" s="107" t="n">
        <v>24.92</v>
      </c>
      <c r="L65" s="107" t="n">
        <v>211.22</v>
      </c>
      <c r="M65" s="107" t="n">
        <v>186.3</v>
      </c>
    </row>
    <row r="66" customFormat="false" ht="11.1" hidden="true" customHeight="true" outlineLevel="0" collapsed="false">
      <c r="A66" s="105"/>
      <c r="B66" s="106" t="s">
        <v>284</v>
      </c>
      <c r="C66" s="107" t="n">
        <v>547.58</v>
      </c>
      <c r="D66" s="107" t="n">
        <v>523.86</v>
      </c>
      <c r="E66" s="107" t="n">
        <v>426.68</v>
      </c>
      <c r="F66" s="107" t="n">
        <v>323.6</v>
      </c>
      <c r="G66" s="107" t="n">
        <v>103.08</v>
      </c>
      <c r="H66" s="107" t="n">
        <v>97.18</v>
      </c>
      <c r="I66" s="107" t="n">
        <v>94.6</v>
      </c>
      <c r="J66" s="107" t="n">
        <v>2.57999999999999</v>
      </c>
      <c r="K66" s="107" t="n">
        <v>23.72</v>
      </c>
      <c r="L66" s="107" t="n">
        <v>213.69</v>
      </c>
      <c r="M66" s="107" t="n">
        <v>189.97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07" t="n">
        <v>550.09</v>
      </c>
      <c r="D67" s="107" t="n">
        <v>518.01</v>
      </c>
      <c r="E67" s="107" t="n">
        <v>426.05</v>
      </c>
      <c r="F67" s="107" t="n">
        <v>323.15</v>
      </c>
      <c r="G67" s="107" t="n">
        <v>102.9</v>
      </c>
      <c r="H67" s="107" t="n">
        <v>91.96</v>
      </c>
      <c r="I67" s="107" t="n">
        <v>93.61</v>
      </c>
      <c r="J67" s="107" t="n">
        <v>-1.64999999999999</v>
      </c>
      <c r="K67" s="107" t="n">
        <v>32.08</v>
      </c>
      <c r="L67" s="107" t="n">
        <v>218.91</v>
      </c>
      <c r="M67" s="107" t="n">
        <v>186.83</v>
      </c>
    </row>
    <row r="68" customFormat="false" ht="11.1" hidden="true" customHeight="true" outlineLevel="0" collapsed="false">
      <c r="A68" s="105"/>
      <c r="B68" s="106" t="s">
        <v>282</v>
      </c>
      <c r="C68" s="107" t="n">
        <v>552.98</v>
      </c>
      <c r="D68" s="107" t="n">
        <v>523.87</v>
      </c>
      <c r="E68" s="107" t="n">
        <v>429.95</v>
      </c>
      <c r="F68" s="107" t="n">
        <v>325.31</v>
      </c>
      <c r="G68" s="107" t="n">
        <v>104.64</v>
      </c>
      <c r="H68" s="107" t="n">
        <v>93.92</v>
      </c>
      <c r="I68" s="107" t="n">
        <v>94.74</v>
      </c>
      <c r="J68" s="107" t="n">
        <v>-0.819999999999995</v>
      </c>
      <c r="K68" s="107" t="n">
        <v>29.11</v>
      </c>
      <c r="L68" s="107" t="n">
        <v>225.59</v>
      </c>
      <c r="M68" s="107" t="n">
        <v>196.48</v>
      </c>
    </row>
    <row r="69" customFormat="false" ht="11.1" hidden="true" customHeight="true" outlineLevel="0" collapsed="false">
      <c r="A69" s="105"/>
      <c r="B69" s="106" t="s">
        <v>283</v>
      </c>
      <c r="C69" s="107" t="n">
        <v>558.28</v>
      </c>
      <c r="D69" s="107" t="n">
        <v>529.58</v>
      </c>
      <c r="E69" s="107" t="n">
        <v>433.78</v>
      </c>
      <c r="F69" s="107" t="n">
        <v>328.7</v>
      </c>
      <c r="G69" s="107" t="n">
        <v>105.08</v>
      </c>
      <c r="H69" s="107" t="n">
        <v>95.7999999999999</v>
      </c>
      <c r="I69" s="107" t="n">
        <v>95.8</v>
      </c>
      <c r="J69" s="107" t="n">
        <v>-6.30606677987089E-014</v>
      </c>
      <c r="K69" s="107" t="n">
        <v>28.7</v>
      </c>
      <c r="L69" s="107" t="n">
        <v>233.01</v>
      </c>
      <c r="M69" s="107" t="n">
        <v>204.31</v>
      </c>
    </row>
    <row r="70" customFormat="false" ht="11.1" hidden="true" customHeight="true" outlineLevel="0" collapsed="false">
      <c r="A70" s="105"/>
      <c r="B70" s="106" t="s">
        <v>284</v>
      </c>
      <c r="C70" s="107" t="n">
        <v>559.76</v>
      </c>
      <c r="D70" s="107" t="n">
        <v>534.62</v>
      </c>
      <c r="E70" s="107" t="n">
        <v>433.32</v>
      </c>
      <c r="F70" s="107" t="n">
        <v>328.63</v>
      </c>
      <c r="G70" s="107" t="n">
        <v>104.69</v>
      </c>
      <c r="H70" s="107" t="n">
        <v>101.3</v>
      </c>
      <c r="I70" s="107" t="n">
        <v>98.61</v>
      </c>
      <c r="J70" s="107" t="n">
        <v>2.69000000000001</v>
      </c>
      <c r="K70" s="107" t="n">
        <v>25.14</v>
      </c>
      <c r="L70" s="107" t="n">
        <v>238.65</v>
      </c>
      <c r="M70" s="107" t="n">
        <v>213.51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07" t="n">
        <v>566.6</v>
      </c>
      <c r="D71" s="107" t="n">
        <v>540.64</v>
      </c>
      <c r="E71" s="107" t="n">
        <v>437.68</v>
      </c>
      <c r="F71" s="107" t="n">
        <v>331.82</v>
      </c>
      <c r="G71" s="107" t="n">
        <v>105.86</v>
      </c>
      <c r="H71" s="107" t="n">
        <v>102.96</v>
      </c>
      <c r="I71" s="107" t="n">
        <v>98.35</v>
      </c>
      <c r="J71" s="107" t="n">
        <v>4.61000000000011</v>
      </c>
      <c r="K71" s="107" t="n">
        <v>25.96</v>
      </c>
      <c r="L71" s="107" t="n">
        <v>248.7</v>
      </c>
      <c r="M71" s="107" t="n">
        <v>222.74</v>
      </c>
    </row>
    <row r="72" customFormat="false" ht="11.1" hidden="false" customHeight="true" outlineLevel="0" collapsed="false">
      <c r="A72" s="105"/>
      <c r="B72" s="106" t="s">
        <v>282</v>
      </c>
      <c r="C72" s="107" t="n">
        <v>576.3</v>
      </c>
      <c r="D72" s="107" t="n">
        <v>545.85</v>
      </c>
      <c r="E72" s="107" t="n">
        <v>439.54</v>
      </c>
      <c r="F72" s="107" t="n">
        <v>333.86</v>
      </c>
      <c r="G72" s="107" t="n">
        <v>105.68</v>
      </c>
      <c r="H72" s="107" t="n">
        <v>106.31</v>
      </c>
      <c r="I72" s="107" t="n">
        <v>104.73</v>
      </c>
      <c r="J72" s="107" t="n">
        <v>1.57999999999989</v>
      </c>
      <c r="K72" s="107" t="n">
        <v>30.45</v>
      </c>
      <c r="L72" s="107" t="n">
        <v>258.18</v>
      </c>
      <c r="M72" s="107" t="n">
        <v>227.73</v>
      </c>
    </row>
    <row r="73" customFormat="false" ht="11.1" hidden="false" customHeight="true" outlineLevel="0" collapsed="false">
      <c r="A73" s="105"/>
      <c r="B73" s="106" t="s">
        <v>283</v>
      </c>
      <c r="C73" s="107" t="n">
        <v>582.04</v>
      </c>
      <c r="D73" s="107" t="n">
        <v>550.43</v>
      </c>
      <c r="E73" s="107" t="n">
        <v>440.17</v>
      </c>
      <c r="F73" s="107" t="n">
        <v>334.07</v>
      </c>
      <c r="G73" s="107" t="n">
        <v>106.1</v>
      </c>
      <c r="H73" s="107" t="n">
        <v>110.26</v>
      </c>
      <c r="I73" s="107" t="n">
        <v>105.87</v>
      </c>
      <c r="J73" s="107" t="n">
        <v>4.38999999999996</v>
      </c>
      <c r="K73" s="107" t="n">
        <v>31.61</v>
      </c>
      <c r="L73" s="107" t="n">
        <v>264.69</v>
      </c>
      <c r="M73" s="107" t="n">
        <v>233.08</v>
      </c>
    </row>
    <row r="74" customFormat="false" ht="11.1" hidden="false" customHeight="true" outlineLevel="0" collapsed="false">
      <c r="A74" s="105"/>
      <c r="B74" s="106" t="s">
        <v>284</v>
      </c>
      <c r="C74" s="107" t="n">
        <v>589.65</v>
      </c>
      <c r="D74" s="107" t="n">
        <v>547.17</v>
      </c>
      <c r="E74" s="107" t="n">
        <v>446.58</v>
      </c>
      <c r="F74" s="107" t="n">
        <v>339.54</v>
      </c>
      <c r="G74" s="107" t="n">
        <v>107.04</v>
      </c>
      <c r="H74" s="107" t="n">
        <v>100.59</v>
      </c>
      <c r="I74" s="107" t="n">
        <v>109.57</v>
      </c>
      <c r="J74" s="107" t="n">
        <v>-8.98000000000006</v>
      </c>
      <c r="K74" s="107" t="n">
        <v>42.48</v>
      </c>
      <c r="L74" s="107" t="n">
        <v>282.49</v>
      </c>
      <c r="M74" s="107" t="n">
        <v>240.01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07" t="n">
        <v>600.66</v>
      </c>
      <c r="D75" s="107" t="n">
        <v>562.61</v>
      </c>
      <c r="E75" s="107" t="n">
        <v>441.39</v>
      </c>
      <c r="F75" s="107" t="n">
        <v>333.76</v>
      </c>
      <c r="G75" s="107" t="n">
        <v>107.63</v>
      </c>
      <c r="H75" s="107" t="n">
        <v>121.22</v>
      </c>
      <c r="I75" s="107" t="n">
        <v>112.2</v>
      </c>
      <c r="J75" s="107" t="n">
        <v>9.01999999999992</v>
      </c>
      <c r="K75" s="107" t="n">
        <v>38.05</v>
      </c>
      <c r="L75" s="107" t="n">
        <v>279.7</v>
      </c>
      <c r="M75" s="107" t="n">
        <v>241.65</v>
      </c>
    </row>
    <row r="76" customFormat="false" ht="11.1" hidden="false" customHeight="true" outlineLevel="0" collapsed="false">
      <c r="A76" s="105"/>
      <c r="B76" s="106" t="s">
        <v>282</v>
      </c>
      <c r="C76" s="107" t="n">
        <v>605.54</v>
      </c>
      <c r="D76" s="107" t="n">
        <v>562.24</v>
      </c>
      <c r="E76" s="107" t="n">
        <v>446.87</v>
      </c>
      <c r="F76" s="107" t="n">
        <v>338.79</v>
      </c>
      <c r="G76" s="107" t="n">
        <v>108.08</v>
      </c>
      <c r="H76" s="107" t="n">
        <v>115.37</v>
      </c>
      <c r="I76" s="107" t="n">
        <v>110.93</v>
      </c>
      <c r="J76" s="107" t="n">
        <v>4.43999999999999</v>
      </c>
      <c r="K76" s="107" t="n">
        <v>43.3</v>
      </c>
      <c r="L76" s="107" t="n">
        <v>284.71</v>
      </c>
      <c r="M76" s="107" t="n">
        <v>241.41</v>
      </c>
    </row>
    <row r="77" customFormat="false" ht="11.1" hidden="false" customHeight="true" outlineLevel="0" collapsed="false">
      <c r="A77" s="105"/>
      <c r="B77" s="106" t="s">
        <v>283</v>
      </c>
      <c r="C77" s="107" t="n">
        <v>611.96</v>
      </c>
      <c r="D77" s="107" t="n">
        <v>567.96</v>
      </c>
      <c r="E77" s="107" t="n">
        <v>449.69</v>
      </c>
      <c r="F77" s="107" t="n">
        <v>341.31</v>
      </c>
      <c r="G77" s="107" t="n">
        <v>108.38</v>
      </c>
      <c r="H77" s="107" t="n">
        <v>118.27</v>
      </c>
      <c r="I77" s="107" t="n">
        <v>111.53</v>
      </c>
      <c r="J77" s="107" t="n">
        <v>6.74000000000004</v>
      </c>
      <c r="K77" s="107" t="n">
        <v>44</v>
      </c>
      <c r="L77" s="107" t="n">
        <v>289.7</v>
      </c>
      <c r="M77" s="107" t="n">
        <v>245.7</v>
      </c>
    </row>
    <row r="78" customFormat="false" ht="11.1" hidden="false" customHeight="true" outlineLevel="0" collapsed="false">
      <c r="A78" s="105"/>
      <c r="B78" s="106" t="s">
        <v>284</v>
      </c>
      <c r="C78" s="107" t="n">
        <v>613.87</v>
      </c>
      <c r="D78" s="107" t="n">
        <v>567.57</v>
      </c>
      <c r="E78" s="107" t="n">
        <v>453.01</v>
      </c>
      <c r="F78" s="107" t="n">
        <v>343.05</v>
      </c>
      <c r="G78" s="107" t="n">
        <v>109.96</v>
      </c>
      <c r="H78" s="107" t="n">
        <v>114.56</v>
      </c>
      <c r="I78" s="107" t="n">
        <v>115.06</v>
      </c>
      <c r="J78" s="107" t="n">
        <v>-0.500000000000076</v>
      </c>
      <c r="K78" s="107" t="n">
        <v>46.3</v>
      </c>
      <c r="L78" s="107" t="n">
        <v>295.33</v>
      </c>
      <c r="M78" s="107" t="n">
        <v>249.0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07" t="n">
        <v>622.49</v>
      </c>
      <c r="D79" s="107" t="n">
        <v>579.04</v>
      </c>
      <c r="E79" s="107" t="n">
        <v>455.95</v>
      </c>
      <c r="F79" s="107" t="n">
        <v>344.46</v>
      </c>
      <c r="G79" s="107" t="n">
        <v>111.49</v>
      </c>
      <c r="H79" s="107" t="n">
        <v>123.09</v>
      </c>
      <c r="I79" s="107" t="n">
        <v>116.66</v>
      </c>
      <c r="J79" s="107" t="n">
        <v>6.43</v>
      </c>
      <c r="K79" s="107" t="n">
        <v>43.45</v>
      </c>
      <c r="L79" s="107" t="n">
        <v>302.45</v>
      </c>
      <c r="M79" s="107" t="n">
        <v>259</v>
      </c>
    </row>
    <row r="80" customFormat="false" ht="11.1" hidden="false" customHeight="true" outlineLevel="0" collapsed="false">
      <c r="A80" s="105"/>
      <c r="B80" s="106" t="s">
        <v>282</v>
      </c>
      <c r="C80" s="107" t="n">
        <v>621.72</v>
      </c>
      <c r="D80" s="107" t="n">
        <v>577.21</v>
      </c>
      <c r="E80" s="107" t="n">
        <v>459.56</v>
      </c>
      <c r="F80" s="107" t="n">
        <v>346.35</v>
      </c>
      <c r="G80" s="107" t="n">
        <v>113.21</v>
      </c>
      <c r="H80" s="107" t="n">
        <v>117.65</v>
      </c>
      <c r="I80" s="107" t="n">
        <v>114.31</v>
      </c>
      <c r="J80" s="107" t="n">
        <v>3.34000000000003</v>
      </c>
      <c r="K80" s="107" t="n">
        <v>44.51</v>
      </c>
      <c r="L80" s="107" t="n">
        <v>302.28</v>
      </c>
      <c r="M80" s="107" t="n">
        <v>257.77</v>
      </c>
    </row>
    <row r="81" customFormat="false" ht="11.1" hidden="false" customHeight="true" outlineLevel="0" collapsed="false">
      <c r="A81" s="105"/>
      <c r="B81" s="106" t="s">
        <v>283</v>
      </c>
      <c r="C81" s="107" t="n">
        <v>619.43</v>
      </c>
      <c r="D81" s="107" t="n">
        <v>585.59</v>
      </c>
      <c r="E81" s="107" t="n">
        <v>462.58</v>
      </c>
      <c r="F81" s="107" t="n">
        <v>349.39</v>
      </c>
      <c r="G81" s="107" t="n">
        <v>113.19</v>
      </c>
      <c r="H81" s="107" t="n">
        <v>123.01</v>
      </c>
      <c r="I81" s="107" t="n">
        <v>115.07</v>
      </c>
      <c r="J81" s="107" t="n">
        <v>7.93999999999994</v>
      </c>
      <c r="K81" s="107" t="n">
        <v>33.84</v>
      </c>
      <c r="L81" s="107" t="n">
        <v>300.96</v>
      </c>
      <c r="M81" s="107" t="n">
        <v>267.12</v>
      </c>
    </row>
    <row r="82" customFormat="false" ht="11.1" hidden="false" customHeight="true" outlineLevel="0" collapsed="false">
      <c r="A82" s="105"/>
      <c r="B82" s="106" t="s">
        <v>284</v>
      </c>
      <c r="C82" s="107" t="n">
        <v>607.07</v>
      </c>
      <c r="D82" s="107" t="n">
        <v>575.65</v>
      </c>
      <c r="E82" s="107" t="n">
        <v>461</v>
      </c>
      <c r="F82" s="107" t="n">
        <v>346.27</v>
      </c>
      <c r="G82" s="107" t="n">
        <v>114.73</v>
      </c>
      <c r="H82" s="107" t="n">
        <v>114.65</v>
      </c>
      <c r="I82" s="107" t="n">
        <v>113.44</v>
      </c>
      <c r="J82" s="107" t="n">
        <v>1.21000000000011</v>
      </c>
      <c r="K82" s="107" t="n">
        <v>31.42</v>
      </c>
      <c r="L82" s="107" t="n">
        <v>281.15</v>
      </c>
      <c r="M82" s="107" t="n">
        <v>249.73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07" t="n">
        <v>584.94</v>
      </c>
      <c r="D83" s="107" t="n">
        <v>565.09</v>
      </c>
      <c r="E83" s="107" t="n">
        <v>461.77</v>
      </c>
      <c r="F83" s="107" t="n">
        <v>344.37</v>
      </c>
      <c r="G83" s="107" t="n">
        <v>117.4</v>
      </c>
      <c r="H83" s="107" t="n">
        <v>103.32</v>
      </c>
      <c r="I83" s="107" t="n">
        <v>102.99</v>
      </c>
      <c r="J83" s="107" t="n">
        <v>0.330000000000021</v>
      </c>
      <c r="K83" s="107" t="n">
        <v>19.85</v>
      </c>
      <c r="L83" s="107" t="n">
        <v>246.33</v>
      </c>
      <c r="M83" s="107" t="n">
        <v>226.48</v>
      </c>
    </row>
    <row r="84" customFormat="false" ht="11.1" hidden="false" customHeight="true" outlineLevel="0" collapsed="false">
      <c r="A84" s="105"/>
      <c r="B84" s="106" t="s">
        <v>282</v>
      </c>
      <c r="C84" s="107" t="n">
        <v>588.97</v>
      </c>
      <c r="D84" s="107" t="n">
        <v>559.57</v>
      </c>
      <c r="E84" s="107" t="n">
        <v>466.49</v>
      </c>
      <c r="F84" s="107" t="n">
        <v>347.96</v>
      </c>
      <c r="G84" s="107" t="n">
        <v>118.53</v>
      </c>
      <c r="H84" s="107" t="n">
        <v>93.0800000000001</v>
      </c>
      <c r="I84" s="107" t="n">
        <v>101.21</v>
      </c>
      <c r="J84" s="107" t="n">
        <v>-8.12999999999994</v>
      </c>
      <c r="K84" s="107" t="n">
        <v>29.4</v>
      </c>
      <c r="L84" s="107" t="n">
        <v>240.73</v>
      </c>
      <c r="M84" s="107" t="n">
        <v>211.33</v>
      </c>
    </row>
    <row r="85" customFormat="false" ht="11.1" hidden="false" customHeight="true" outlineLevel="0" collapsed="false">
      <c r="A85" s="105"/>
      <c r="B85" s="106" t="s">
        <v>283</v>
      </c>
      <c r="C85" s="107" t="n">
        <v>596.89</v>
      </c>
      <c r="D85" s="107" t="n">
        <v>566.37</v>
      </c>
      <c r="E85" s="107" t="n">
        <v>467.11</v>
      </c>
      <c r="F85" s="107" t="n">
        <v>347.14</v>
      </c>
      <c r="G85" s="107" t="n">
        <v>119.97</v>
      </c>
      <c r="H85" s="107" t="n">
        <v>99.26</v>
      </c>
      <c r="I85" s="107" t="n">
        <v>101.85</v>
      </c>
      <c r="J85" s="107" t="n">
        <v>-2.58999999999999</v>
      </c>
      <c r="K85" s="107" t="n">
        <v>30.52</v>
      </c>
      <c r="L85" s="107" t="n">
        <v>250.04</v>
      </c>
      <c r="M85" s="107" t="n">
        <v>219.52</v>
      </c>
    </row>
    <row r="86" customFormat="false" ht="11.1" hidden="false" customHeight="true" outlineLevel="0" collapsed="false">
      <c r="A86" s="105"/>
      <c r="B86" s="106" t="s">
        <v>284</v>
      </c>
      <c r="C86" s="107" t="n">
        <v>601.94</v>
      </c>
      <c r="D86" s="107" t="n">
        <v>563.93</v>
      </c>
      <c r="E86" s="107" t="n">
        <v>468.34</v>
      </c>
      <c r="F86" s="107" t="n">
        <v>348.42</v>
      </c>
      <c r="G86" s="107" t="n">
        <v>119.92</v>
      </c>
      <c r="H86" s="107" t="n">
        <v>95.5900000000001</v>
      </c>
      <c r="I86" s="107" t="n">
        <v>102.37</v>
      </c>
      <c r="J86" s="107" t="n">
        <v>-6.77999999999996</v>
      </c>
      <c r="K86" s="107" t="n">
        <v>38.01</v>
      </c>
      <c r="L86" s="107" t="n">
        <v>257.08</v>
      </c>
      <c r="M86" s="107" t="n">
        <v>219.07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07" t="n">
        <v>605.45</v>
      </c>
      <c r="D87" s="107" t="n">
        <v>574.57</v>
      </c>
      <c r="E87" s="107" t="n">
        <v>471.94</v>
      </c>
      <c r="F87" s="107" t="n">
        <v>349.71</v>
      </c>
      <c r="G87" s="107" t="n">
        <v>122.23</v>
      </c>
      <c r="H87" s="107" t="n">
        <v>102.63</v>
      </c>
      <c r="I87" s="107" t="n">
        <v>102.2</v>
      </c>
      <c r="J87" s="107" t="n">
        <v>0.430000000000067</v>
      </c>
      <c r="K87" s="107" t="n">
        <v>30.88</v>
      </c>
      <c r="L87" s="107" t="n">
        <v>266.01</v>
      </c>
      <c r="M87" s="107" t="n">
        <v>235.13</v>
      </c>
    </row>
    <row r="88" customFormat="false" ht="11.1" hidden="false" customHeight="true" outlineLevel="0" collapsed="false">
      <c r="A88" s="105"/>
      <c r="B88" s="106" t="s">
        <v>282</v>
      </c>
      <c r="C88" s="107" t="n">
        <v>616.8</v>
      </c>
      <c r="D88" s="107" t="n">
        <v>584.9</v>
      </c>
      <c r="E88" s="107" t="n">
        <v>475.76</v>
      </c>
      <c r="F88" s="107" t="n">
        <v>354.31</v>
      </c>
      <c r="G88" s="107" t="n">
        <v>121.45</v>
      </c>
      <c r="H88" s="107" t="n">
        <v>109.14</v>
      </c>
      <c r="I88" s="107" t="n">
        <v>108.51</v>
      </c>
      <c r="J88" s="107" t="n">
        <v>0.629999999999849</v>
      </c>
      <c r="K88" s="107" t="n">
        <v>31.9</v>
      </c>
      <c r="L88" s="107" t="n">
        <v>288.3</v>
      </c>
      <c r="M88" s="107" t="n">
        <v>256.4</v>
      </c>
    </row>
    <row r="89" customFormat="false" ht="11.1" hidden="false" customHeight="true" outlineLevel="0" collapsed="false">
      <c r="A89" s="105"/>
      <c r="B89" s="106" t="s">
        <v>283</v>
      </c>
      <c r="C89" s="107" t="n">
        <v>623.05</v>
      </c>
      <c r="D89" s="107" t="n">
        <v>587.26</v>
      </c>
      <c r="E89" s="107" t="n">
        <v>479.87</v>
      </c>
      <c r="F89" s="107" t="n">
        <v>357.48</v>
      </c>
      <c r="G89" s="107" t="n">
        <v>122.39</v>
      </c>
      <c r="H89" s="107" t="n">
        <v>107.39</v>
      </c>
      <c r="I89" s="107" t="n">
        <v>110.32</v>
      </c>
      <c r="J89" s="107" t="n">
        <v>-2.93000000000003</v>
      </c>
      <c r="K89" s="107" t="n">
        <v>35.79</v>
      </c>
      <c r="L89" s="107" t="n">
        <v>298.05</v>
      </c>
      <c r="M89" s="107" t="n">
        <v>262.26</v>
      </c>
    </row>
    <row r="90" customFormat="false" ht="11.1" hidden="false" customHeight="true" outlineLevel="0" collapsed="false">
      <c r="A90" s="105"/>
      <c r="B90" s="106" t="s">
        <v>284</v>
      </c>
      <c r="C90" s="107" t="n">
        <v>626.56</v>
      </c>
      <c r="D90" s="107" t="n">
        <v>591.82</v>
      </c>
      <c r="E90" s="107" t="n">
        <v>484.09</v>
      </c>
      <c r="F90" s="107" t="n">
        <v>361.39</v>
      </c>
      <c r="G90" s="107" t="n">
        <v>122.7</v>
      </c>
      <c r="H90" s="107" t="n">
        <v>107.73</v>
      </c>
      <c r="I90" s="107" t="n">
        <v>110.28</v>
      </c>
      <c r="J90" s="107" t="n">
        <v>-2.55000000000006</v>
      </c>
      <c r="K90" s="107" t="n">
        <v>34.74</v>
      </c>
      <c r="L90" s="107" t="n">
        <v>302.09</v>
      </c>
      <c r="M90" s="107" t="n">
        <v>267.35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07" t="n">
        <v>635.3</v>
      </c>
      <c r="D91" s="107" t="n">
        <v>603.51</v>
      </c>
      <c r="E91" s="107" t="n">
        <v>489.21</v>
      </c>
      <c r="F91" s="107" t="n">
        <v>365.13</v>
      </c>
      <c r="G91" s="107" t="n">
        <v>124.08</v>
      </c>
      <c r="H91" s="107" t="n">
        <v>114.3</v>
      </c>
      <c r="I91" s="107" t="n">
        <v>115.93</v>
      </c>
      <c r="J91" s="107" t="n">
        <v>-1.63</v>
      </c>
      <c r="K91" s="107" t="n">
        <v>31.79</v>
      </c>
      <c r="L91" s="107" t="n">
        <v>311.87</v>
      </c>
      <c r="M91" s="107" t="n">
        <v>280.08</v>
      </c>
    </row>
    <row r="92" customFormat="false" ht="11.1" hidden="false" customHeight="true" outlineLevel="0" collapsed="false">
      <c r="A92" s="105"/>
      <c r="B92" s="106" t="s">
        <v>282</v>
      </c>
      <c r="C92" s="107" t="n">
        <v>639.2</v>
      </c>
      <c r="D92" s="107" t="n">
        <v>611</v>
      </c>
      <c r="E92" s="107" t="n">
        <v>490.02</v>
      </c>
      <c r="F92" s="107" t="n">
        <v>365</v>
      </c>
      <c r="G92" s="107" t="n">
        <v>125.02</v>
      </c>
      <c r="H92" s="107" t="n">
        <v>120.98</v>
      </c>
      <c r="I92" s="107" t="n">
        <v>116.72</v>
      </c>
      <c r="J92" s="107" t="n">
        <v>4.26000000000001</v>
      </c>
      <c r="K92" s="107" t="n">
        <v>28.2</v>
      </c>
      <c r="L92" s="107" t="n">
        <v>319.6</v>
      </c>
      <c r="M92" s="107" t="n">
        <v>291.4</v>
      </c>
    </row>
    <row r="93" customFormat="false" ht="11.1" hidden="true" customHeight="true" outlineLevel="0" collapsed="false">
      <c r="A93" s="105"/>
      <c r="B93" s="106" t="s">
        <v>283</v>
      </c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</row>
    <row r="94" customFormat="false" ht="11.1" hidden="true" customHeight="true" outlineLevel="0" collapsed="false">
      <c r="A94" s="105"/>
      <c r="B94" s="106" t="s">
        <v>284</v>
      </c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</row>
    <row r="95" customFormat="false" ht="15" hidden="true" customHeight="true" outlineLevel="0" collapsed="false">
      <c r="A95" s="105" t="n">
        <v>2012</v>
      </c>
      <c r="B95" s="106" t="s">
        <v>281</v>
      </c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</row>
    <row r="96" customFormat="false" ht="11.1" hidden="true" customHeight="true" outlineLevel="0" collapsed="false">
      <c r="A96" s="105"/>
      <c r="B96" s="106" t="s">
        <v>282</v>
      </c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</row>
    <row r="97" customFormat="false" ht="11.1" hidden="true" customHeight="true" outlineLevel="0" collapsed="false">
      <c r="A97" s="105"/>
      <c r="B97" s="106" t="s">
        <v>283</v>
      </c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</row>
    <row r="98" customFormat="false" ht="11.1" hidden="true" customHeight="true" outlineLevel="0" collapsed="false">
      <c r="A98" s="105"/>
      <c r="B98" s="106" t="s">
        <v>284</v>
      </c>
      <c r="C98" s="107"/>
      <c r="D98" s="107"/>
      <c r="E98" s="107"/>
      <c r="F98" s="107"/>
      <c r="G98" s="107"/>
      <c r="H98" s="107"/>
      <c r="I98" s="107"/>
      <c r="J98" s="107"/>
      <c r="K98" s="107"/>
      <c r="L98" s="107"/>
      <c r="M98" s="107"/>
    </row>
    <row r="99" customFormat="false" ht="15" hidden="true" customHeight="true" outlineLevel="0" collapsed="false">
      <c r="A99" s="105" t="n">
        <v>2013</v>
      </c>
      <c r="B99" s="106" t="s">
        <v>281</v>
      </c>
      <c r="C99" s="107"/>
      <c r="D99" s="107"/>
      <c r="E99" s="107"/>
      <c r="F99" s="107"/>
      <c r="G99" s="107"/>
      <c r="H99" s="107"/>
      <c r="I99" s="107"/>
      <c r="J99" s="107"/>
      <c r="K99" s="107"/>
      <c r="L99" s="107"/>
      <c r="M99" s="107"/>
    </row>
    <row r="100" customFormat="false" ht="11.1" hidden="true" customHeight="true" outlineLevel="0" collapsed="false">
      <c r="A100" s="105"/>
      <c r="B100" s="106" t="s">
        <v>282</v>
      </c>
      <c r="C100" s="107"/>
      <c r="D100" s="107"/>
      <c r="E100" s="107"/>
      <c r="F100" s="107"/>
      <c r="G100" s="107"/>
      <c r="H100" s="107"/>
      <c r="I100" s="107"/>
      <c r="J100" s="107"/>
      <c r="K100" s="107"/>
      <c r="L100" s="107"/>
      <c r="M100" s="107"/>
    </row>
    <row r="101" customFormat="false" ht="11.1" hidden="true" customHeight="true" outlineLevel="0" collapsed="false">
      <c r="A101" s="105"/>
      <c r="B101" s="106" t="s">
        <v>283</v>
      </c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</row>
    <row r="102" customFormat="false" ht="11.1" hidden="true" customHeight="true" outlineLevel="0" collapsed="false">
      <c r="A102" s="105"/>
      <c r="B102" s="106" t="s">
        <v>284</v>
      </c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</row>
    <row r="104" customFormat="false" ht="11.1" hidden="true" customHeight="true" outlineLevel="0" collapsed="false">
      <c r="A104" s="105"/>
      <c r="B104" s="106" t="s">
        <v>282</v>
      </c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</row>
    <row r="105" customFormat="false" ht="11.1" hidden="true" customHeight="true" outlineLevel="0" collapsed="false">
      <c r="A105" s="105"/>
      <c r="B105" s="106" t="s">
        <v>283</v>
      </c>
      <c r="C105" s="107"/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</row>
    <row r="106" customFormat="false" ht="11.1" hidden="true" customHeight="true" outlineLevel="0" collapsed="false">
      <c r="A106" s="105"/>
      <c r="B106" s="106" t="s">
        <v>284</v>
      </c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  <c r="M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  <c r="K108" s="151"/>
      <c r="L108" s="151"/>
      <c r="M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  <c r="K109" s="151"/>
      <c r="L109" s="151"/>
      <c r="M109" s="15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  <c r="J110" s="153"/>
      <c r="K110" s="153"/>
      <c r="L110" s="153"/>
      <c r="M110" s="153"/>
    </row>
    <row r="111" s="154" customFormat="true" ht="14.1" hidden="false" customHeight="true" outlineLevel="0" collapsed="false">
      <c r="A111" s="90"/>
      <c r="B111" s="153"/>
      <c r="C111" s="121" t="s">
        <v>349</v>
      </c>
      <c r="D111" s="121"/>
      <c r="E111" s="121"/>
      <c r="F111" s="121"/>
      <c r="G111" s="121"/>
      <c r="H111" s="121"/>
      <c r="I111" s="121"/>
      <c r="J111" s="121" t="s">
        <v>350</v>
      </c>
      <c r="K111" s="121"/>
      <c r="L111" s="121" t="s">
        <v>349</v>
      </c>
      <c r="M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6" t="s">
        <v>306</v>
      </c>
      <c r="K112" s="156" t="s">
        <v>306</v>
      </c>
      <c r="L112" s="155" t="s">
        <v>306</v>
      </c>
      <c r="M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98" t="n">
        <v>2.26557079575171</v>
      </c>
      <c r="D113" s="198" t="n">
        <v>3.54926714453836</v>
      </c>
      <c r="E113" s="198" t="n">
        <v>3.82705540185854</v>
      </c>
      <c r="F113" s="198" t="n">
        <v>2.67182691410986</v>
      </c>
      <c r="G113" s="198" t="n">
        <v>7.49851807943094</v>
      </c>
      <c r="H113" s="198" t="n">
        <v>2.69741135523167</v>
      </c>
      <c r="I113" s="198" t="n">
        <v>2.10732381391064</v>
      </c>
      <c r="J113" s="192" t="n">
        <v>0.65</v>
      </c>
      <c r="K113" s="192" t="n">
        <v>-4.78</v>
      </c>
      <c r="L113" s="198" t="n">
        <v>-3.7273908264215</v>
      </c>
      <c r="M113" s="198" t="n">
        <v>1.05836105231327</v>
      </c>
    </row>
    <row r="114" s="154" customFormat="true" ht="10.5" hidden="true" customHeight="true" outlineLevel="0" collapsed="false">
      <c r="A114" s="105"/>
      <c r="B114" s="106" t="s">
        <v>283</v>
      </c>
      <c r="C114" s="198" t="n">
        <v>0.354878271534062</v>
      </c>
      <c r="D114" s="198" t="n">
        <v>-0.359033966162983</v>
      </c>
      <c r="E114" s="198" t="n">
        <v>-0.331363372390953</v>
      </c>
      <c r="F114" s="198" t="n">
        <v>-0.490485489804243</v>
      </c>
      <c r="G114" s="198" t="n">
        <v>0.151640474221111</v>
      </c>
      <c r="H114" s="198" t="n">
        <v>-0.444821012497357</v>
      </c>
      <c r="I114" s="198" t="n">
        <v>1.73677681290178</v>
      </c>
      <c r="J114" s="192" t="n">
        <v>-1.96</v>
      </c>
      <c r="K114" s="192" t="n">
        <v>2.75</v>
      </c>
      <c r="L114" s="198" t="n">
        <v>4.16234170645629</v>
      </c>
      <c r="M114" s="198" t="n">
        <v>1.25673249551168</v>
      </c>
    </row>
    <row r="115" s="154" customFormat="true" ht="10.5" hidden="true" customHeight="true" outlineLevel="0" collapsed="false">
      <c r="A115" s="105"/>
      <c r="B115" s="106" t="s">
        <v>284</v>
      </c>
      <c r="C115" s="198" t="n">
        <v>3.17480953742948</v>
      </c>
      <c r="D115" s="198" t="n">
        <v>3.13407299875573</v>
      </c>
      <c r="E115" s="198" t="n">
        <v>5.0109679188374</v>
      </c>
      <c r="F115" s="198" t="n">
        <v>5.02030943361783</v>
      </c>
      <c r="G115" s="198" t="n">
        <v>4.98279421885752</v>
      </c>
      <c r="H115" s="198" t="n">
        <v>-2.69148936170208</v>
      </c>
      <c r="I115" s="198" t="n">
        <v>3.55836381775856</v>
      </c>
      <c r="J115" s="192" t="n">
        <v>-5.74</v>
      </c>
      <c r="K115" s="192" t="n">
        <v>0.12</v>
      </c>
      <c r="L115" s="198" t="n">
        <v>0.458395615346291</v>
      </c>
      <c r="M115" s="198" t="n">
        <v>0.33490937746256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98" t="n">
        <v>2.72933467741936</v>
      </c>
      <c r="D116" s="198" t="n">
        <v>2.60148297096896</v>
      </c>
      <c r="E116" s="198" t="n">
        <v>0.940009138977743</v>
      </c>
      <c r="F116" s="198" t="n">
        <v>1.40367650254225</v>
      </c>
      <c r="G116" s="198" t="n">
        <v>-0.458896027271521</v>
      </c>
      <c r="H116" s="198" t="n">
        <v>8.1666120039357</v>
      </c>
      <c r="I116" s="198" t="n">
        <v>3.97131235281523</v>
      </c>
      <c r="J116" s="192" t="n">
        <v>3.76</v>
      </c>
      <c r="K116" s="192" t="n">
        <v>0.48</v>
      </c>
      <c r="L116" s="198" t="n">
        <v>0.962206130344214</v>
      </c>
      <c r="M116" s="198" t="n">
        <v>0.481052424896916</v>
      </c>
    </row>
    <row r="117" customFormat="false" ht="11.1" hidden="true" customHeight="true" outlineLevel="0" collapsed="false">
      <c r="A117" s="105"/>
      <c r="B117" s="106" t="s">
        <v>282</v>
      </c>
      <c r="C117" s="198" t="n">
        <v>0.524985894070596</v>
      </c>
      <c r="D117" s="198" t="n">
        <v>1.07055365017148</v>
      </c>
      <c r="E117" s="198" t="n">
        <v>1.09939856431483</v>
      </c>
      <c r="F117" s="198" t="n">
        <v>0.372846490100272</v>
      </c>
      <c r="G117" s="198" t="n">
        <v>3.33245521601685</v>
      </c>
      <c r="H117" s="198" t="n">
        <v>0.980392156862735</v>
      </c>
      <c r="I117" s="198" t="n">
        <v>0.185318645114791</v>
      </c>
      <c r="J117" s="192" t="n">
        <v>0.79</v>
      </c>
      <c r="K117" s="192" t="n">
        <v>-2.23</v>
      </c>
      <c r="L117" s="198" t="n">
        <v>-4.16584790725094</v>
      </c>
      <c r="M117" s="198" t="n">
        <v>-1.96384953590619</v>
      </c>
    </row>
    <row r="118" customFormat="false" ht="11.1" hidden="true" customHeight="true" outlineLevel="0" collapsed="false">
      <c r="A118" s="105"/>
      <c r="B118" s="106" t="s">
        <v>283</v>
      </c>
      <c r="C118" s="198" t="n">
        <v>0.727237230641592</v>
      </c>
      <c r="D118" s="198" t="n">
        <v>-0.150277528661803</v>
      </c>
      <c r="E118" s="198" t="n">
        <v>0.972302181283169</v>
      </c>
      <c r="F118" s="198" t="n">
        <v>0.315955766192715</v>
      </c>
      <c r="G118" s="198" t="n">
        <v>2.93180369662205</v>
      </c>
      <c r="H118" s="198" t="n">
        <v>-3.66329696727053</v>
      </c>
      <c r="I118" s="198" t="n">
        <v>-1.38731887781317</v>
      </c>
      <c r="J118" s="192" t="n">
        <v>-2.31</v>
      </c>
      <c r="K118" s="192" t="n">
        <v>3.6</v>
      </c>
      <c r="L118" s="198" t="n">
        <v>2.13245847857291</v>
      </c>
      <c r="M118" s="198" t="n">
        <v>-1.51484951166037</v>
      </c>
    </row>
    <row r="119" customFormat="false" ht="11.1" hidden="true" customHeight="true" outlineLevel="0" collapsed="false">
      <c r="A119" s="105"/>
      <c r="B119" s="106" t="s">
        <v>284</v>
      </c>
      <c r="C119" s="198" t="n">
        <v>0.956995760145361</v>
      </c>
      <c r="D119" s="198" t="n">
        <v>2.16288384512684</v>
      </c>
      <c r="E119" s="198" t="n">
        <v>4.28254672157114</v>
      </c>
      <c r="F119" s="198" t="n">
        <v>4.80527771866355</v>
      </c>
      <c r="G119" s="198" t="n">
        <v>2.76160990712076</v>
      </c>
      <c r="H119" s="198" t="n">
        <v>-4.7896103896104</v>
      </c>
      <c r="I119" s="198" t="n">
        <v>0.750312630262599</v>
      </c>
      <c r="J119" s="192" t="n">
        <v>-5.33</v>
      </c>
      <c r="K119" s="192" t="n">
        <v>-4.96</v>
      </c>
      <c r="L119" s="198" t="n">
        <v>-4.31640232884965</v>
      </c>
      <c r="M119" s="198" t="n">
        <v>0.66788099574984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98" t="n">
        <v>0.0599952003839803</v>
      </c>
      <c r="D120" s="198" t="n">
        <v>-1.41377180059878</v>
      </c>
      <c r="E120" s="198" t="n">
        <v>-1.916651479254</v>
      </c>
      <c r="F120" s="198" t="n">
        <v>-1.54727095516569</v>
      </c>
      <c r="G120" s="198" t="n">
        <v>-3.01277416244878</v>
      </c>
      <c r="H120" s="198" t="n">
        <v>0.392841553906578</v>
      </c>
      <c r="I120" s="198" t="n">
        <v>-1.52047993380222</v>
      </c>
      <c r="J120" s="192" t="n">
        <v>1.83</v>
      </c>
      <c r="K120" s="192" t="n">
        <v>6.2</v>
      </c>
      <c r="L120" s="198" t="n">
        <v>-2.44439781787661</v>
      </c>
      <c r="M120" s="198" t="n">
        <v>-8.57458785685564</v>
      </c>
    </row>
    <row r="121" customFormat="false" ht="11.1" hidden="true" customHeight="true" outlineLevel="0" collapsed="false">
      <c r="A121" s="105"/>
      <c r="B121" s="106" t="s">
        <v>282</v>
      </c>
      <c r="C121" s="198" t="n">
        <v>1.34548507015231</v>
      </c>
      <c r="D121" s="198" t="n">
        <v>1.78592947868212</v>
      </c>
      <c r="E121" s="198" t="n">
        <v>1.3161562045152</v>
      </c>
      <c r="F121" s="198" t="n">
        <v>0.977601781957674</v>
      </c>
      <c r="G121" s="198" t="n">
        <v>2.33598409542743</v>
      </c>
      <c r="H121" s="198" t="n">
        <v>3.43478260869567</v>
      </c>
      <c r="I121" s="198" t="n">
        <v>-0.619682806427903</v>
      </c>
      <c r="J121" s="192" t="n">
        <v>3.75</v>
      </c>
      <c r="K121" s="192" t="n">
        <v>-1.8</v>
      </c>
      <c r="L121" s="198" t="n">
        <v>-1.08613829444026</v>
      </c>
      <c r="M121" s="198" t="n">
        <v>0.868609125893343</v>
      </c>
    </row>
    <row r="122" customFormat="false" ht="11.1" hidden="true" customHeight="true" outlineLevel="0" collapsed="false">
      <c r="A122" s="105"/>
      <c r="B122" s="106" t="s">
        <v>283</v>
      </c>
      <c r="C122" s="198" t="n">
        <v>1.30868989019311</v>
      </c>
      <c r="D122" s="198" t="n">
        <v>1.52017427543096</v>
      </c>
      <c r="E122" s="198" t="n">
        <v>1.49468150140603</v>
      </c>
      <c r="F122" s="198" t="n">
        <v>1.89542483660131</v>
      </c>
      <c r="G122" s="198" t="n">
        <v>0.303545410393397</v>
      </c>
      <c r="H122" s="198" t="n">
        <v>1.60781841109711</v>
      </c>
      <c r="I122" s="198" t="n">
        <v>1.10970196575775</v>
      </c>
      <c r="J122" s="192" t="n">
        <v>0.48</v>
      </c>
      <c r="K122" s="192" t="n">
        <v>-0.89</v>
      </c>
      <c r="L122" s="198" t="n">
        <v>0.826266579691222</v>
      </c>
      <c r="M122" s="198" t="n">
        <v>1.79856115107913</v>
      </c>
    </row>
    <row r="123" customFormat="false" ht="11.1" hidden="true" customHeight="true" outlineLevel="0" collapsed="false">
      <c r="A123" s="105"/>
      <c r="B123" s="106" t="s">
        <v>284</v>
      </c>
      <c r="C123" s="198" t="n">
        <v>-0.154173187881042</v>
      </c>
      <c r="D123" s="198" t="n">
        <v>-0.548117740355465</v>
      </c>
      <c r="E123" s="198" t="n">
        <v>1.12332480048185</v>
      </c>
      <c r="F123" s="198" t="n">
        <v>1.21472097498396</v>
      </c>
      <c r="G123" s="198" t="n">
        <v>0.847355041762498</v>
      </c>
      <c r="H123" s="198" t="n">
        <v>-6.28813734615783</v>
      </c>
      <c r="I123" s="198" t="n">
        <v>-1.11842792934041</v>
      </c>
      <c r="J123" s="192" t="n">
        <v>-5.01</v>
      </c>
      <c r="K123" s="192" t="n">
        <v>1.69</v>
      </c>
      <c r="L123" s="198" t="n">
        <v>1.68212206167783</v>
      </c>
      <c r="M123" s="198" t="n">
        <v>-0.13920119927186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98" t="n">
        <v>2.7443090096624</v>
      </c>
      <c r="D124" s="198" t="n">
        <v>2.38279509369357</v>
      </c>
      <c r="E124" s="198" t="n">
        <v>1.6528679492525</v>
      </c>
      <c r="F124" s="198" t="n">
        <v>1.65960312116292</v>
      </c>
      <c r="G124" s="198" t="n">
        <v>1.63245708798463</v>
      </c>
      <c r="H124" s="198" t="n">
        <v>5.087738660192</v>
      </c>
      <c r="I124" s="198" t="n">
        <v>3.61522198731498</v>
      </c>
      <c r="J124" s="192" t="n">
        <v>1.19</v>
      </c>
      <c r="K124" s="192" t="n">
        <v>1.57</v>
      </c>
      <c r="L124" s="198" t="n">
        <v>3.61611876988333</v>
      </c>
      <c r="M124" s="198" t="n">
        <v>1.97297876903279</v>
      </c>
    </row>
    <row r="125" customFormat="false" ht="11.1" hidden="true" customHeight="true" outlineLevel="0" collapsed="false">
      <c r="A125" s="105"/>
      <c r="B125" s="106" t="s">
        <v>282</v>
      </c>
      <c r="C125" s="198" t="n">
        <v>0.621641315238165</v>
      </c>
      <c r="D125" s="198" t="n">
        <v>0.471881800481057</v>
      </c>
      <c r="E125" s="198" t="n">
        <v>-0.336917352708525</v>
      </c>
      <c r="F125" s="198" t="n">
        <v>-0.557157328761804</v>
      </c>
      <c r="G125" s="198" t="n">
        <v>0.330695641903873</v>
      </c>
      <c r="H125" s="198" t="n">
        <v>3.3711405166982</v>
      </c>
      <c r="I125" s="198" t="n">
        <v>1.76494592940217</v>
      </c>
      <c r="J125" s="192" t="n">
        <v>1.48</v>
      </c>
      <c r="K125" s="192" t="n">
        <v>0.67</v>
      </c>
      <c r="L125" s="198" t="n">
        <v>4.77944939105517</v>
      </c>
      <c r="M125" s="198" t="n">
        <v>4.20609884332284</v>
      </c>
    </row>
    <row r="126" customFormat="false" ht="11.1" hidden="true" customHeight="true" outlineLevel="0" collapsed="false">
      <c r="A126" s="105"/>
      <c r="B126" s="106" t="s">
        <v>283</v>
      </c>
      <c r="C126" s="198" t="n">
        <v>1.03872004344974</v>
      </c>
      <c r="D126" s="198" t="n">
        <v>1.7167871229566</v>
      </c>
      <c r="E126" s="198" t="n">
        <v>0.831912516902818</v>
      </c>
      <c r="F126" s="198" t="n">
        <v>0.838459428750539</v>
      </c>
      <c r="G126" s="198" t="n">
        <v>0.81224249558565</v>
      </c>
      <c r="H126" s="198" t="n">
        <v>4.77496698161126</v>
      </c>
      <c r="I126" s="198" t="n">
        <v>0.751879699248121</v>
      </c>
      <c r="J126" s="192" t="n">
        <v>3.95</v>
      </c>
      <c r="K126" s="192" t="n">
        <v>-2.94</v>
      </c>
      <c r="L126" s="198" t="n">
        <v>-0.166048056260976</v>
      </c>
      <c r="M126" s="198" t="n">
        <v>2.79515640766901</v>
      </c>
    </row>
    <row r="127" customFormat="false" ht="11.1" hidden="true" customHeight="true" outlineLevel="0" collapsed="false">
      <c r="A127" s="105"/>
      <c r="B127" s="106" t="s">
        <v>284</v>
      </c>
      <c r="C127" s="198" t="n">
        <v>1.64397061458519</v>
      </c>
      <c r="D127" s="198" t="n">
        <v>1.82453938225669</v>
      </c>
      <c r="E127" s="198" t="n">
        <v>2.16028687210283</v>
      </c>
      <c r="F127" s="198" t="n">
        <v>1.97381202160314</v>
      </c>
      <c r="G127" s="198" t="n">
        <v>2.72069126576366</v>
      </c>
      <c r="H127" s="198" t="n">
        <v>0.707844468146973</v>
      </c>
      <c r="I127" s="198" t="n">
        <v>2.50746268656717</v>
      </c>
      <c r="J127" s="192" t="n">
        <v>-1.79</v>
      </c>
      <c r="K127" s="192" t="n">
        <v>-0.8</v>
      </c>
      <c r="L127" s="198" t="n">
        <v>1.43821543880247</v>
      </c>
      <c r="M127" s="198" t="n">
        <v>2.2283302247963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98" t="n">
        <v>0.260014983914331</v>
      </c>
      <c r="D128" s="198" t="n">
        <v>-0.510698247776702</v>
      </c>
      <c r="E128" s="198" t="n">
        <v>-0.390959420124432</v>
      </c>
      <c r="F128" s="198" t="n">
        <v>-0.0190512478567371</v>
      </c>
      <c r="G128" s="198" t="n">
        <v>-1.50051153802431</v>
      </c>
      <c r="H128" s="198" t="n">
        <v>-0.914692855767356</v>
      </c>
      <c r="I128" s="198" t="n">
        <v>-2.29081731702581</v>
      </c>
      <c r="J128" s="192" t="n">
        <v>1.41</v>
      </c>
      <c r="K128" s="192" t="n">
        <v>3.5</v>
      </c>
      <c r="L128" s="198" t="n">
        <v>4.21489197530865</v>
      </c>
      <c r="M128" s="198" t="n">
        <v>0.835413865949676</v>
      </c>
    </row>
    <row r="129" customFormat="false" ht="11.1" hidden="true" customHeight="true" outlineLevel="0" collapsed="false">
      <c r="A129" s="105"/>
      <c r="B129" s="106" t="s">
        <v>282</v>
      </c>
      <c r="C129" s="198" t="n">
        <v>1.73846153846154</v>
      </c>
      <c r="D129" s="198" t="n">
        <v>1.90946101424908</v>
      </c>
      <c r="E129" s="198" t="n">
        <v>1.91663085517834</v>
      </c>
      <c r="F129" s="198" t="n">
        <v>1.81402439024392</v>
      </c>
      <c r="G129" s="198" t="n">
        <v>2.2273514137334</v>
      </c>
      <c r="H129" s="198" t="n">
        <v>1.88514235739967</v>
      </c>
      <c r="I129" s="198" t="n">
        <v>2.12596860719255</v>
      </c>
      <c r="J129" s="192" t="n">
        <v>-0.2</v>
      </c>
      <c r="K129" s="192" t="n">
        <v>-0.72</v>
      </c>
      <c r="L129" s="198" t="n">
        <v>1.18463674224896</v>
      </c>
      <c r="M129" s="198" t="n">
        <v>1.90458051614132</v>
      </c>
    </row>
    <row r="130" customFormat="false" ht="11.1" hidden="true" customHeight="true" outlineLevel="0" collapsed="false">
      <c r="A130" s="105"/>
      <c r="B130" s="106" t="s">
        <v>283</v>
      </c>
      <c r="C130" s="198" t="n">
        <v>0.537901535935689</v>
      </c>
      <c r="D130" s="198" t="n">
        <v>0.56883562387371</v>
      </c>
      <c r="E130" s="198" t="n">
        <v>0.798335863270921</v>
      </c>
      <c r="F130" s="198" t="n">
        <v>0.269501422368606</v>
      </c>
      <c r="G130" s="198" t="n">
        <v>2.39331677579591</v>
      </c>
      <c r="H130" s="198" t="n">
        <v>-0.209823557463082</v>
      </c>
      <c r="I130" s="198" t="n">
        <v>-1.21595330739299</v>
      </c>
      <c r="J130" s="192" t="n">
        <v>1.03</v>
      </c>
      <c r="K130" s="192" t="n">
        <v>-0.13</v>
      </c>
      <c r="L130" s="198" t="n">
        <v>0.466477636513304</v>
      </c>
      <c r="M130" s="198" t="n">
        <v>0.598074946266706</v>
      </c>
    </row>
    <row r="131" customFormat="false" ht="11.1" hidden="true" customHeight="true" outlineLevel="0" collapsed="false">
      <c r="A131" s="105"/>
      <c r="B131" s="106" t="s">
        <v>284</v>
      </c>
      <c r="C131" s="198" t="n">
        <v>0.0988397077782679</v>
      </c>
      <c r="D131" s="198" t="n">
        <v>-0.174866691133602</v>
      </c>
      <c r="E131" s="198" t="n">
        <v>0.764125160354737</v>
      </c>
      <c r="F131" s="198" t="n">
        <v>0.466626847842306</v>
      </c>
      <c r="G131" s="198" t="n">
        <v>1.64277839029768</v>
      </c>
      <c r="H131" s="198" t="n">
        <v>-3.39290834368721</v>
      </c>
      <c r="I131" s="198" t="n">
        <v>-1.08321024126046</v>
      </c>
      <c r="J131" s="192" t="n">
        <v>-2.45</v>
      </c>
      <c r="K131" s="192" t="n">
        <v>1.27</v>
      </c>
      <c r="L131" s="198" t="n">
        <v>1.79351784413693</v>
      </c>
      <c r="M131" s="198" t="n">
        <v>0.65025545750117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98" t="n">
        <v>-0.785643755634752</v>
      </c>
      <c r="D132" s="198" t="n">
        <v>-0.990484429065759</v>
      </c>
      <c r="E132" s="198" t="n">
        <v>-0.146684379497401</v>
      </c>
      <c r="F132" s="198" t="n">
        <v>0.256381674283816</v>
      </c>
      <c r="G132" s="198" t="n">
        <v>-1.32335394294391</v>
      </c>
      <c r="H132" s="198" t="n">
        <v>-4.0067273446775</v>
      </c>
      <c r="I132" s="198" t="n">
        <v>-5.45545047287207</v>
      </c>
      <c r="J132" s="192" t="n">
        <v>1.43</v>
      </c>
      <c r="K132" s="192" t="n">
        <v>0.92</v>
      </c>
      <c r="L132" s="198" t="n">
        <v>1.73508630712816</v>
      </c>
      <c r="M132" s="198" t="n">
        <v>0.941393631748966</v>
      </c>
    </row>
    <row r="133" customFormat="false" ht="11.1" hidden="true" customHeight="true" outlineLevel="0" collapsed="false">
      <c r="A133" s="105"/>
      <c r="B133" s="106" t="s">
        <v>282</v>
      </c>
      <c r="C133" s="198" t="n">
        <v>1.31977498918219</v>
      </c>
      <c r="D133" s="198" t="n">
        <v>1.56611768817439</v>
      </c>
      <c r="E133" s="198" t="n">
        <v>0.740042684109881</v>
      </c>
      <c r="F133" s="198" t="n">
        <v>0.670817582091772</v>
      </c>
      <c r="G133" s="198" t="n">
        <v>0.945366604375082</v>
      </c>
      <c r="H133" s="198" t="n">
        <v>4.63774090487479</v>
      </c>
      <c r="I133" s="198" t="n">
        <v>7.77087501316203</v>
      </c>
      <c r="J133" s="192" t="n">
        <v>-2.88</v>
      </c>
      <c r="K133" s="192" t="n">
        <v>-1.07</v>
      </c>
      <c r="L133" s="198" t="n">
        <v>0.167032967032952</v>
      </c>
      <c r="M133" s="198" t="n">
        <v>1.15205266526468</v>
      </c>
    </row>
    <row r="134" customFormat="false" ht="11.1" hidden="true" customHeight="true" outlineLevel="0" collapsed="false">
      <c r="A134" s="105"/>
      <c r="B134" s="106" t="s">
        <v>283</v>
      </c>
      <c r="C134" s="198" t="n">
        <v>0.687593423019422</v>
      </c>
      <c r="D134" s="198" t="n">
        <v>0.292479408159309</v>
      </c>
      <c r="E134" s="198" t="n">
        <v>0.6988389368844</v>
      </c>
      <c r="F134" s="198" t="n">
        <v>0.485955159592095</v>
      </c>
      <c r="G134" s="198" t="n">
        <v>1.3285418708483</v>
      </c>
      <c r="H134" s="198" t="n">
        <v>-1.16221806362655</v>
      </c>
      <c r="I134" s="198" t="n">
        <v>-0.605764533463599</v>
      </c>
      <c r="J134" s="192" t="n">
        <v>-0.56</v>
      </c>
      <c r="K134" s="192" t="n">
        <v>1.86</v>
      </c>
      <c r="L134" s="198" t="n">
        <v>2.16780761804461</v>
      </c>
      <c r="M134" s="198" t="n">
        <v>0.55138750790924</v>
      </c>
    </row>
    <row r="135" customFormat="false" ht="11.1" hidden="true" customHeight="true" outlineLevel="0" collapsed="false">
      <c r="A135" s="105"/>
      <c r="B135" s="106" t="s">
        <v>284</v>
      </c>
      <c r="C135" s="198" t="n">
        <v>0.583220223956559</v>
      </c>
      <c r="D135" s="198" t="n">
        <v>0.583252921625402</v>
      </c>
      <c r="E135" s="198" t="n">
        <v>0.341530054644807</v>
      </c>
      <c r="F135" s="198" t="n">
        <v>0.278439274592415</v>
      </c>
      <c r="G135" s="198" t="n">
        <v>0.526598602901672</v>
      </c>
      <c r="H135" s="198" t="n">
        <v>1.4648729446936</v>
      </c>
      <c r="I135" s="198" t="n">
        <v>0.108129362036763</v>
      </c>
      <c r="J135" s="192" t="n">
        <v>1.36</v>
      </c>
      <c r="K135" s="192" t="n">
        <v>0.03</v>
      </c>
      <c r="L135" s="198" t="n">
        <v>4.69031870114252</v>
      </c>
      <c r="M135" s="198" t="n">
        <v>4.8813376483279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98" t="n">
        <v>-0.4406772513547</v>
      </c>
      <c r="D136" s="198" t="n">
        <v>-0.0106593898565279</v>
      </c>
      <c r="E136" s="198" t="n">
        <v>0.405718175629659</v>
      </c>
      <c r="F136" s="198" t="n">
        <v>0.847612436520407</v>
      </c>
      <c r="G136" s="198" t="n">
        <v>-0.887320932221527</v>
      </c>
      <c r="H136" s="198" t="n">
        <v>-1.51247299155372</v>
      </c>
      <c r="I136" s="198" t="n">
        <v>-3.05380989787902</v>
      </c>
      <c r="J136" s="192" t="n">
        <v>1.57</v>
      </c>
      <c r="K136" s="192" t="n">
        <v>-2.04</v>
      </c>
      <c r="L136" s="198" t="n">
        <v>1.8052022647083</v>
      </c>
      <c r="M136" s="198" t="n">
        <v>3.6341818805177</v>
      </c>
    </row>
    <row r="137" customFormat="false" ht="11.1" hidden="true" customHeight="true" outlineLevel="0" collapsed="false">
      <c r="A137" s="105"/>
      <c r="B137" s="106" t="s">
        <v>282</v>
      </c>
      <c r="C137" s="198" t="n">
        <v>1.21775594053115</v>
      </c>
      <c r="D137" s="198" t="n">
        <v>0.637499466973694</v>
      </c>
      <c r="E137" s="198" t="n">
        <v>0.504420458859926</v>
      </c>
      <c r="F137" s="198" t="n">
        <v>0.594138318298747</v>
      </c>
      <c r="G137" s="198" t="n">
        <v>0.2372991047352</v>
      </c>
      <c r="H137" s="198" t="n">
        <v>1.12684483446346</v>
      </c>
      <c r="I137" s="198" t="n">
        <v>2.35997163982577</v>
      </c>
      <c r="J137" s="192" t="n">
        <v>-1.2</v>
      </c>
      <c r="K137" s="192" t="n">
        <v>2.76</v>
      </c>
      <c r="L137" s="198" t="n">
        <v>3.73176432658981</v>
      </c>
      <c r="M137" s="198" t="n">
        <v>1.54660491274502</v>
      </c>
    </row>
    <row r="138" customFormat="false" ht="11.1" hidden="true" customHeight="true" outlineLevel="0" collapsed="false">
      <c r="A138" s="105"/>
      <c r="B138" s="106" t="s">
        <v>283</v>
      </c>
      <c r="C138" s="198" t="n">
        <v>0.544012721528247</v>
      </c>
      <c r="D138" s="198" t="n">
        <v>0.279655092053147</v>
      </c>
      <c r="E138" s="198" t="n">
        <v>-0.269832703723694</v>
      </c>
      <c r="F138" s="198" t="n">
        <v>0.0288111787373424</v>
      </c>
      <c r="G138" s="198" t="n">
        <v>-1.16216507048317</v>
      </c>
      <c r="H138" s="198" t="n">
        <v>2.2877428261513</v>
      </c>
      <c r="I138" s="198" t="n">
        <v>0.188007124480521</v>
      </c>
      <c r="J138" s="192" t="n">
        <v>2.13</v>
      </c>
      <c r="K138" s="192" t="n">
        <v>1.28</v>
      </c>
      <c r="L138" s="198" t="n">
        <v>4.84848484848486</v>
      </c>
      <c r="M138" s="198" t="n">
        <v>4.03974588695229</v>
      </c>
    </row>
    <row r="139" customFormat="false" ht="11.1" hidden="true" customHeight="true" outlineLevel="0" collapsed="false">
      <c r="A139" s="105"/>
      <c r="B139" s="106" t="s">
        <v>284</v>
      </c>
      <c r="C139" s="198" t="n">
        <v>0.782469356751932</v>
      </c>
      <c r="D139" s="198" t="n">
        <v>0.488031605856378</v>
      </c>
      <c r="E139" s="198" t="n">
        <v>0.603354978354972</v>
      </c>
      <c r="F139" s="198" t="n">
        <v>0.878487848784886</v>
      </c>
      <c r="G139" s="198" t="n">
        <v>-0.228633641807292</v>
      </c>
      <c r="H139" s="198" t="n">
        <v>0.0771233008772612</v>
      </c>
      <c r="I139" s="198" t="n">
        <v>0.661728395061715</v>
      </c>
      <c r="J139" s="192" t="n">
        <v>-0.59</v>
      </c>
      <c r="K139" s="192" t="n">
        <v>1.45</v>
      </c>
      <c r="L139" s="198" t="n">
        <v>2.12687120201571</v>
      </c>
      <c r="M139" s="198" t="n">
        <v>1.11163300454047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98" t="n">
        <v>0.675215263581748</v>
      </c>
      <c r="D140" s="198" t="n">
        <v>1.22571692876967</v>
      </c>
      <c r="E140" s="198" t="n">
        <v>0.497539198020604</v>
      </c>
      <c r="F140" s="198" t="n">
        <v>0.107070202362692</v>
      </c>
      <c r="G140" s="198" t="n">
        <v>1.6914011348756</v>
      </c>
      <c r="H140" s="198" t="n">
        <v>3.83392736730568</v>
      </c>
      <c r="I140" s="198" t="n">
        <v>2.07025117739403</v>
      </c>
      <c r="J140" s="192" t="n">
        <v>1.87</v>
      </c>
      <c r="K140" s="192" t="n">
        <v>-2.56</v>
      </c>
      <c r="L140" s="198" t="n">
        <v>1.2771206733909</v>
      </c>
      <c r="M140" s="198" t="n">
        <v>3.34468875812948</v>
      </c>
    </row>
    <row r="141" customFormat="false" ht="11.1" hidden="true" customHeight="true" outlineLevel="0" collapsed="false">
      <c r="A141" s="105"/>
      <c r="B141" s="106" t="s">
        <v>282</v>
      </c>
      <c r="C141" s="198" t="n">
        <v>0.198949872836153</v>
      </c>
      <c r="D141" s="198" t="n">
        <v>-0.0228466986520601</v>
      </c>
      <c r="E141" s="198" t="n">
        <v>0.0401412973667306</v>
      </c>
      <c r="F141" s="198" t="n">
        <v>-0.146172769082682</v>
      </c>
      <c r="G141" s="198" t="n">
        <v>0.60092284579892</v>
      </c>
      <c r="H141" s="198" t="n">
        <v>-0.241209759718018</v>
      </c>
      <c r="I141" s="198" t="n">
        <v>-1.22080169181966</v>
      </c>
      <c r="J141" s="192" t="n">
        <v>1.01</v>
      </c>
      <c r="K141" s="192" t="n">
        <v>1.08</v>
      </c>
      <c r="L141" s="198" t="n">
        <v>1.81987533137496</v>
      </c>
      <c r="M141" s="198" t="n">
        <v>1.09379682349413</v>
      </c>
    </row>
    <row r="142" customFormat="false" ht="11.1" hidden="true" customHeight="true" outlineLevel="0" collapsed="false">
      <c r="A142" s="105"/>
      <c r="B142" s="106" t="s">
        <v>283</v>
      </c>
      <c r="C142" s="198" t="n">
        <v>0.456471455181884</v>
      </c>
      <c r="D142" s="198" t="n">
        <v>0.56714309456541</v>
      </c>
      <c r="E142" s="198" t="n">
        <v>0.775753684830008</v>
      </c>
      <c r="F142" s="198" t="n">
        <v>1.12110825478436</v>
      </c>
      <c r="G142" s="198" t="n">
        <v>-0.255999999999986</v>
      </c>
      <c r="H142" s="198" t="n">
        <v>-0.158095415232978</v>
      </c>
      <c r="I142" s="198" t="n">
        <v>1.00233553912025</v>
      </c>
      <c r="J142" s="192" t="n">
        <v>-1.2</v>
      </c>
      <c r="K142" s="192" t="n">
        <v>-0.5</v>
      </c>
      <c r="L142" s="198" t="n">
        <v>-1.44958131025263</v>
      </c>
      <c r="M142" s="198" t="n">
        <v>-1.15606936416185</v>
      </c>
    </row>
    <row r="143" customFormat="false" ht="11.1" hidden="true" customHeight="true" outlineLevel="0" collapsed="false">
      <c r="A143" s="105"/>
      <c r="B143" s="106" t="s">
        <v>284</v>
      </c>
      <c r="C143" s="198" t="n">
        <v>0.0774309234656414</v>
      </c>
      <c r="D143" s="198" t="n">
        <v>0.0599062157863273</v>
      </c>
      <c r="E143" s="198" t="n">
        <v>1.01133437740558</v>
      </c>
      <c r="F143" s="198" t="n">
        <v>1.15457947885037</v>
      </c>
      <c r="G143" s="198" t="n">
        <v>0.577478344562081</v>
      </c>
      <c r="H143" s="198" t="n">
        <v>-3.27868852459012</v>
      </c>
      <c r="I143" s="198" t="n">
        <v>-1.13691107043067</v>
      </c>
      <c r="J143" s="192" t="n">
        <v>-2.34</v>
      </c>
      <c r="K143" s="192" t="n">
        <v>0.09</v>
      </c>
      <c r="L143" s="198" t="n">
        <v>-1.97786504819707</v>
      </c>
      <c r="M143" s="198" t="n">
        <v>-2.14424951267057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98" t="n">
        <v>0.621004194323405</v>
      </c>
      <c r="D144" s="198" t="n">
        <v>1.45133985713694</v>
      </c>
      <c r="E144" s="198" t="n">
        <v>0.827771062174804</v>
      </c>
      <c r="F144" s="198" t="n">
        <v>0.544521623791411</v>
      </c>
      <c r="G144" s="198" t="n">
        <v>1.69059011164275</v>
      </c>
      <c r="H144" s="198" t="n">
        <v>3.73651771956854</v>
      </c>
      <c r="I144" s="198" t="n">
        <v>2.06607543124451</v>
      </c>
      <c r="J144" s="192" t="n">
        <v>1.76</v>
      </c>
      <c r="K144" s="192" t="n">
        <v>-3.98</v>
      </c>
      <c r="L144" s="198" t="n">
        <v>-0.60460372960371</v>
      </c>
      <c r="M144" s="198" t="n">
        <v>2.4134232301563</v>
      </c>
    </row>
    <row r="145" customFormat="false" ht="11.1" hidden="true" customHeight="true" outlineLevel="0" collapsed="false">
      <c r="A145" s="105"/>
      <c r="B145" s="106" t="s">
        <v>282</v>
      </c>
      <c r="C145" s="198" t="n">
        <v>0.317691576114456</v>
      </c>
      <c r="D145" s="198" t="n">
        <v>-0.093608188681543</v>
      </c>
      <c r="E145" s="198" t="n">
        <v>0.364877896218289</v>
      </c>
      <c r="F145" s="198" t="n">
        <v>0.402707863218183</v>
      </c>
      <c r="G145" s="198" t="n">
        <v>0.250941028858207</v>
      </c>
      <c r="H145" s="198" t="n">
        <v>-1.72669884886739</v>
      </c>
      <c r="I145" s="198" t="n">
        <v>0.697030459276249</v>
      </c>
      <c r="J145" s="192" t="n">
        <v>-2.59</v>
      </c>
      <c r="K145" s="192" t="n">
        <v>2.03</v>
      </c>
      <c r="L145" s="198" t="n">
        <v>6.55185049468668</v>
      </c>
      <c r="M145" s="198" t="n">
        <v>5.16944714595647</v>
      </c>
    </row>
    <row r="146" customFormat="false" ht="11.1" hidden="true" customHeight="true" outlineLevel="0" collapsed="false">
      <c r="A146" s="105"/>
      <c r="B146" s="106" t="s">
        <v>283</v>
      </c>
      <c r="C146" s="198" t="n">
        <v>1.01056963046635</v>
      </c>
      <c r="D146" s="198" t="n">
        <v>1.0999083409716</v>
      </c>
      <c r="E146" s="198" t="n">
        <v>0.384325742034335</v>
      </c>
      <c r="F146" s="198" t="n">
        <v>0.148680889319181</v>
      </c>
      <c r="G146" s="198" t="n">
        <v>1.09511889862328</v>
      </c>
      <c r="H146" s="198" t="n">
        <v>3.70300396750427</v>
      </c>
      <c r="I146" s="198" t="n">
        <v>1.98179404513562</v>
      </c>
      <c r="J146" s="192" t="n">
        <v>1.83</v>
      </c>
      <c r="K146" s="192" t="n">
        <v>-0.39</v>
      </c>
      <c r="L146" s="198" t="n">
        <v>2.84063553201732</v>
      </c>
      <c r="M146" s="198" t="n">
        <v>3.21525110257505</v>
      </c>
    </row>
    <row r="147" customFormat="false" ht="11.1" hidden="true" customHeight="true" outlineLevel="0" collapsed="false">
      <c r="A147" s="105"/>
      <c r="B147" s="106" t="s">
        <v>284</v>
      </c>
      <c r="C147" s="198" t="n">
        <v>0.904606905365739</v>
      </c>
      <c r="D147" s="198" t="n">
        <v>0.771632920318325</v>
      </c>
      <c r="E147" s="198" t="n">
        <v>1.10717334506039</v>
      </c>
      <c r="F147" s="198" t="n">
        <v>1.68485015881785</v>
      </c>
      <c r="G147" s="198" t="n">
        <v>-0.619003404518736</v>
      </c>
      <c r="H147" s="198" t="n">
        <v>-0.409910730552014</v>
      </c>
      <c r="I147" s="198" t="n">
        <v>-0.5020920502092</v>
      </c>
      <c r="J147" s="192" t="n">
        <v>0.09</v>
      </c>
      <c r="K147" s="192" t="n">
        <v>0.7</v>
      </c>
      <c r="L147" s="198" t="n">
        <v>2.76217228464421</v>
      </c>
      <c r="M147" s="198" t="n">
        <v>2.36388697450035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98" t="n">
        <v>0.726301207203647</v>
      </c>
      <c r="D148" s="198" t="n">
        <v>1.03562717421728</v>
      </c>
      <c r="E148" s="198" t="n">
        <v>0.688243571702714</v>
      </c>
      <c r="F148" s="198" t="n">
        <v>0.407442618497896</v>
      </c>
      <c r="G148" s="198" t="n">
        <v>1.54676632409425</v>
      </c>
      <c r="H148" s="198" t="n">
        <v>2.27750846062378</v>
      </c>
      <c r="I148" s="198" t="n">
        <v>2.47640407438558</v>
      </c>
      <c r="J148" s="192" t="n">
        <v>-0.16</v>
      </c>
      <c r="K148" s="192" t="n">
        <v>-1.51</v>
      </c>
      <c r="L148" s="198" t="n">
        <v>4.7640741945981</v>
      </c>
      <c r="M148" s="198" t="n">
        <v>5.94492695078435</v>
      </c>
    </row>
    <row r="149" customFormat="false" ht="11.1" hidden="true" customHeight="true" outlineLevel="0" collapsed="false">
      <c r="A149" s="105"/>
      <c r="B149" s="106" t="s">
        <v>282</v>
      </c>
      <c r="C149" s="198" t="n">
        <v>0.683733815352582</v>
      </c>
      <c r="D149" s="198" t="n">
        <v>0.720278613265805</v>
      </c>
      <c r="E149" s="198" t="n">
        <v>0.401483966051728</v>
      </c>
      <c r="F149" s="198" t="n">
        <v>0.862302177735685</v>
      </c>
      <c r="G149" s="198" t="n">
        <v>-0.991617256184824</v>
      </c>
      <c r="H149" s="198" t="n">
        <v>1.84224646753719</v>
      </c>
      <c r="I149" s="198" t="n">
        <v>0.191501003100484</v>
      </c>
      <c r="J149" s="192" t="n">
        <v>1.85</v>
      </c>
      <c r="K149" s="192" t="n">
        <v>-0.16</v>
      </c>
      <c r="L149" s="198" t="n">
        <v>3.78952599863329</v>
      </c>
      <c r="M149" s="198" t="n">
        <v>3.97813929842401</v>
      </c>
    </row>
    <row r="150" customFormat="false" ht="11.1" hidden="true" customHeight="true" outlineLevel="0" collapsed="false">
      <c r="A150" s="105"/>
      <c r="B150" s="106" t="s">
        <v>283</v>
      </c>
      <c r="C150" s="198" t="n">
        <v>0.148307151917251</v>
      </c>
      <c r="D150" s="198" t="n">
        <v>0.868369351669941</v>
      </c>
      <c r="E150" s="198" t="n">
        <v>0.61500303705202</v>
      </c>
      <c r="F150" s="198" t="n">
        <v>0.774466087772822</v>
      </c>
      <c r="G150" s="198" t="n">
        <v>0.123902942694883</v>
      </c>
      <c r="H150" s="198" t="n">
        <v>1.74745345978225</v>
      </c>
      <c r="I150" s="198" t="n">
        <v>0.709929917174847</v>
      </c>
      <c r="J150" s="192" t="n">
        <v>1.21</v>
      </c>
      <c r="K150" s="192" t="n">
        <v>-3.66</v>
      </c>
      <c r="L150" s="198" t="n">
        <v>2.95085892141019</v>
      </c>
      <c r="M150" s="198" t="n">
        <v>5.24996944138859</v>
      </c>
    </row>
    <row r="151" customFormat="false" ht="11.1" hidden="true" customHeight="true" outlineLevel="0" collapsed="false">
      <c r="A151" s="105"/>
      <c r="B151" s="106" t="s">
        <v>284</v>
      </c>
      <c r="C151" s="198" t="n">
        <v>0.0175366808908422</v>
      </c>
      <c r="D151" s="198" t="n">
        <v>0.0837520938023175</v>
      </c>
      <c r="E151" s="198" t="n">
        <v>0.208778769966059</v>
      </c>
      <c r="F151" s="198" t="n">
        <v>-0.0399228158892839</v>
      </c>
      <c r="G151" s="198" t="n">
        <v>0.979684438486132</v>
      </c>
      <c r="H151" s="198" t="n">
        <v>-0.345214464486205</v>
      </c>
      <c r="I151" s="198" t="n">
        <v>-0.768187980117503</v>
      </c>
      <c r="J151" s="192" t="n">
        <v>0.45</v>
      </c>
      <c r="K151" s="192" t="n">
        <v>-0.34</v>
      </c>
      <c r="L151" s="198" t="n">
        <v>6.81395348837208</v>
      </c>
      <c r="M151" s="198" t="n">
        <v>7.00307763776782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98" t="n">
        <v>1.95986752386519</v>
      </c>
      <c r="D152" s="198" t="n">
        <v>0.566313126398768</v>
      </c>
      <c r="E152" s="198" t="n">
        <v>1.72950449319747</v>
      </c>
      <c r="F152" s="198" t="n">
        <v>1.85715236637158</v>
      </c>
      <c r="G152" s="198" t="n">
        <v>1.33782679738563</v>
      </c>
      <c r="H152" s="198" t="n">
        <v>-3.44678271412485</v>
      </c>
      <c r="I152" s="198" t="n">
        <v>-0.637522768670323</v>
      </c>
      <c r="J152" s="192" t="n">
        <v>-3.28</v>
      </c>
      <c r="K152" s="192" t="n">
        <v>7.15</v>
      </c>
      <c r="L152" s="198" t="n">
        <v>-0.772915305900284</v>
      </c>
      <c r="M152" s="198" t="n">
        <v>-4.65078417539479</v>
      </c>
    </row>
    <row r="153" customFormat="false" ht="11.1" hidden="true" customHeight="true" outlineLevel="0" collapsed="false">
      <c r="A153" s="105"/>
      <c r="B153" s="106" t="s">
        <v>282</v>
      </c>
      <c r="C153" s="198" t="n">
        <v>0.24266279425251</v>
      </c>
      <c r="D153" s="198" t="n">
        <v>-0.0212864772815067</v>
      </c>
      <c r="E153" s="198" t="n">
        <v>0.555185431934248</v>
      </c>
      <c r="F153" s="198" t="n">
        <v>0.89530780290157</v>
      </c>
      <c r="G153" s="198" t="n">
        <v>-0.493802277537043</v>
      </c>
      <c r="H153" s="198" t="n">
        <v>-2.11678177415001</v>
      </c>
      <c r="I153" s="198" t="n">
        <v>-2.2731439046746</v>
      </c>
      <c r="J153" s="192" t="n">
        <v>0.12</v>
      </c>
      <c r="K153" s="192" t="n">
        <v>1.38</v>
      </c>
      <c r="L153" s="198" t="n">
        <v>0.822819528250136</v>
      </c>
      <c r="M153" s="198" t="n">
        <v>0.0682982356289017</v>
      </c>
    </row>
    <row r="154" customFormat="false" ht="11.1" hidden="true" customHeight="true" outlineLevel="0" collapsed="false">
      <c r="A154" s="105"/>
      <c r="B154" s="106" t="s">
        <v>283</v>
      </c>
      <c r="C154" s="198" t="n">
        <v>0.129615157348979</v>
      </c>
      <c r="D154" s="198" t="n">
        <v>-0.17613471402305</v>
      </c>
      <c r="E154" s="198" t="n">
        <v>0.35090302316452</v>
      </c>
      <c r="F154" s="198" t="n">
        <v>0.353002137444136</v>
      </c>
      <c r="G154" s="198" t="n">
        <v>0.344338667206799</v>
      </c>
      <c r="H154" s="198" t="n">
        <v>-2.1442316503254</v>
      </c>
      <c r="I154" s="198" t="n">
        <v>-1.75389232789345</v>
      </c>
      <c r="J154" s="192" t="n">
        <v>-0.47</v>
      </c>
      <c r="K154" s="192" t="n">
        <v>1.59</v>
      </c>
      <c r="L154" s="198" t="n">
        <v>-0.941240478781282</v>
      </c>
      <c r="M154" s="198" t="n">
        <v>-1.88829484700263</v>
      </c>
    </row>
    <row r="155" customFormat="false" ht="11.1" hidden="true" customHeight="true" outlineLevel="0" collapsed="false">
      <c r="A155" s="105"/>
      <c r="B155" s="106" t="s">
        <v>284</v>
      </c>
      <c r="C155" s="198" t="n">
        <v>1.20119548457103</v>
      </c>
      <c r="D155" s="198" t="n">
        <v>-0.401365028890538</v>
      </c>
      <c r="E155" s="198" t="n">
        <v>0.589314097077875</v>
      </c>
      <c r="F155" s="198" t="n">
        <v>-0.190402426824164</v>
      </c>
      <c r="G155" s="198" t="n">
        <v>3.02785627775535</v>
      </c>
      <c r="H155" s="198" t="n">
        <v>-4.19514935855418</v>
      </c>
      <c r="I155" s="198" t="n">
        <v>-1.71837708830547</v>
      </c>
      <c r="J155" s="192" t="n">
        <v>-2.68</v>
      </c>
      <c r="K155" s="192" t="n">
        <v>8.38</v>
      </c>
      <c r="L155" s="198" t="n">
        <v>1.97726149283244</v>
      </c>
      <c r="M155" s="198" t="n">
        <v>-2.77101449275364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98" t="n">
        <v>-0.141078213761716</v>
      </c>
      <c r="D156" s="198" t="n">
        <v>-0.80012459361069</v>
      </c>
      <c r="E156" s="198" t="n">
        <v>-0.140995721509142</v>
      </c>
      <c r="F156" s="198" t="n">
        <v>-0.0258665287118447</v>
      </c>
      <c r="G156" s="198" t="n">
        <v>-0.489811912225704</v>
      </c>
      <c r="H156" s="198" t="n">
        <v>-3.45029811357645</v>
      </c>
      <c r="I156" s="198" t="n">
        <v>-2.23409422049541</v>
      </c>
      <c r="J156" s="192" t="n">
        <v>-1.23</v>
      </c>
      <c r="K156" s="192" t="n">
        <v>3.36</v>
      </c>
      <c r="L156" s="198" t="n">
        <v>-0.26929498572737</v>
      </c>
      <c r="M156" s="198" t="n">
        <v>-2.30145480562842</v>
      </c>
    </row>
    <row r="157" customFormat="false" ht="11.1" hidden="true" customHeight="true" outlineLevel="0" collapsed="false">
      <c r="A157" s="105"/>
      <c r="B157" s="106" t="s">
        <v>282</v>
      </c>
      <c r="C157" s="198" t="n">
        <v>-0.0772317139789323</v>
      </c>
      <c r="D157" s="198" t="n">
        <v>-0.36305832482924</v>
      </c>
      <c r="E157" s="198" t="n">
        <v>0.0486878621159832</v>
      </c>
      <c r="F157" s="198" t="n">
        <v>-0.084087968952133</v>
      </c>
      <c r="G157" s="198" t="n">
        <v>0.452845048237862</v>
      </c>
      <c r="H157" s="198" t="n">
        <v>-2.07531889046358</v>
      </c>
      <c r="I157" s="198" t="n">
        <v>-2.44411326378538</v>
      </c>
      <c r="J157" s="192" t="n">
        <v>0.41</v>
      </c>
      <c r="K157" s="192" t="n">
        <v>1.44</v>
      </c>
      <c r="L157" s="198" t="n">
        <v>2.56521034724848</v>
      </c>
      <c r="M157" s="198" t="n">
        <v>2.02001708775785</v>
      </c>
    </row>
    <row r="158" customFormat="false" ht="11.1" hidden="true" customHeight="true" outlineLevel="0" collapsed="false">
      <c r="A158" s="105"/>
      <c r="B158" s="106" t="s">
        <v>283</v>
      </c>
      <c r="C158" s="198" t="n">
        <v>1.10847189231987</v>
      </c>
      <c r="D158" s="198" t="n">
        <v>0.447105631167389</v>
      </c>
      <c r="E158" s="198" t="n">
        <v>0.360114847437828</v>
      </c>
      <c r="F158" s="198" t="n">
        <v>0.352819317666871</v>
      </c>
      <c r="G158" s="198" t="n">
        <v>0.382203057624466</v>
      </c>
      <c r="H158" s="198" t="n">
        <v>0.816706295875108</v>
      </c>
      <c r="I158" s="198" t="n">
        <v>-0.702719217842954</v>
      </c>
      <c r="J158" s="192" t="n">
        <v>1.48</v>
      </c>
      <c r="K158" s="192" t="n">
        <v>3.61</v>
      </c>
      <c r="L158" s="198" t="n">
        <v>1.41112047177758</v>
      </c>
      <c r="M158" s="198" t="n">
        <v>-0.556319913860122</v>
      </c>
    </row>
    <row r="159" customFormat="false" ht="11.1" hidden="true" customHeight="true" outlineLevel="0" collapsed="false">
      <c r="A159" s="105"/>
      <c r="B159" s="106" t="s">
        <v>284</v>
      </c>
      <c r="C159" s="198" t="n">
        <v>0.303911697803642</v>
      </c>
      <c r="D159" s="198" t="n">
        <v>0.354915879054076</v>
      </c>
      <c r="E159" s="198" t="n">
        <v>1.19284294234592</v>
      </c>
      <c r="F159" s="198" t="n">
        <v>0.970873786407793</v>
      </c>
      <c r="G159" s="198" t="n">
        <v>1.86468807966416</v>
      </c>
      <c r="H159" s="198" t="n">
        <v>-3.18908941755547</v>
      </c>
      <c r="I159" s="198" t="n">
        <v>-0.656410256410254</v>
      </c>
      <c r="J159" s="192" t="n">
        <v>-2.47</v>
      </c>
      <c r="K159" s="192" t="n">
        <v>-0.18</v>
      </c>
      <c r="L159" s="198" t="n">
        <v>1.71339563862929</v>
      </c>
      <c r="M159" s="198" t="n">
        <v>2.09335899903751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98" t="n">
        <v>-0.67289997583508</v>
      </c>
      <c r="D160" s="198" t="n">
        <v>1.25637468492938</v>
      </c>
      <c r="E160" s="198" t="n">
        <v>0.469596051559719</v>
      </c>
      <c r="F160" s="198" t="n">
        <v>1.12765141834907</v>
      </c>
      <c r="G160" s="198" t="n">
        <v>-1.50469618554726</v>
      </c>
      <c r="H160" s="198" t="n">
        <v>4.73466793771857</v>
      </c>
      <c r="I160" s="198" t="n">
        <v>-0.691720008259338</v>
      </c>
      <c r="J160" s="192" t="n">
        <v>5.14</v>
      </c>
      <c r="K160" s="192" t="n">
        <v>-10.05</v>
      </c>
      <c r="L160" s="198" t="n">
        <v>-2.40939254721798</v>
      </c>
      <c r="M160" s="198" t="n">
        <v>3.14046665095454</v>
      </c>
    </row>
    <row r="161" customFormat="false" ht="11.1" hidden="true" customHeight="true" outlineLevel="0" collapsed="false">
      <c r="A161" s="105"/>
      <c r="B161" s="106" t="s">
        <v>282</v>
      </c>
      <c r="C161" s="198" t="n">
        <v>-0.0280714887246063</v>
      </c>
      <c r="D161" s="198" t="n">
        <v>-0.571185982787242</v>
      </c>
      <c r="E161" s="198" t="n">
        <v>-0.13354318691276</v>
      </c>
      <c r="F161" s="198" t="n">
        <v>-0.262185298670119</v>
      </c>
      <c r="G161" s="198" t="n">
        <v>0.262722584411804</v>
      </c>
      <c r="H161" s="198" t="n">
        <v>-2.42718446601948</v>
      </c>
      <c r="I161" s="198" t="n">
        <v>-0.686142010604002</v>
      </c>
      <c r="J161" s="192" t="n">
        <v>-1.74</v>
      </c>
      <c r="K161" s="192" t="n">
        <v>2.81</v>
      </c>
      <c r="L161" s="198" t="n">
        <v>-1.44366565540328</v>
      </c>
      <c r="M161" s="198" t="n">
        <v>-3.18194801485291</v>
      </c>
    </row>
    <row r="162" customFormat="false" ht="11.1" hidden="true" customHeight="true" outlineLevel="0" collapsed="false">
      <c r="A162" s="105"/>
      <c r="B162" s="106" t="s">
        <v>283</v>
      </c>
      <c r="C162" s="198" t="n">
        <v>1.10632721827031</v>
      </c>
      <c r="D162" s="198" t="n">
        <v>-0.120327601599186</v>
      </c>
      <c r="E162" s="198" t="n">
        <v>0.570705382300972</v>
      </c>
      <c r="F162" s="198" t="n">
        <v>0.0443402799771917</v>
      </c>
      <c r="G162" s="198" t="n">
        <v>2.18361801242236</v>
      </c>
      <c r="H162" s="198" t="n">
        <v>-3.1198175787728</v>
      </c>
      <c r="I162" s="198" t="n">
        <v>0.219826232597086</v>
      </c>
      <c r="J162" s="192" t="n">
        <v>-3.22</v>
      </c>
      <c r="K162" s="192" t="n">
        <v>6.53</v>
      </c>
      <c r="L162" s="198" t="n">
        <v>2.86063050631566</v>
      </c>
      <c r="M162" s="198" t="n">
        <v>-0.672645739910308</v>
      </c>
    </row>
    <row r="163" customFormat="false" ht="11.1" hidden="true" customHeight="true" outlineLevel="0" collapsed="false">
      <c r="A163" s="105"/>
      <c r="B163" s="106" t="s">
        <v>284</v>
      </c>
      <c r="C163" s="198" t="n">
        <v>0.351780192923656</v>
      </c>
      <c r="D163" s="198" t="n">
        <v>0.608192134307473</v>
      </c>
      <c r="E163" s="198" t="n">
        <v>0.109219555049037</v>
      </c>
      <c r="F163" s="198" t="n">
        <v>0.443206280866136</v>
      </c>
      <c r="G163" s="198" t="n">
        <v>-0.892772343052528</v>
      </c>
      <c r="H163" s="198" t="n">
        <v>2.85653150743556</v>
      </c>
      <c r="I163" s="198" t="n">
        <v>0</v>
      </c>
      <c r="J163" s="192" t="n">
        <v>2.67</v>
      </c>
      <c r="K163" s="192" t="n">
        <v>-1.23</v>
      </c>
      <c r="L163" s="198" t="n">
        <v>1.21768742582941</v>
      </c>
      <c r="M163" s="198" t="n">
        <v>2.1325888083640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98" t="n">
        <v>0.623604730540023</v>
      </c>
      <c r="D164" s="198" t="n">
        <v>-0.0154508758715082</v>
      </c>
      <c r="E164" s="198" t="n">
        <v>0.0426914593363676</v>
      </c>
      <c r="F164" s="198" t="n">
        <v>0.371911245587484</v>
      </c>
      <c r="G164" s="198" t="n">
        <v>-0.95831336847148</v>
      </c>
      <c r="H164" s="198" t="n">
        <v>-0.270438943207751</v>
      </c>
      <c r="I164" s="198" t="n">
        <v>-0.772926676415295</v>
      </c>
      <c r="J164" s="192" t="n">
        <v>0.48</v>
      </c>
      <c r="K164" s="192" t="n">
        <v>3.46</v>
      </c>
      <c r="L164" s="198" t="n">
        <v>3.33384309527452</v>
      </c>
      <c r="M164" s="198" t="n">
        <v>1.79142674344209</v>
      </c>
    </row>
    <row r="165" customFormat="false" ht="11.1" hidden="true" customHeight="true" outlineLevel="0" collapsed="false">
      <c r="A165" s="105"/>
      <c r="B165" s="106" t="s">
        <v>282</v>
      </c>
      <c r="C165" s="198" t="n">
        <v>0.463888226773506</v>
      </c>
      <c r="D165" s="198" t="n">
        <v>-0.475187853734866</v>
      </c>
      <c r="E165" s="198" t="n">
        <v>0.291600483630077</v>
      </c>
      <c r="F165" s="198" t="n">
        <v>0.320291402373925</v>
      </c>
      <c r="G165" s="198" t="n">
        <v>0.203193033381723</v>
      </c>
      <c r="H165" s="198" t="n">
        <v>-3.84856070087618</v>
      </c>
      <c r="I165" s="198" t="n">
        <v>-0.526315789473685</v>
      </c>
      <c r="J165" s="192" t="n">
        <v>-3.19</v>
      </c>
      <c r="K165" s="192" t="n">
        <v>4.99</v>
      </c>
      <c r="L165" s="198" t="n">
        <v>5.47086971535693</v>
      </c>
      <c r="M165" s="198" t="n">
        <v>3.4855151134221</v>
      </c>
    </row>
    <row r="166" customFormat="false" ht="11.1" hidden="true" customHeight="true" outlineLevel="0" collapsed="false">
      <c r="A166" s="105"/>
      <c r="B166" s="106" t="s">
        <v>283</v>
      </c>
      <c r="C166" s="198" t="n">
        <v>0.0273762593079567</v>
      </c>
      <c r="D166" s="198" t="n">
        <v>1.53717757118181</v>
      </c>
      <c r="E166" s="198" t="n">
        <v>0.347484871406948</v>
      </c>
      <c r="F166" s="198" t="n">
        <v>0.25353699762114</v>
      </c>
      <c r="G166" s="198" t="n">
        <v>0.637311703360368</v>
      </c>
      <c r="H166" s="198" t="n">
        <v>6.99642043605606</v>
      </c>
      <c r="I166" s="198" t="n">
        <v>0.634920634920633</v>
      </c>
      <c r="J166" s="192" t="n">
        <v>5.85</v>
      </c>
      <c r="K166" s="192" t="n">
        <v>-7.77</v>
      </c>
      <c r="L166" s="198" t="n">
        <v>-1.20673526660431</v>
      </c>
      <c r="M166" s="198" t="n">
        <v>2.86566175252609</v>
      </c>
    </row>
    <row r="167" customFormat="false" ht="11.1" hidden="true" customHeight="true" outlineLevel="0" collapsed="false">
      <c r="A167" s="105"/>
      <c r="B167" s="106" t="s">
        <v>284</v>
      </c>
      <c r="C167" s="198" t="n">
        <v>-0.0894046380936686</v>
      </c>
      <c r="D167" s="198" t="n">
        <v>0.135716333747467</v>
      </c>
      <c r="E167" s="198" t="n">
        <v>0.511177592989583</v>
      </c>
      <c r="F167" s="198" t="n">
        <v>1.03343844640796</v>
      </c>
      <c r="G167" s="198" t="n">
        <v>-1.09383995394357</v>
      </c>
      <c r="H167" s="198" t="n">
        <v>-1.48012976480138</v>
      </c>
      <c r="I167" s="198" t="n">
        <v>-0.525762355415338</v>
      </c>
      <c r="J167" s="192" t="n">
        <v>-0.96</v>
      </c>
      <c r="K167" s="192" t="n">
        <v>-1.2</v>
      </c>
      <c r="L167" s="198" t="n">
        <v>1.16939683742071</v>
      </c>
      <c r="M167" s="198" t="n">
        <v>1.9699409554482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98" t="n">
        <v>0.458380510610311</v>
      </c>
      <c r="D168" s="198" t="n">
        <v>-1.11671057152675</v>
      </c>
      <c r="E168" s="198" t="n">
        <v>-0.14765163588639</v>
      </c>
      <c r="F168" s="198" t="n">
        <v>-0.139060568603227</v>
      </c>
      <c r="G168" s="198" t="n">
        <v>-0.174621653084969</v>
      </c>
      <c r="H168" s="198" t="n">
        <v>-5.37147561226588</v>
      </c>
      <c r="I168" s="198" t="n">
        <v>-1.04651162790699</v>
      </c>
      <c r="J168" s="192" t="n">
        <v>-4.23</v>
      </c>
      <c r="K168" s="192" t="n">
        <v>8.36</v>
      </c>
      <c r="L168" s="198" t="n">
        <v>2.44279095886564</v>
      </c>
      <c r="M168" s="198" t="n">
        <v>-1.65289256198346</v>
      </c>
    </row>
    <row r="169" customFormat="false" ht="11.1" hidden="true" customHeight="true" outlineLevel="0" collapsed="false">
      <c r="A169" s="105"/>
      <c r="B169" s="106" t="s">
        <v>282</v>
      </c>
      <c r="C169" s="198" t="n">
        <v>0.525368576051193</v>
      </c>
      <c r="D169" s="198" t="n">
        <v>1.13125229242679</v>
      </c>
      <c r="E169" s="198" t="n">
        <v>0.915385518131686</v>
      </c>
      <c r="F169" s="198" t="n">
        <v>0.668420238279438</v>
      </c>
      <c r="G169" s="198" t="n">
        <v>1.69096209912536</v>
      </c>
      <c r="H169" s="198" t="n">
        <v>2.13136146150499</v>
      </c>
      <c r="I169" s="198" t="n">
        <v>1.20713598974469</v>
      </c>
      <c r="J169" s="192" t="n">
        <v>0.83</v>
      </c>
      <c r="K169" s="192" t="n">
        <v>-2.97</v>
      </c>
      <c r="L169" s="198" t="n">
        <v>3.0514823443424</v>
      </c>
      <c r="M169" s="198" t="n">
        <v>5.16512337419044</v>
      </c>
    </row>
    <row r="170" customFormat="false" ht="11.1" hidden="true" customHeight="true" outlineLevel="0" collapsed="false">
      <c r="A170" s="105"/>
      <c r="B170" s="106" t="s">
        <v>283</v>
      </c>
      <c r="C170" s="198" t="n">
        <v>0.958443343339724</v>
      </c>
      <c r="D170" s="198" t="n">
        <v>1.08996506766945</v>
      </c>
      <c r="E170" s="198" t="n">
        <v>0.89080125596</v>
      </c>
      <c r="F170" s="198" t="n">
        <v>1.04208293627617</v>
      </c>
      <c r="G170" s="198" t="n">
        <v>0.420489296636077</v>
      </c>
      <c r="H170" s="198" t="n">
        <v>2.0017035775127</v>
      </c>
      <c r="I170" s="198" t="n">
        <v>1.11885159383576</v>
      </c>
      <c r="J170" s="192" t="n">
        <v>0.82</v>
      </c>
      <c r="K170" s="192" t="n">
        <v>-0.41</v>
      </c>
      <c r="L170" s="198" t="n">
        <v>3.28915288798264</v>
      </c>
      <c r="M170" s="198" t="n">
        <v>3.98513843648209</v>
      </c>
    </row>
    <row r="171" customFormat="false" ht="11.1" hidden="true" customHeight="true" outlineLevel="0" collapsed="false">
      <c r="A171" s="105"/>
      <c r="B171" s="106" t="s">
        <v>284</v>
      </c>
      <c r="C171" s="198" t="n">
        <v>0.265099949845961</v>
      </c>
      <c r="D171" s="198" t="n">
        <v>0.951697571660588</v>
      </c>
      <c r="E171" s="198" t="n">
        <v>-0.106044538706257</v>
      </c>
      <c r="F171" s="198" t="n">
        <v>-0.0212960146029815</v>
      </c>
      <c r="G171" s="198" t="n">
        <v>-0.371145793681009</v>
      </c>
      <c r="H171" s="198" t="n">
        <v>5.74112734864308</v>
      </c>
      <c r="I171" s="198" t="n">
        <v>2.93319415448849</v>
      </c>
      <c r="J171" s="192" t="n">
        <v>2.69</v>
      </c>
      <c r="K171" s="192" t="n">
        <v>-3.56</v>
      </c>
      <c r="L171" s="198" t="n">
        <v>2.42049697437878</v>
      </c>
      <c r="M171" s="198" t="n">
        <v>4.50296118643239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98" t="n">
        <v>1.22195226525655</v>
      </c>
      <c r="D172" s="198" t="n">
        <v>1.12603344431561</v>
      </c>
      <c r="E172" s="198" t="n">
        <v>1.00618480568633</v>
      </c>
      <c r="F172" s="198" t="n">
        <v>0.970696528010222</v>
      </c>
      <c r="G172" s="198" t="n">
        <v>1.11758525169547</v>
      </c>
      <c r="H172" s="198" t="n">
        <v>1.63869693978292</v>
      </c>
      <c r="I172" s="198" t="n">
        <v>-0.263664942703571</v>
      </c>
      <c r="J172" s="192" t="n">
        <v>1.92</v>
      </c>
      <c r="K172" s="192" t="n">
        <v>0.82</v>
      </c>
      <c r="L172" s="198" t="n">
        <v>4.21118793211817</v>
      </c>
      <c r="M172" s="198" t="n">
        <v>4.32298253009226</v>
      </c>
    </row>
    <row r="173" customFormat="false" ht="11.1" hidden="false" customHeight="true" outlineLevel="0" collapsed="false">
      <c r="A173" s="105"/>
      <c r="B173" s="106" t="s">
        <v>282</v>
      </c>
      <c r="C173" s="198" t="n">
        <v>1.71196611366042</v>
      </c>
      <c r="D173" s="198" t="n">
        <v>0.963672684226054</v>
      </c>
      <c r="E173" s="198" t="n">
        <v>0.424968013160296</v>
      </c>
      <c r="F173" s="198" t="n">
        <v>0.614791151829323</v>
      </c>
      <c r="G173" s="198" t="n">
        <v>-0.170035896467027</v>
      </c>
      <c r="H173" s="198" t="n">
        <v>3.25369075369053</v>
      </c>
      <c r="I173" s="198" t="n">
        <v>6.48703609557701</v>
      </c>
      <c r="J173" s="192" t="n">
        <v>-3.03</v>
      </c>
      <c r="K173" s="192" t="n">
        <v>4.49</v>
      </c>
      <c r="L173" s="198" t="n">
        <v>3.81182147165259</v>
      </c>
      <c r="M173" s="198" t="n">
        <v>2.24028014725688</v>
      </c>
    </row>
    <row r="174" customFormat="false" ht="11.1" hidden="false" customHeight="true" outlineLevel="0" collapsed="false">
      <c r="A174" s="105"/>
      <c r="B174" s="106" t="s">
        <v>283</v>
      </c>
      <c r="C174" s="198" t="n">
        <v>0.996009023078258</v>
      </c>
      <c r="D174" s="198" t="n">
        <v>0.83905834936337</v>
      </c>
      <c r="E174" s="198" t="n">
        <v>0.1433316649224</v>
      </c>
      <c r="F174" s="198" t="n">
        <v>0.0629006170250932</v>
      </c>
      <c r="G174" s="198" t="n">
        <v>0.397426192278559</v>
      </c>
      <c r="H174" s="198" t="n">
        <v>3.71554886652253</v>
      </c>
      <c r="I174" s="198" t="n">
        <v>1.08851331996564</v>
      </c>
      <c r="J174" s="192" t="n">
        <v>2.81</v>
      </c>
      <c r="K174" s="192" t="n">
        <v>1.16</v>
      </c>
      <c r="L174" s="198" t="n">
        <v>2.52149663025796</v>
      </c>
      <c r="M174" s="198" t="n">
        <v>2.34927326219645</v>
      </c>
    </row>
    <row r="175" customFormat="false" ht="11.1" hidden="false" customHeight="true" outlineLevel="0" collapsed="false">
      <c r="A175" s="105"/>
      <c r="B175" s="106" t="s">
        <v>284</v>
      </c>
      <c r="C175" s="198" t="n">
        <v>1.30747027695692</v>
      </c>
      <c r="D175" s="198" t="n">
        <v>-0.592264229783993</v>
      </c>
      <c r="E175" s="198" t="n">
        <v>1.4562555376332</v>
      </c>
      <c r="F175" s="198" t="n">
        <v>1.63738138713445</v>
      </c>
      <c r="G175" s="198" t="n">
        <v>0.885956644674863</v>
      </c>
      <c r="H175" s="198" t="n">
        <v>-8.77017957554872</v>
      </c>
      <c r="I175" s="198" t="n">
        <v>3.49485217719845</v>
      </c>
      <c r="J175" s="192" t="n">
        <v>-13.37</v>
      </c>
      <c r="K175" s="192" t="n">
        <v>10.87</v>
      </c>
      <c r="L175" s="198" t="n">
        <v>6.72484793532058</v>
      </c>
      <c r="M175" s="198" t="n">
        <v>2.97322807619702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98" t="n">
        <v>1.86720936148564</v>
      </c>
      <c r="D176" s="198" t="n">
        <v>2.82179213041648</v>
      </c>
      <c r="E176" s="198" t="n">
        <v>-1.1621657933629</v>
      </c>
      <c r="F176" s="198" t="n">
        <v>-1.70230311598046</v>
      </c>
      <c r="G176" s="198" t="n">
        <v>0.551195814648708</v>
      </c>
      <c r="H176" s="198" t="n">
        <v>20.5089969181827</v>
      </c>
      <c r="I176" s="198" t="n">
        <v>2.40029205074383</v>
      </c>
      <c r="J176" s="192" t="n">
        <v>18</v>
      </c>
      <c r="K176" s="192" t="n">
        <v>-4.43</v>
      </c>
      <c r="L176" s="198" t="n">
        <v>-0.987645580374533</v>
      </c>
      <c r="M176" s="198" t="n">
        <v>0.683304862297391</v>
      </c>
    </row>
    <row r="177" customFormat="false" ht="11.1" hidden="false" customHeight="true" outlineLevel="0" collapsed="false">
      <c r="A177" s="105"/>
      <c r="B177" s="106" t="s">
        <v>282</v>
      </c>
      <c r="C177" s="198" t="n">
        <v>0.812439649718641</v>
      </c>
      <c r="D177" s="198" t="n">
        <v>-0.0657649170828734</v>
      </c>
      <c r="E177" s="198" t="n">
        <v>1.24153243163643</v>
      </c>
      <c r="F177" s="198" t="n">
        <v>1.50707094918505</v>
      </c>
      <c r="G177" s="198" t="n">
        <v>0.418099043017747</v>
      </c>
      <c r="H177" s="198" t="n">
        <v>-4.82593631413954</v>
      </c>
      <c r="I177" s="198" t="n">
        <v>-1.13190730837789</v>
      </c>
      <c r="J177" s="192" t="n">
        <v>-4.58</v>
      </c>
      <c r="K177" s="192" t="n">
        <v>5.25</v>
      </c>
      <c r="L177" s="198" t="n">
        <v>1.79120486235252</v>
      </c>
      <c r="M177" s="198" t="n">
        <v>-0.0993171942892559</v>
      </c>
    </row>
    <row r="178" customFormat="false" ht="11.1" hidden="false" customHeight="true" outlineLevel="0" collapsed="false">
      <c r="A178" s="105"/>
      <c r="B178" s="106" t="s">
        <v>283</v>
      </c>
      <c r="C178" s="198" t="n">
        <v>1.06021072100937</v>
      </c>
      <c r="D178" s="198" t="n">
        <v>1.01735913488903</v>
      </c>
      <c r="E178" s="198" t="n">
        <v>0.631056011815517</v>
      </c>
      <c r="F178" s="198" t="n">
        <v>0.743823607544485</v>
      </c>
      <c r="G178" s="198" t="n">
        <v>0.277572168763868</v>
      </c>
      <c r="H178" s="198" t="n">
        <v>2.51365172921906</v>
      </c>
      <c r="I178" s="198" t="n">
        <v>0.540881637068424</v>
      </c>
      <c r="J178" s="192" t="n">
        <v>2.3</v>
      </c>
      <c r="K178" s="192" t="n">
        <v>0.7</v>
      </c>
      <c r="L178" s="198" t="n">
        <v>1.75266060201609</v>
      </c>
      <c r="M178" s="198" t="n">
        <v>1.77705977382875</v>
      </c>
    </row>
    <row r="179" customFormat="false" ht="11.1" hidden="false" customHeight="true" outlineLevel="0" collapsed="false">
      <c r="A179" s="105"/>
      <c r="B179" s="106" t="s">
        <v>284</v>
      </c>
      <c r="C179" s="198" t="n">
        <v>0.312111902738749</v>
      </c>
      <c r="D179" s="198" t="n">
        <v>-0.0686668075216801</v>
      </c>
      <c r="E179" s="198" t="n">
        <v>0.73828637505838</v>
      </c>
      <c r="F179" s="198" t="n">
        <v>0.509800474641821</v>
      </c>
      <c r="G179" s="198" t="n">
        <v>1.4578335486252</v>
      </c>
      <c r="H179" s="198" t="n">
        <v>-3.13689016656811</v>
      </c>
      <c r="I179" s="198" t="n">
        <v>3.16506769479064</v>
      </c>
      <c r="J179" s="192" t="n">
        <v>-7.24</v>
      </c>
      <c r="K179" s="192" t="n">
        <v>2.3</v>
      </c>
      <c r="L179" s="198" t="n">
        <v>1.94338971349673</v>
      </c>
      <c r="M179" s="198" t="n">
        <v>1.35531135531136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98" t="n">
        <v>1.40420610226921</v>
      </c>
      <c r="D180" s="198" t="n">
        <v>2.02089610092149</v>
      </c>
      <c r="E180" s="198" t="n">
        <v>0.648992295975816</v>
      </c>
      <c r="F180" s="198" t="n">
        <v>0.411018801923916</v>
      </c>
      <c r="G180" s="198" t="n">
        <v>1.39141506002183</v>
      </c>
      <c r="H180" s="198" t="n">
        <v>7.44587988826821</v>
      </c>
      <c r="I180" s="198" t="n">
        <v>1.39057882843734</v>
      </c>
      <c r="J180" s="192" t="n">
        <v>6.93</v>
      </c>
      <c r="K180" s="192" t="n">
        <v>-2.85</v>
      </c>
      <c r="L180" s="198" t="n">
        <v>2.41086242508382</v>
      </c>
      <c r="M180" s="198" t="n">
        <v>4.00353371079791</v>
      </c>
    </row>
    <row r="181" customFormat="false" ht="11.1" hidden="false" customHeight="true" outlineLevel="0" collapsed="false">
      <c r="A181" s="105"/>
      <c r="B181" s="106" t="s">
        <v>282</v>
      </c>
      <c r="C181" s="198" t="n">
        <v>-0.123696766213115</v>
      </c>
      <c r="D181" s="198" t="n">
        <v>-0.316040342636072</v>
      </c>
      <c r="E181" s="198" t="n">
        <v>0.791753481741438</v>
      </c>
      <c r="F181" s="198" t="n">
        <v>0.548684898101385</v>
      </c>
      <c r="G181" s="198" t="n">
        <v>1.54273925912638</v>
      </c>
      <c r="H181" s="198" t="n">
        <v>-4.41953042489232</v>
      </c>
      <c r="I181" s="198" t="n">
        <v>-2.01440082290416</v>
      </c>
      <c r="J181" s="192" t="n">
        <v>-3.09</v>
      </c>
      <c r="K181" s="192" t="n">
        <v>1.06</v>
      </c>
      <c r="L181" s="198" t="n">
        <v>-0.056207637626045</v>
      </c>
      <c r="M181" s="198" t="n">
        <v>-0.474903474903471</v>
      </c>
    </row>
    <row r="182" customFormat="false" ht="11.1" hidden="false" customHeight="true" outlineLevel="0" collapsed="false">
      <c r="A182" s="105"/>
      <c r="B182" s="106" t="s">
        <v>283</v>
      </c>
      <c r="C182" s="198" t="n">
        <v>-0.368333011645134</v>
      </c>
      <c r="D182" s="198" t="n">
        <v>1.45181129918053</v>
      </c>
      <c r="E182" s="198" t="n">
        <v>0.657150317695169</v>
      </c>
      <c r="F182" s="198" t="n">
        <v>0.877724844810146</v>
      </c>
      <c r="G182" s="198" t="n">
        <v>-0.0176662838971708</v>
      </c>
      <c r="H182" s="198" t="n">
        <v>4.55588610284734</v>
      </c>
      <c r="I182" s="198" t="n">
        <v>0.664858717522506</v>
      </c>
      <c r="J182" s="192" t="n">
        <v>4.6</v>
      </c>
      <c r="K182" s="192" t="n">
        <v>-10.67</v>
      </c>
      <c r="L182" s="198" t="n">
        <v>-0.436681222707435</v>
      </c>
      <c r="M182" s="198" t="n">
        <v>3.62726461574272</v>
      </c>
    </row>
    <row r="183" customFormat="false" ht="11.1" hidden="false" customHeight="true" outlineLevel="0" collapsed="false">
      <c r="A183" s="105"/>
      <c r="B183" s="106" t="s">
        <v>284</v>
      </c>
      <c r="C183" s="198" t="n">
        <v>-1.9953828519768</v>
      </c>
      <c r="D183" s="198" t="n">
        <v>-1.69743335781004</v>
      </c>
      <c r="E183" s="198" t="n">
        <v>-0.341562540533531</v>
      </c>
      <c r="F183" s="198" t="n">
        <v>-0.892984916568878</v>
      </c>
      <c r="G183" s="198" t="n">
        <v>1.36054421768708</v>
      </c>
      <c r="H183" s="198" t="n">
        <v>-6.79619543126562</v>
      </c>
      <c r="I183" s="198" t="n">
        <v>-1.41652906926218</v>
      </c>
      <c r="J183" s="192" t="n">
        <v>-6.73</v>
      </c>
      <c r="K183" s="192" t="n">
        <v>-2.42</v>
      </c>
      <c r="L183" s="198" t="n">
        <v>-6.58227006911217</v>
      </c>
      <c r="M183" s="198" t="n">
        <v>-6.51018268942798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98" t="n">
        <v>-3.64537862190521</v>
      </c>
      <c r="D184" s="198" t="n">
        <v>-1.83444801528707</v>
      </c>
      <c r="E184" s="198" t="n">
        <v>0.167028199566161</v>
      </c>
      <c r="F184" s="198" t="n">
        <v>-0.548704767955627</v>
      </c>
      <c r="G184" s="198" t="n">
        <v>2.32720299834395</v>
      </c>
      <c r="H184" s="198" t="n">
        <v>-9.88225032708249</v>
      </c>
      <c r="I184" s="198" t="n">
        <v>-9.21191819464035</v>
      </c>
      <c r="J184" s="192" t="n">
        <v>-0.88</v>
      </c>
      <c r="K184" s="192" t="n">
        <v>-11.57</v>
      </c>
      <c r="L184" s="198" t="n">
        <v>-12.3848479459363</v>
      </c>
      <c r="M184" s="198" t="n">
        <v>-9.31005485924798</v>
      </c>
    </row>
    <row r="185" customFormat="false" ht="11.1" hidden="false" customHeight="true" outlineLevel="0" collapsed="false">
      <c r="A185" s="105"/>
      <c r="B185" s="106" t="s">
        <v>282</v>
      </c>
      <c r="C185" s="198" t="n">
        <v>0.688959551406981</v>
      </c>
      <c r="D185" s="198" t="n">
        <v>-0.976835548319727</v>
      </c>
      <c r="E185" s="198" t="n">
        <v>1.02215388613381</v>
      </c>
      <c r="F185" s="198" t="n">
        <v>1.04248337543919</v>
      </c>
      <c r="G185" s="198" t="n">
        <v>0.962521294718897</v>
      </c>
      <c r="H185" s="198" t="n">
        <v>-9.91095625241962</v>
      </c>
      <c r="I185" s="198" t="n">
        <v>-1.72832313816875</v>
      </c>
      <c r="J185" s="192" t="n">
        <v>-8.46</v>
      </c>
      <c r="K185" s="192" t="n">
        <v>9.55</v>
      </c>
      <c r="L185" s="198" t="n">
        <v>-2.27337311736289</v>
      </c>
      <c r="M185" s="198" t="n">
        <v>-6.68933239138113</v>
      </c>
    </row>
    <row r="186" customFormat="false" ht="11.1" hidden="false" customHeight="true" outlineLevel="0" collapsed="false">
      <c r="A186" s="105"/>
      <c r="B186" s="106" t="s">
        <v>283</v>
      </c>
      <c r="C186" s="198" t="n">
        <v>1.34472044416523</v>
      </c>
      <c r="D186" s="198" t="n">
        <v>1.21521882874349</v>
      </c>
      <c r="E186" s="198" t="n">
        <v>0.132907457823322</v>
      </c>
      <c r="F186" s="198" t="n">
        <v>-0.235659271180595</v>
      </c>
      <c r="G186" s="198" t="n">
        <v>1.21488230827637</v>
      </c>
      <c r="H186" s="198" t="n">
        <v>6.63944993553926</v>
      </c>
      <c r="I186" s="198" t="n">
        <v>0.632348582155913</v>
      </c>
      <c r="J186" s="192" t="n">
        <v>5.54</v>
      </c>
      <c r="K186" s="192" t="n">
        <v>1.12</v>
      </c>
      <c r="L186" s="198" t="n">
        <v>3.86740331491713</v>
      </c>
      <c r="M186" s="198" t="n">
        <v>3.87545544882411</v>
      </c>
    </row>
    <row r="187" customFormat="false" ht="11.1" hidden="false" customHeight="true" outlineLevel="0" collapsed="false">
      <c r="A187" s="105"/>
      <c r="B187" s="106" t="s">
        <v>284</v>
      </c>
      <c r="C187" s="198" t="n">
        <v>0.846052036388628</v>
      </c>
      <c r="D187" s="198" t="n">
        <v>-0.430813778978404</v>
      </c>
      <c r="E187" s="198" t="n">
        <v>0.263321273361754</v>
      </c>
      <c r="F187" s="198" t="n">
        <v>0.368727314628117</v>
      </c>
      <c r="G187" s="198" t="n">
        <v>-0.0416770859381472</v>
      </c>
      <c r="H187" s="198" t="n">
        <v>-3.69736046745916</v>
      </c>
      <c r="I187" s="198" t="n">
        <v>0.510554737358859</v>
      </c>
      <c r="J187" s="192" t="n">
        <v>-4.19</v>
      </c>
      <c r="K187" s="192" t="n">
        <v>7.49</v>
      </c>
      <c r="L187" s="198" t="n">
        <v>2.81554951207808</v>
      </c>
      <c r="M187" s="198" t="n">
        <v>-0.204992711370252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98" t="n">
        <v>0.583114596139154</v>
      </c>
      <c r="D188" s="198" t="n">
        <v>1.88675899491071</v>
      </c>
      <c r="E188" s="198" t="n">
        <v>0.76867233206643</v>
      </c>
      <c r="F188" s="198" t="n">
        <v>0.370242810401237</v>
      </c>
      <c r="G188" s="198" t="n">
        <v>1.92628418945964</v>
      </c>
      <c r="H188" s="198" t="n">
        <v>7.36478711162256</v>
      </c>
      <c r="I188" s="198" t="n">
        <v>-0.166064276643553</v>
      </c>
      <c r="J188" s="192" t="n">
        <v>7.21</v>
      </c>
      <c r="K188" s="192" t="n">
        <v>-7.13</v>
      </c>
      <c r="L188" s="198" t="n">
        <v>3.47362688657226</v>
      </c>
      <c r="M188" s="198" t="n">
        <v>7.33099009449035</v>
      </c>
    </row>
    <row r="189" customFormat="false" ht="11.1" hidden="false" customHeight="true" outlineLevel="0" collapsed="false">
      <c r="A189" s="105"/>
      <c r="B189" s="106" t="s">
        <v>282</v>
      </c>
      <c r="C189" s="198" t="n">
        <v>1.87463869848872</v>
      </c>
      <c r="D189" s="198" t="n">
        <v>1.79786623039834</v>
      </c>
      <c r="E189" s="198" t="n">
        <v>0.809424926897478</v>
      </c>
      <c r="F189" s="198" t="n">
        <v>1.31537559692316</v>
      </c>
      <c r="G189" s="198" t="n">
        <v>-0.63814120919578</v>
      </c>
      <c r="H189" s="198" t="n">
        <v>6.34317451037687</v>
      </c>
      <c r="I189" s="198" t="n">
        <v>6.17416829745596</v>
      </c>
      <c r="J189" s="192" t="n">
        <v>0.2</v>
      </c>
      <c r="K189" s="192" t="n">
        <v>1.02</v>
      </c>
      <c r="L189" s="198" t="n">
        <v>8.37938423367544</v>
      </c>
      <c r="M189" s="198" t="n">
        <v>9.04605962658953</v>
      </c>
    </row>
    <row r="190" customFormat="false" ht="11.1" hidden="false" customHeight="true" outlineLevel="0" collapsed="false">
      <c r="A190" s="105"/>
      <c r="B190" s="106" t="s">
        <v>283</v>
      </c>
      <c r="C190" s="198" t="n">
        <v>1.0132944228275</v>
      </c>
      <c r="D190" s="198" t="n">
        <v>0.403487775688177</v>
      </c>
      <c r="E190" s="198" t="n">
        <v>0.863880948377329</v>
      </c>
      <c r="F190" s="198" t="n">
        <v>0.894696734498041</v>
      </c>
      <c r="G190" s="198" t="n">
        <v>0.773981062165504</v>
      </c>
      <c r="H190" s="198" t="n">
        <v>-1.60344511636418</v>
      </c>
      <c r="I190" s="198" t="n">
        <v>1.66804902773939</v>
      </c>
      <c r="J190" s="192" t="n">
        <v>-3.56</v>
      </c>
      <c r="K190" s="192" t="n">
        <v>3.89</v>
      </c>
      <c r="L190" s="198" t="n">
        <v>3.38189386056192</v>
      </c>
      <c r="M190" s="198" t="n">
        <v>2.28549141965679</v>
      </c>
    </row>
    <row r="191" customFormat="false" ht="11.1" hidden="false" customHeight="true" outlineLevel="0" collapsed="false">
      <c r="A191" s="105"/>
      <c r="B191" s="106" t="s">
        <v>284</v>
      </c>
      <c r="C191" s="198" t="n">
        <v>0.56335767594895</v>
      </c>
      <c r="D191" s="198" t="n">
        <v>0.776487416135936</v>
      </c>
      <c r="E191" s="198" t="n">
        <v>0.879404838810501</v>
      </c>
      <c r="F191" s="198" t="n">
        <v>1.09376748349557</v>
      </c>
      <c r="G191" s="198" t="n">
        <v>0.25328866737479</v>
      </c>
      <c r="H191" s="198" t="n">
        <v>0.316603035664386</v>
      </c>
      <c r="I191" s="198" t="n">
        <v>-0.0362581580855732</v>
      </c>
      <c r="J191" s="192" t="n">
        <v>0.38</v>
      </c>
      <c r="K191" s="192" t="n">
        <v>-1.05</v>
      </c>
      <c r="L191" s="198" t="n">
        <v>1.35547726891463</v>
      </c>
      <c r="M191" s="198" t="n">
        <v>1.9408220849538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98" t="n">
        <v>1.39491828396324</v>
      </c>
      <c r="D192" s="198" t="n">
        <v>1.97526274880877</v>
      </c>
      <c r="E192" s="198" t="n">
        <v>1.05765456836539</v>
      </c>
      <c r="F192" s="198" t="n">
        <v>1.03489305182767</v>
      </c>
      <c r="G192" s="198" t="n">
        <v>1.12469437652811</v>
      </c>
      <c r="H192" s="198" t="n">
        <v>6.09857978279035</v>
      </c>
      <c r="I192" s="198" t="n">
        <v>5.12332245194051</v>
      </c>
      <c r="J192" s="192" t="n">
        <v>0.92</v>
      </c>
      <c r="K192" s="192" t="n">
        <v>-2.95</v>
      </c>
      <c r="L192" s="198" t="n">
        <v>3.2374457942997</v>
      </c>
      <c r="M192" s="198" t="n">
        <v>4.76154853188704</v>
      </c>
    </row>
    <row r="193" customFormat="false" ht="11.1" hidden="false" customHeight="true" outlineLevel="0" collapsed="false">
      <c r="A193" s="105"/>
      <c r="B193" s="106" t="s">
        <v>282</v>
      </c>
      <c r="C193" s="198" t="n">
        <v>0.613883204785154</v>
      </c>
      <c r="D193" s="198" t="n">
        <v>1.24107305595599</v>
      </c>
      <c r="E193" s="198" t="n">
        <v>0.165573066781135</v>
      </c>
      <c r="F193" s="198" t="n">
        <v>-0.035603757565795</v>
      </c>
      <c r="G193" s="198" t="n">
        <v>0.757575757575751</v>
      </c>
      <c r="H193" s="198" t="n">
        <v>5.84426946631673</v>
      </c>
      <c r="I193" s="198" t="n">
        <v>0.681445699991357</v>
      </c>
      <c r="J193" s="192" t="n">
        <v>5.89</v>
      </c>
      <c r="K193" s="192" t="n">
        <v>-3.59</v>
      </c>
      <c r="L193" s="198" t="n">
        <v>2.47859685125214</v>
      </c>
      <c r="M193" s="198" t="n">
        <v>4.04170237075118</v>
      </c>
    </row>
    <row r="194" customFormat="false" ht="11.1" hidden="true" customHeight="true" outlineLevel="0" collapsed="false">
      <c r="A194" s="105"/>
      <c r="B194" s="106" t="s">
        <v>283</v>
      </c>
      <c r="C194" s="198"/>
      <c r="D194" s="198"/>
      <c r="E194" s="198"/>
      <c r="F194" s="198"/>
      <c r="G194" s="198"/>
      <c r="H194" s="198"/>
      <c r="I194" s="198"/>
      <c r="J194" s="192"/>
      <c r="K194" s="192"/>
      <c r="L194" s="198"/>
      <c r="M194" s="198"/>
    </row>
    <row r="195" customFormat="false" ht="11.1" hidden="true" customHeight="true" outlineLevel="0" collapsed="false">
      <c r="A195" s="105"/>
      <c r="B195" s="106" t="s">
        <v>284</v>
      </c>
      <c r="C195" s="198"/>
      <c r="D195" s="198"/>
      <c r="E195" s="198"/>
      <c r="F195" s="198"/>
      <c r="G195" s="198"/>
      <c r="H195" s="198"/>
      <c r="I195" s="198"/>
      <c r="J195" s="192"/>
      <c r="K195" s="192"/>
      <c r="L195" s="198"/>
      <c r="M195" s="198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98"/>
      <c r="D196" s="198"/>
      <c r="E196" s="198"/>
      <c r="F196" s="198"/>
      <c r="G196" s="198"/>
      <c r="H196" s="198"/>
      <c r="I196" s="198"/>
      <c r="J196" s="192"/>
      <c r="K196" s="192"/>
      <c r="L196" s="198"/>
      <c r="M196" s="198"/>
    </row>
    <row r="197" customFormat="false" ht="11.1" hidden="true" customHeight="true" outlineLevel="0" collapsed="false">
      <c r="A197" s="105"/>
      <c r="B197" s="106" t="s">
        <v>282</v>
      </c>
      <c r="C197" s="198"/>
      <c r="D197" s="198"/>
      <c r="E197" s="198"/>
      <c r="F197" s="198"/>
      <c r="G197" s="198"/>
      <c r="H197" s="198"/>
      <c r="I197" s="198"/>
      <c r="J197" s="192"/>
      <c r="K197" s="192"/>
      <c r="L197" s="198"/>
      <c r="M197" s="198"/>
    </row>
    <row r="198" customFormat="false" ht="11.1" hidden="true" customHeight="true" outlineLevel="0" collapsed="false">
      <c r="A198" s="105"/>
      <c r="B198" s="106" t="s">
        <v>283</v>
      </c>
      <c r="C198" s="198"/>
      <c r="D198" s="198"/>
      <c r="E198" s="198"/>
      <c r="F198" s="198"/>
      <c r="G198" s="198"/>
      <c r="H198" s="198"/>
      <c r="I198" s="198"/>
      <c r="J198" s="192"/>
      <c r="K198" s="192"/>
      <c r="L198" s="198"/>
      <c r="M198" s="198"/>
    </row>
    <row r="199" customFormat="false" ht="11.1" hidden="true" customHeight="true" outlineLevel="0" collapsed="false">
      <c r="A199" s="105"/>
      <c r="B199" s="106" t="s">
        <v>284</v>
      </c>
      <c r="C199" s="198"/>
      <c r="D199" s="198"/>
      <c r="E199" s="198"/>
      <c r="F199" s="198"/>
      <c r="G199" s="198"/>
      <c r="H199" s="198"/>
      <c r="I199" s="198"/>
      <c r="J199" s="192"/>
      <c r="K199" s="192"/>
      <c r="L199" s="198"/>
      <c r="M199" s="198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98"/>
      <c r="D200" s="198"/>
      <c r="E200" s="198"/>
      <c r="F200" s="198"/>
      <c r="G200" s="198"/>
      <c r="H200" s="198"/>
      <c r="I200" s="198"/>
      <c r="J200" s="192"/>
      <c r="K200" s="192"/>
      <c r="L200" s="198"/>
      <c r="M200" s="198"/>
    </row>
    <row r="201" customFormat="false" ht="11.1" hidden="true" customHeight="true" outlineLevel="0" collapsed="false">
      <c r="A201" s="105"/>
      <c r="B201" s="106" t="s">
        <v>282</v>
      </c>
      <c r="C201" s="198"/>
      <c r="D201" s="198"/>
      <c r="E201" s="198"/>
      <c r="F201" s="198"/>
      <c r="G201" s="198"/>
      <c r="H201" s="198"/>
      <c r="I201" s="198"/>
      <c r="J201" s="192"/>
      <c r="K201" s="192"/>
      <c r="L201" s="198"/>
      <c r="M201" s="198"/>
    </row>
    <row r="202" customFormat="false" ht="11.1" hidden="true" customHeight="true" outlineLevel="0" collapsed="false">
      <c r="A202" s="105"/>
      <c r="B202" s="106" t="s">
        <v>283</v>
      </c>
      <c r="C202" s="198"/>
      <c r="D202" s="198"/>
      <c r="E202" s="198"/>
      <c r="F202" s="198"/>
      <c r="G202" s="198"/>
      <c r="H202" s="198"/>
      <c r="I202" s="198"/>
      <c r="J202" s="192"/>
      <c r="K202" s="192"/>
      <c r="L202" s="198"/>
      <c r="M202" s="198"/>
    </row>
    <row r="203" customFormat="false" ht="11.1" hidden="true" customHeight="true" outlineLevel="0" collapsed="false">
      <c r="A203" s="105"/>
      <c r="B203" s="106" t="s">
        <v>284</v>
      </c>
      <c r="C203" s="198"/>
      <c r="D203" s="198"/>
      <c r="E203" s="198"/>
      <c r="F203" s="198"/>
      <c r="G203" s="198"/>
      <c r="H203" s="198"/>
      <c r="I203" s="198"/>
      <c r="J203" s="192"/>
      <c r="K203" s="192"/>
      <c r="L203" s="198"/>
      <c r="M203" s="198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98"/>
      <c r="D204" s="198"/>
      <c r="E204" s="198"/>
      <c r="F204" s="198"/>
      <c r="G204" s="198"/>
      <c r="H204" s="198"/>
      <c r="I204" s="198"/>
      <c r="J204" s="192"/>
      <c r="K204" s="192"/>
      <c r="L204" s="198"/>
      <c r="M204" s="198"/>
    </row>
    <row r="205" customFormat="false" ht="11.1" hidden="true" customHeight="true" outlineLevel="0" collapsed="false">
      <c r="A205" s="105"/>
      <c r="B205" s="106" t="s">
        <v>282</v>
      </c>
      <c r="C205" s="198"/>
      <c r="D205" s="198"/>
      <c r="E205" s="198"/>
      <c r="F205" s="198"/>
      <c r="G205" s="198"/>
      <c r="H205" s="198"/>
      <c r="I205" s="198"/>
      <c r="J205" s="192"/>
      <c r="K205" s="192"/>
      <c r="L205" s="198"/>
      <c r="M205" s="198"/>
    </row>
    <row r="206" customFormat="false" ht="11.1" hidden="true" customHeight="true" outlineLevel="0" collapsed="false">
      <c r="A206" s="105"/>
      <c r="B206" s="106" t="s">
        <v>283</v>
      </c>
      <c r="C206" s="198"/>
      <c r="D206" s="198"/>
      <c r="E206" s="198"/>
      <c r="F206" s="198"/>
      <c r="G206" s="198"/>
      <c r="H206" s="198"/>
      <c r="I206" s="198"/>
      <c r="J206" s="192"/>
      <c r="K206" s="192"/>
      <c r="L206" s="198"/>
      <c r="M206" s="198"/>
    </row>
    <row r="207" customFormat="false" ht="11.1" hidden="true" customHeight="true" outlineLevel="0" collapsed="false">
      <c r="A207" s="105"/>
      <c r="B207" s="106" t="s">
        <v>284</v>
      </c>
      <c r="C207" s="198"/>
      <c r="D207" s="198"/>
      <c r="E207" s="198"/>
      <c r="F207" s="198"/>
      <c r="G207" s="198"/>
      <c r="H207" s="198"/>
      <c r="I207" s="198"/>
      <c r="J207" s="192"/>
      <c r="K207" s="192"/>
      <c r="L207" s="198"/>
      <c r="M207" s="198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480</v>
      </c>
    </row>
    <row r="210" customFormat="false" ht="11.1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05.7"/>
    <col collapsed="false" customWidth="false" hidden="false" outlineLevel="0" max="257" min="2" style="46" width="11.42"/>
  </cols>
  <sheetData>
    <row r="1" customFormat="false" ht="18" hidden="false" customHeight="true" outlineLevel="0" collapsed="false">
      <c r="A1" s="47" t="s">
        <v>16</v>
      </c>
    </row>
    <row r="2" customFormat="false" ht="18" hidden="false" customHeight="true" outlineLevel="0" collapsed="false">
      <c r="A2" s="48" t="s">
        <v>125</v>
      </c>
    </row>
    <row r="3" customFormat="false" ht="18" hidden="false" customHeight="true" outlineLevel="0" collapsed="false">
      <c r="A3" s="49" t="s">
        <v>126</v>
      </c>
    </row>
    <row r="4" customFormat="false" ht="18" hidden="false" customHeight="true" outlineLevel="0" collapsed="false">
      <c r="A4" s="50" t="s">
        <v>127</v>
      </c>
    </row>
    <row r="5" customFormat="false" ht="15" hidden="false" customHeight="true" outlineLevel="0" collapsed="false">
      <c r="A5" s="51" t="s">
        <v>128</v>
      </c>
    </row>
    <row r="6" customFormat="false" ht="15" hidden="false" customHeight="true" outlineLevel="0" collapsed="false">
      <c r="A6" s="52" t="s">
        <v>129</v>
      </c>
    </row>
    <row r="7" customFormat="false" ht="15" hidden="false" customHeight="true" outlineLevel="0" collapsed="false">
      <c r="A7" s="52" t="s">
        <v>130</v>
      </c>
    </row>
    <row r="8" customFormat="false" ht="15" hidden="false" customHeight="true" outlineLevel="0" collapsed="false">
      <c r="A8" s="52" t="s">
        <v>131</v>
      </c>
    </row>
    <row r="9" customFormat="false" ht="11.45" hidden="false" customHeight="true" outlineLevel="0" collapsed="false">
      <c r="A9" s="48" t="s">
        <v>132</v>
      </c>
    </row>
    <row r="10" customFormat="false" ht="15" hidden="false" customHeight="true" outlineLevel="0" collapsed="false">
      <c r="A10" s="52" t="s">
        <v>133</v>
      </c>
    </row>
    <row r="11" customFormat="false" ht="11.45" hidden="false" customHeight="true" outlineLevel="0" collapsed="false">
      <c r="A11" s="53" t="s">
        <v>134</v>
      </c>
    </row>
    <row r="12" customFormat="false" ht="15" hidden="false" customHeight="true" outlineLevel="0" collapsed="false">
      <c r="A12" s="52" t="s">
        <v>135</v>
      </c>
    </row>
    <row r="13" customFormat="false" ht="11.45" hidden="false" customHeight="true" outlineLevel="0" collapsed="false">
      <c r="A13" s="48" t="s">
        <v>136</v>
      </c>
    </row>
    <row r="14" customFormat="false" ht="11.45" hidden="false" customHeight="true" outlineLevel="0" collapsed="false">
      <c r="A14" s="48" t="s">
        <v>137</v>
      </c>
    </row>
    <row r="15" customFormat="false" ht="15" hidden="false" customHeight="true" outlineLevel="0" collapsed="false">
      <c r="A15" s="52" t="s">
        <v>138</v>
      </c>
    </row>
    <row r="16" customFormat="false" ht="11.45" hidden="false" customHeight="true" outlineLevel="0" collapsed="false">
      <c r="A16" s="48" t="s">
        <v>139</v>
      </c>
    </row>
    <row r="17" customFormat="false" ht="15" hidden="false" customHeight="true" outlineLevel="0" collapsed="false">
      <c r="A17" s="52" t="s">
        <v>140</v>
      </c>
    </row>
    <row r="18" customFormat="false" ht="11.45" hidden="false" customHeight="true" outlineLevel="0" collapsed="false">
      <c r="A18" s="48" t="s">
        <v>141</v>
      </c>
    </row>
    <row r="19" customFormat="false" ht="11.45" hidden="false" customHeight="true" outlineLevel="0" collapsed="false">
      <c r="A19" s="48" t="s">
        <v>142</v>
      </c>
    </row>
    <row r="20" customFormat="false" ht="11.45" hidden="false" customHeight="true" outlineLevel="0" collapsed="false">
      <c r="A20" s="54" t="s">
        <v>143</v>
      </c>
    </row>
    <row r="21" customFormat="false" ht="11.45" hidden="false" customHeight="true" outlineLevel="0" collapsed="false">
      <c r="A21" s="53" t="s">
        <v>144</v>
      </c>
    </row>
    <row r="22" customFormat="false" ht="11.45" hidden="false" customHeight="true" outlineLevel="0" collapsed="false">
      <c r="A22" s="53" t="s">
        <v>145</v>
      </c>
    </row>
    <row r="23" customFormat="false" ht="11.45" hidden="false" customHeight="true" outlineLevel="0" collapsed="false">
      <c r="A23" s="48" t="s">
        <v>146</v>
      </c>
    </row>
    <row r="24" customFormat="false" ht="11.45" hidden="false" customHeight="true" outlineLevel="0" collapsed="false">
      <c r="A24" s="48" t="s">
        <v>147</v>
      </c>
    </row>
    <row r="25" customFormat="false" ht="15" hidden="false" customHeight="true" outlineLevel="0" collapsed="false">
      <c r="A25" s="52" t="s">
        <v>148</v>
      </c>
    </row>
    <row r="26" customFormat="false" ht="11.45" hidden="false" customHeight="true" outlineLevel="0" collapsed="false">
      <c r="A26" s="48" t="s">
        <v>149</v>
      </c>
    </row>
    <row r="27" s="52" customFormat="true" ht="15" hidden="false" customHeight="true" outlineLevel="0" collapsed="false">
      <c r="A27" s="52" t="s">
        <v>150</v>
      </c>
    </row>
    <row r="28" s="52" customFormat="true" ht="15" hidden="false" customHeight="true" outlineLevel="0" collapsed="false">
      <c r="A28" s="52" t="s">
        <v>151</v>
      </c>
    </row>
    <row r="29" s="52" customFormat="true" ht="11.45" hidden="false" customHeight="true" outlineLevel="0" collapsed="false">
      <c r="A29" s="52" t="s">
        <v>152</v>
      </c>
    </row>
    <row r="30" s="52" customFormat="true" ht="11.45" hidden="false" customHeight="true" outlineLevel="0" collapsed="false">
      <c r="A30" s="52" t="s">
        <v>153</v>
      </c>
    </row>
    <row r="31" s="52" customFormat="true" ht="11.45" hidden="false" customHeight="true" outlineLevel="0" collapsed="false">
      <c r="A31" s="52" t="s">
        <v>154</v>
      </c>
    </row>
    <row r="32" s="52" customFormat="true" ht="11.45" hidden="false" customHeight="true" outlineLevel="0" collapsed="false">
      <c r="A32" s="52" t="s">
        <v>155</v>
      </c>
    </row>
    <row r="33" s="52" customFormat="true" ht="15" hidden="false" customHeight="true" outlineLevel="0" collapsed="false">
      <c r="A33" s="52" t="s">
        <v>156</v>
      </c>
    </row>
    <row r="34" s="52" customFormat="true" ht="11.45" hidden="false" customHeight="true" outlineLevel="0" collapsed="false">
      <c r="A34" s="48" t="s">
        <v>157</v>
      </c>
    </row>
    <row r="35" s="52" customFormat="true" ht="15" hidden="false" customHeight="true" outlineLevel="0" collapsed="false">
      <c r="A35" s="52" t="s">
        <v>158</v>
      </c>
    </row>
    <row r="36" s="52" customFormat="true" ht="11.45" hidden="false" customHeight="true" outlineLevel="0" collapsed="false">
      <c r="A36" s="52" t="s">
        <v>159</v>
      </c>
    </row>
    <row r="37" s="52" customFormat="true" ht="11.45" hidden="false" customHeight="true" outlineLevel="0" collapsed="false">
      <c r="A37" s="52" t="s">
        <v>160</v>
      </c>
    </row>
    <row r="38" s="52" customFormat="true" ht="15" hidden="false" customHeight="true" outlineLevel="0" collapsed="false">
      <c r="A38" s="52" t="s">
        <v>161</v>
      </c>
    </row>
    <row r="39" s="52" customFormat="true" ht="11.45" hidden="false" customHeight="true" outlineLevel="0" collapsed="false">
      <c r="A39" s="52" t="s">
        <v>162</v>
      </c>
    </row>
    <row r="40" s="52" customFormat="true" ht="11.45" hidden="false" customHeight="true" outlineLevel="0" collapsed="false">
      <c r="A40" s="52" t="s">
        <v>163</v>
      </c>
    </row>
    <row r="41" s="52" customFormat="true" ht="11.45" hidden="false" customHeight="true" outlineLevel="0" collapsed="false">
      <c r="A41" s="52" t="s">
        <v>164</v>
      </c>
    </row>
    <row r="42" s="52" customFormat="true" ht="11.45" hidden="false" customHeight="true" outlineLevel="0" collapsed="false">
      <c r="A42" s="52" t="s">
        <v>165</v>
      </c>
    </row>
    <row r="43" s="52" customFormat="true" ht="11.45" hidden="false" customHeight="true" outlineLevel="0" collapsed="false">
      <c r="A43" s="52" t="s">
        <v>166</v>
      </c>
    </row>
    <row r="44" customFormat="false" ht="9" hidden="false" customHeight="true" outlineLevel="0" collapsed="false">
      <c r="A44" s="52"/>
    </row>
    <row r="45" customFormat="false" ht="18" hidden="false" customHeight="true" outlineLevel="0" collapsed="false">
      <c r="A45" s="47" t="s">
        <v>167</v>
      </c>
    </row>
    <row r="46" customFormat="false" ht="15" hidden="false" customHeight="true" outlineLevel="0" collapsed="false">
      <c r="A46" s="52" t="s">
        <v>168</v>
      </c>
    </row>
    <row r="47" customFormat="false" ht="9" hidden="false" customHeight="true" outlineLevel="0" collapsed="false">
      <c r="A47" s="52"/>
    </row>
    <row r="48" customFormat="false" ht="18" hidden="false" customHeight="true" outlineLevel="0" collapsed="false">
      <c r="A48" s="47" t="s">
        <v>169</v>
      </c>
    </row>
    <row r="49" customFormat="false" ht="15" hidden="false" customHeight="true" outlineLevel="0" collapsed="false">
      <c r="A49" s="55" t="s">
        <v>170</v>
      </c>
    </row>
    <row r="50" customFormat="false" ht="11.45" hidden="false" customHeight="true" outlineLevel="0" collapsed="false">
      <c r="A50" s="55" t="s">
        <v>171</v>
      </c>
    </row>
    <row r="51" customFormat="false" ht="11.45" hidden="false" customHeight="true" outlineLevel="0" collapsed="false">
      <c r="A51" s="55" t="s">
        <v>172</v>
      </c>
    </row>
    <row r="52" customFormat="false" ht="11.45" hidden="false" customHeight="true" outlineLevel="0" collapsed="false">
      <c r="A52" s="55" t="s">
        <v>173</v>
      </c>
      <c r="B52" s="56"/>
    </row>
    <row r="53" customFormat="false" ht="11.45" hidden="false" customHeight="true" outlineLevel="0" collapsed="false">
      <c r="A53" s="55" t="s">
        <v>174</v>
      </c>
    </row>
    <row r="5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99"/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</row>
    <row r="2" customFormat="false" ht="21.75" hidden="false" customHeight="true" outlineLevel="0" collapsed="false">
      <c r="A2" s="88" t="s">
        <v>48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</row>
    <row r="3" customFormat="fals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customFormat="false" ht="15" hidden="false" customHeight="true" outlineLevel="0" collapsed="false">
      <c r="A6" s="136" t="s">
        <v>296</v>
      </c>
      <c r="B6" s="136"/>
      <c r="C6" s="118" t="s">
        <v>471</v>
      </c>
      <c r="D6" s="160" t="s">
        <v>273</v>
      </c>
      <c r="E6" s="160"/>
      <c r="F6" s="160"/>
      <c r="G6" s="160"/>
      <c r="H6" s="160"/>
      <c r="I6" s="160"/>
      <c r="J6" s="160"/>
      <c r="K6" s="118" t="s">
        <v>483</v>
      </c>
      <c r="L6" s="138" t="s">
        <v>473</v>
      </c>
      <c r="M6" s="138" t="s">
        <v>293</v>
      </c>
    </row>
    <row r="7" customFormat="false" ht="15" hidden="false" customHeight="true" outlineLevel="0" collapsed="false">
      <c r="A7" s="136"/>
      <c r="B7" s="136"/>
      <c r="C7" s="118"/>
      <c r="D7" s="93" t="s">
        <v>357</v>
      </c>
      <c r="E7" s="190" t="s">
        <v>474</v>
      </c>
      <c r="F7" s="190"/>
      <c r="G7" s="190"/>
      <c r="H7" s="144" t="s">
        <v>475</v>
      </c>
      <c r="I7" s="144"/>
      <c r="J7" s="144"/>
      <c r="K7" s="118"/>
      <c r="L7" s="138"/>
      <c r="M7" s="138"/>
    </row>
    <row r="8" customFormat="false" ht="60" hidden="false" customHeight="true" outlineLevel="0" collapsed="false">
      <c r="A8" s="136"/>
      <c r="B8" s="136"/>
      <c r="C8" s="118"/>
      <c r="D8" s="93"/>
      <c r="E8" s="93" t="s">
        <v>457</v>
      </c>
      <c r="F8" s="93" t="s">
        <v>476</v>
      </c>
      <c r="G8" s="93" t="s">
        <v>477</v>
      </c>
      <c r="H8" s="93" t="s">
        <v>457</v>
      </c>
      <c r="I8" s="138" t="s">
        <v>478</v>
      </c>
      <c r="J8" s="138" t="s">
        <v>479</v>
      </c>
      <c r="K8" s="118"/>
      <c r="L8" s="138"/>
      <c r="M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100" t="n">
        <v>11</v>
      </c>
    </row>
    <row r="10" s="125" customFormat="true" ht="21.95" hidden="false" customHeight="true" outlineLevel="0" collapsed="false">
      <c r="A10" s="119"/>
      <c r="B10" s="119"/>
      <c r="C10" s="164" t="s">
        <v>460</v>
      </c>
      <c r="D10" s="120"/>
      <c r="E10" s="120"/>
      <c r="F10" s="120"/>
      <c r="G10" s="120"/>
      <c r="H10" s="120"/>
      <c r="I10" s="120"/>
      <c r="J10" s="120"/>
      <c r="K10" s="120"/>
      <c r="L10" s="120"/>
      <c r="M10" s="120"/>
    </row>
    <row r="11" customFormat="false" ht="15" hidden="true" customHeight="true" outlineLevel="0" collapsed="false">
      <c r="A11" s="105" t="n">
        <v>1991</v>
      </c>
      <c r="B11" s="106" t="s">
        <v>281</v>
      </c>
      <c r="C11" s="107" t="n">
        <v>84.69</v>
      </c>
      <c r="D11" s="107" t="n">
        <v>88.33</v>
      </c>
      <c r="E11" s="107" t="n">
        <v>83.65</v>
      </c>
      <c r="F11" s="107" t="n">
        <v>84.77</v>
      </c>
      <c r="G11" s="107" t="n">
        <v>80.14</v>
      </c>
      <c r="H11" s="107" t="n">
        <v>107.74</v>
      </c>
      <c r="I11" s="107" t="n">
        <v>94.85</v>
      </c>
      <c r="J11" s="200" t="s">
        <v>306</v>
      </c>
      <c r="K11" s="200" t="s">
        <v>306</v>
      </c>
      <c r="L11" s="107" t="n">
        <v>46.64</v>
      </c>
      <c r="M11" s="107" t="n">
        <v>49.7</v>
      </c>
    </row>
    <row r="12" customFormat="false" ht="11.1" hidden="true" customHeight="true" outlineLevel="0" collapsed="false">
      <c r="A12" s="105"/>
      <c r="B12" s="106" t="s">
        <v>282</v>
      </c>
      <c r="C12" s="107" t="n">
        <v>84.31</v>
      </c>
      <c r="D12" s="107" t="n">
        <v>89.42</v>
      </c>
      <c r="E12" s="107" t="n">
        <v>84.79</v>
      </c>
      <c r="F12" s="107" t="n">
        <v>85.86</v>
      </c>
      <c r="G12" s="107" t="n">
        <v>81.42</v>
      </c>
      <c r="H12" s="107" t="n">
        <v>108.64</v>
      </c>
      <c r="I12" s="107" t="n">
        <v>95.25</v>
      </c>
      <c r="J12" s="200" t="s">
        <v>306</v>
      </c>
      <c r="K12" s="200" t="s">
        <v>306</v>
      </c>
      <c r="L12" s="107" t="n">
        <v>43.75</v>
      </c>
      <c r="M12" s="107" t="n">
        <v>49.77</v>
      </c>
    </row>
    <row r="13" customFormat="false" ht="11.1" hidden="true" customHeight="true" outlineLevel="0" collapsed="false">
      <c r="A13" s="105"/>
      <c r="B13" s="106" t="s">
        <v>283</v>
      </c>
      <c r="C13" s="107" t="n">
        <v>83.82</v>
      </c>
      <c r="D13" s="107" t="n">
        <v>88.22</v>
      </c>
      <c r="E13" s="107" t="n">
        <v>83.71</v>
      </c>
      <c r="F13" s="107" t="n">
        <v>83.77</v>
      </c>
      <c r="G13" s="107" t="n">
        <v>83.33</v>
      </c>
      <c r="H13" s="107" t="n">
        <v>106.95</v>
      </c>
      <c r="I13" s="107" t="n">
        <v>95.92</v>
      </c>
      <c r="J13" s="200" t="s">
        <v>306</v>
      </c>
      <c r="K13" s="200" t="s">
        <v>306</v>
      </c>
      <c r="L13" s="107" t="n">
        <v>45.42</v>
      </c>
      <c r="M13" s="107" t="n">
        <v>50.12</v>
      </c>
    </row>
    <row r="14" customFormat="false" ht="11.1" hidden="true" customHeight="true" outlineLevel="0" collapsed="false">
      <c r="A14" s="105"/>
      <c r="B14" s="106" t="s">
        <v>284</v>
      </c>
      <c r="C14" s="107" t="n">
        <v>85.05</v>
      </c>
      <c r="D14" s="107" t="n">
        <v>89.61</v>
      </c>
      <c r="E14" s="107" t="n">
        <v>85.84</v>
      </c>
      <c r="F14" s="107" t="n">
        <v>86.22</v>
      </c>
      <c r="G14" s="107" t="n">
        <v>84.51</v>
      </c>
      <c r="H14" s="107" t="n">
        <v>105.39</v>
      </c>
      <c r="I14" s="107" t="n">
        <v>98.44</v>
      </c>
      <c r="J14" s="200" t="s">
        <v>306</v>
      </c>
      <c r="K14" s="200" t="s">
        <v>306</v>
      </c>
      <c r="L14" s="107" t="n">
        <v>45.63</v>
      </c>
      <c r="M14" s="107" t="n">
        <v>50.55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07" t="n">
        <v>86.43</v>
      </c>
      <c r="D15" s="107" t="n">
        <v>91.4</v>
      </c>
      <c r="E15" s="107" t="n">
        <v>87.15</v>
      </c>
      <c r="F15" s="107" t="n">
        <v>87.65</v>
      </c>
      <c r="G15" s="107" t="n">
        <v>85.45</v>
      </c>
      <c r="H15" s="107" t="n">
        <v>109.13</v>
      </c>
      <c r="I15" s="107" t="n">
        <v>101.5</v>
      </c>
      <c r="J15" s="200" t="s">
        <v>306</v>
      </c>
      <c r="K15" s="200" t="s">
        <v>306</v>
      </c>
      <c r="L15" s="107" t="n">
        <v>46.19</v>
      </c>
      <c r="M15" s="107" t="n">
        <v>51.91</v>
      </c>
    </row>
    <row r="16" customFormat="false" ht="11.1" hidden="true" customHeight="true" outlineLevel="0" collapsed="false">
      <c r="A16" s="105"/>
      <c r="B16" s="106" t="s">
        <v>282</v>
      </c>
      <c r="C16" s="107" t="n">
        <v>85.72</v>
      </c>
      <c r="D16" s="107" t="n">
        <v>91.13</v>
      </c>
      <c r="E16" s="107" t="n">
        <v>86.59</v>
      </c>
      <c r="F16" s="107" t="n">
        <v>86.58</v>
      </c>
      <c r="G16" s="107" t="n">
        <v>86.42</v>
      </c>
      <c r="H16" s="107" t="n">
        <v>109.99</v>
      </c>
      <c r="I16" s="107" t="n">
        <v>100.6</v>
      </c>
      <c r="J16" s="200" t="s">
        <v>306</v>
      </c>
      <c r="K16" s="200" t="s">
        <v>306</v>
      </c>
      <c r="L16" s="107" t="n">
        <v>44.01</v>
      </c>
      <c r="M16" s="107" t="n">
        <v>50.56</v>
      </c>
    </row>
    <row r="17" customFormat="false" ht="11.1" hidden="true" customHeight="true" outlineLevel="0" collapsed="false">
      <c r="A17" s="105"/>
      <c r="B17" s="106" t="s">
        <v>283</v>
      </c>
      <c r="C17" s="107" t="n">
        <v>85.4</v>
      </c>
      <c r="D17" s="107" t="n">
        <v>90.19</v>
      </c>
      <c r="E17" s="107" t="n">
        <v>86.68</v>
      </c>
      <c r="F17" s="107" t="n">
        <v>86.42</v>
      </c>
      <c r="G17" s="107" t="n">
        <v>87.23</v>
      </c>
      <c r="H17" s="107" t="n">
        <v>104.94</v>
      </c>
      <c r="I17" s="107" t="n">
        <v>98.19</v>
      </c>
      <c r="J17" s="200" t="s">
        <v>306</v>
      </c>
      <c r="K17" s="200" t="s">
        <v>306</v>
      </c>
      <c r="L17" s="107" t="n">
        <v>44.97</v>
      </c>
      <c r="M17" s="107" t="n">
        <v>50.3</v>
      </c>
    </row>
    <row r="18" customFormat="false" ht="11.1" hidden="true" customHeight="true" outlineLevel="0" collapsed="false">
      <c r="A18" s="105"/>
      <c r="B18" s="106" t="s">
        <v>284</v>
      </c>
      <c r="C18" s="107" t="n">
        <v>85.38</v>
      </c>
      <c r="D18" s="107" t="n">
        <v>91.43</v>
      </c>
      <c r="E18" s="107" t="n">
        <v>89.36</v>
      </c>
      <c r="F18" s="107" t="n">
        <v>89.84</v>
      </c>
      <c r="G18" s="107" t="n">
        <v>87.73</v>
      </c>
      <c r="H18" s="107" t="n">
        <v>100.42</v>
      </c>
      <c r="I18" s="107" t="n">
        <v>98.34</v>
      </c>
      <c r="J18" s="200" t="s">
        <v>306</v>
      </c>
      <c r="K18" s="200" t="s">
        <v>306</v>
      </c>
      <c r="L18" s="107" t="n">
        <v>42.98</v>
      </c>
      <c r="M18" s="107" t="n">
        <v>50.8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07" t="n">
        <v>84.62</v>
      </c>
      <c r="D19" s="107" t="n">
        <v>89.3</v>
      </c>
      <c r="E19" s="107" t="n">
        <v>87.47</v>
      </c>
      <c r="F19" s="107" t="n">
        <v>87.38</v>
      </c>
      <c r="G19" s="107" t="n">
        <v>87.54</v>
      </c>
      <c r="H19" s="107" t="n">
        <v>97.34</v>
      </c>
      <c r="I19" s="107" t="n">
        <v>96.21</v>
      </c>
      <c r="J19" s="200" t="s">
        <v>306</v>
      </c>
      <c r="K19" s="200" t="s">
        <v>306</v>
      </c>
      <c r="L19" s="107" t="n">
        <v>42.02</v>
      </c>
      <c r="M19" s="107" t="n">
        <v>46.78</v>
      </c>
    </row>
    <row r="20" customFormat="false" ht="11.1" hidden="true" customHeight="true" outlineLevel="0" collapsed="false">
      <c r="A20" s="105"/>
      <c r="B20" s="106" t="s">
        <v>282</v>
      </c>
      <c r="C20" s="107" t="n">
        <v>84.6</v>
      </c>
      <c r="D20" s="107" t="n">
        <v>89.8</v>
      </c>
      <c r="E20" s="107" t="n">
        <v>87.44</v>
      </c>
      <c r="F20" s="107" t="n">
        <v>87.49</v>
      </c>
      <c r="G20" s="107" t="n">
        <v>87.07</v>
      </c>
      <c r="H20" s="107" t="n">
        <v>99.98</v>
      </c>
      <c r="I20" s="107" t="n">
        <v>95.07</v>
      </c>
      <c r="J20" s="200" t="s">
        <v>306</v>
      </c>
      <c r="K20" s="200" t="s">
        <v>306</v>
      </c>
      <c r="L20" s="107" t="n">
        <v>41.49</v>
      </c>
      <c r="M20" s="107" t="n">
        <v>47.38</v>
      </c>
    </row>
    <row r="21" customFormat="false" ht="11.1" hidden="true" customHeight="true" outlineLevel="0" collapsed="false">
      <c r="A21" s="105"/>
      <c r="B21" s="106" t="s">
        <v>283</v>
      </c>
      <c r="C21" s="107" t="n">
        <v>85.2</v>
      </c>
      <c r="D21" s="107" t="n">
        <v>90.66</v>
      </c>
      <c r="E21" s="107" t="n">
        <v>88.17</v>
      </c>
      <c r="F21" s="107" t="n">
        <v>88.6</v>
      </c>
      <c r="G21" s="107" t="n">
        <v>86.71</v>
      </c>
      <c r="H21" s="107" t="n">
        <v>101.33</v>
      </c>
      <c r="I21" s="107" t="n">
        <v>95.62</v>
      </c>
      <c r="J21" s="200" t="s">
        <v>306</v>
      </c>
      <c r="K21" s="200" t="s">
        <v>306</v>
      </c>
      <c r="L21" s="107" t="n">
        <v>41.73</v>
      </c>
      <c r="M21" s="107" t="n">
        <v>48.18</v>
      </c>
    </row>
    <row r="22" customFormat="false" ht="11.1" hidden="true" customHeight="true" outlineLevel="0" collapsed="false">
      <c r="A22" s="105"/>
      <c r="B22" s="106" t="s">
        <v>284</v>
      </c>
      <c r="C22" s="107" t="n">
        <v>85.04</v>
      </c>
      <c r="D22" s="107" t="n">
        <v>90.18</v>
      </c>
      <c r="E22" s="107" t="n">
        <v>88.4</v>
      </c>
      <c r="F22" s="107" t="n">
        <v>89.1</v>
      </c>
      <c r="G22" s="107" t="n">
        <v>86.14</v>
      </c>
      <c r="H22" s="107" t="n">
        <v>98.03</v>
      </c>
      <c r="I22" s="107" t="n">
        <v>94.36</v>
      </c>
      <c r="J22" s="200" t="s">
        <v>306</v>
      </c>
      <c r="K22" s="200" t="s">
        <v>306</v>
      </c>
      <c r="L22" s="107" t="n">
        <v>42.46</v>
      </c>
      <c r="M22" s="107" t="n">
        <v>48.2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07" t="n">
        <v>86.23</v>
      </c>
      <c r="D23" s="107" t="n">
        <v>91.17</v>
      </c>
      <c r="E23" s="107" t="n">
        <v>89.57</v>
      </c>
      <c r="F23" s="107" t="n">
        <v>89.76</v>
      </c>
      <c r="G23" s="107" t="n">
        <v>88.8</v>
      </c>
      <c r="H23" s="107" t="n">
        <v>98.33</v>
      </c>
      <c r="I23" s="107" t="n">
        <v>97.62</v>
      </c>
      <c r="J23" s="200" t="s">
        <v>306</v>
      </c>
      <c r="K23" s="200" t="s">
        <v>306</v>
      </c>
      <c r="L23" s="107" t="n">
        <v>43.82</v>
      </c>
      <c r="M23" s="107" t="n">
        <v>49.18</v>
      </c>
    </row>
    <row r="24" customFormat="false" ht="11.1" hidden="true" customHeight="true" outlineLevel="0" collapsed="false">
      <c r="A24" s="105"/>
      <c r="B24" s="106" t="s">
        <v>282</v>
      </c>
      <c r="C24" s="107" t="n">
        <v>86.5</v>
      </c>
      <c r="D24" s="107" t="n">
        <v>91.38</v>
      </c>
      <c r="E24" s="107" t="n">
        <v>88.93</v>
      </c>
      <c r="F24" s="107" t="n">
        <v>88.79</v>
      </c>
      <c r="G24" s="107" t="n">
        <v>89.16</v>
      </c>
      <c r="H24" s="107" t="n">
        <v>101.89</v>
      </c>
      <c r="I24" s="107" t="n">
        <v>99.07</v>
      </c>
      <c r="J24" s="200" t="s">
        <v>306</v>
      </c>
      <c r="K24" s="200" t="s">
        <v>306</v>
      </c>
      <c r="L24" s="107" t="n">
        <v>45.83</v>
      </c>
      <c r="M24" s="107" t="n">
        <v>51.31</v>
      </c>
    </row>
    <row r="25" customFormat="false" ht="11.1" hidden="true" customHeight="true" outlineLevel="0" collapsed="false">
      <c r="A25" s="105"/>
      <c r="B25" s="106" t="s">
        <v>283</v>
      </c>
      <c r="C25" s="107" t="n">
        <v>87.17</v>
      </c>
      <c r="D25" s="107" t="n">
        <v>92.74</v>
      </c>
      <c r="E25" s="107" t="n">
        <v>89.32</v>
      </c>
      <c r="F25" s="107" t="n">
        <v>89.35</v>
      </c>
      <c r="G25" s="107" t="n">
        <v>89.04</v>
      </c>
      <c r="H25" s="107" t="n">
        <v>107.12</v>
      </c>
      <c r="I25" s="107" t="n">
        <v>99.62</v>
      </c>
      <c r="J25" s="200" t="s">
        <v>306</v>
      </c>
      <c r="K25" s="200" t="s">
        <v>306</v>
      </c>
      <c r="L25" s="107" t="n">
        <v>45.7</v>
      </c>
      <c r="M25" s="107" t="n">
        <v>52.72</v>
      </c>
    </row>
    <row r="26" customFormat="false" ht="11.1" hidden="true" customHeight="true" outlineLevel="0" collapsed="false">
      <c r="A26" s="105"/>
      <c r="B26" s="106" t="s">
        <v>284</v>
      </c>
      <c r="C26" s="107" t="n">
        <v>88.15</v>
      </c>
      <c r="D26" s="107" t="n">
        <v>94</v>
      </c>
      <c r="E26" s="107" t="n">
        <v>90.71</v>
      </c>
      <c r="F26" s="107" t="n">
        <v>90.77</v>
      </c>
      <c r="G26" s="107" t="n">
        <v>90.34</v>
      </c>
      <c r="H26" s="107" t="n">
        <v>107.88</v>
      </c>
      <c r="I26" s="107" t="n">
        <v>101.75</v>
      </c>
      <c r="J26" s="200" t="s">
        <v>306</v>
      </c>
      <c r="K26" s="200" t="s">
        <v>306</v>
      </c>
      <c r="L26" s="107" t="n">
        <v>46.06</v>
      </c>
      <c r="M26" s="107" t="n">
        <v>53.67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07" t="n">
        <v>87.86</v>
      </c>
      <c r="D27" s="107" t="n">
        <v>93</v>
      </c>
      <c r="E27" s="107" t="n">
        <v>90.14</v>
      </c>
      <c r="F27" s="107" t="n">
        <v>90.56</v>
      </c>
      <c r="G27" s="107" t="n">
        <v>88.66</v>
      </c>
      <c r="H27" s="107" t="n">
        <v>105.19</v>
      </c>
      <c r="I27" s="107" t="n">
        <v>99.09</v>
      </c>
      <c r="J27" s="200" t="s">
        <v>306</v>
      </c>
      <c r="K27" s="200" t="s">
        <v>306</v>
      </c>
      <c r="L27" s="107" t="n">
        <v>47.65</v>
      </c>
      <c r="M27" s="107" t="n">
        <v>53.82</v>
      </c>
    </row>
    <row r="28" customFormat="false" ht="11.1" hidden="true" customHeight="true" outlineLevel="0" collapsed="false">
      <c r="A28" s="105"/>
      <c r="B28" s="106" t="s">
        <v>282</v>
      </c>
      <c r="C28" s="107" t="n">
        <v>88.68</v>
      </c>
      <c r="D28" s="107" t="n">
        <v>94.32</v>
      </c>
      <c r="E28" s="107" t="n">
        <v>91.55</v>
      </c>
      <c r="F28" s="107" t="n">
        <v>91.81</v>
      </c>
      <c r="G28" s="107" t="n">
        <v>90.58</v>
      </c>
      <c r="H28" s="107" t="n">
        <v>106.13</v>
      </c>
      <c r="I28" s="107" t="n">
        <v>100.94</v>
      </c>
      <c r="J28" s="200" t="s">
        <v>306</v>
      </c>
      <c r="K28" s="200" t="s">
        <v>306</v>
      </c>
      <c r="L28" s="107" t="n">
        <v>48.3</v>
      </c>
      <c r="M28" s="107" t="n">
        <v>55.67</v>
      </c>
    </row>
    <row r="29" customFormat="false" ht="11.1" hidden="true" customHeight="true" outlineLevel="0" collapsed="false">
      <c r="A29" s="105"/>
      <c r="B29" s="106" t="s">
        <v>283</v>
      </c>
      <c r="C29" s="107" t="n">
        <v>88.89</v>
      </c>
      <c r="D29" s="107" t="n">
        <v>94.61</v>
      </c>
      <c r="E29" s="107" t="n">
        <v>91.81</v>
      </c>
      <c r="F29" s="107" t="n">
        <v>91.65</v>
      </c>
      <c r="G29" s="107" t="n">
        <v>92.07</v>
      </c>
      <c r="H29" s="107" t="n">
        <v>106.57</v>
      </c>
      <c r="I29" s="107" t="n">
        <v>99.66</v>
      </c>
      <c r="J29" s="200" t="s">
        <v>306</v>
      </c>
      <c r="K29" s="200" t="s">
        <v>306</v>
      </c>
      <c r="L29" s="107" t="n">
        <v>48.47</v>
      </c>
      <c r="M29" s="107" t="n">
        <v>56.05</v>
      </c>
    </row>
    <row r="30" customFormat="false" ht="11.1" hidden="true" customHeight="true" outlineLevel="0" collapsed="false">
      <c r="A30" s="105"/>
      <c r="B30" s="106" t="s">
        <v>284</v>
      </c>
      <c r="C30" s="107" t="n">
        <v>88.79</v>
      </c>
      <c r="D30" s="107" t="n">
        <v>94.29</v>
      </c>
      <c r="E30" s="107" t="n">
        <v>92.26</v>
      </c>
      <c r="F30" s="107" t="n">
        <v>91.66</v>
      </c>
      <c r="G30" s="107" t="n">
        <v>93.83</v>
      </c>
      <c r="H30" s="107" t="n">
        <v>103.19</v>
      </c>
      <c r="I30" s="107" t="n">
        <v>98.72</v>
      </c>
      <c r="J30" s="200" t="s">
        <v>306</v>
      </c>
      <c r="K30" s="200" t="s">
        <v>306</v>
      </c>
      <c r="L30" s="107" t="n">
        <v>49.27</v>
      </c>
      <c r="M30" s="107" t="n">
        <v>56.43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07" t="n">
        <v>87.97</v>
      </c>
      <c r="D31" s="107" t="n">
        <v>93.1</v>
      </c>
      <c r="E31" s="107" t="n">
        <v>91.92</v>
      </c>
      <c r="F31" s="107" t="n">
        <v>91.88</v>
      </c>
      <c r="G31" s="107" t="n">
        <v>91.83</v>
      </c>
      <c r="H31" s="107" t="n">
        <v>98.61</v>
      </c>
      <c r="I31" s="107" t="n">
        <v>93.5</v>
      </c>
      <c r="J31" s="200" t="s">
        <v>306</v>
      </c>
      <c r="K31" s="200" t="s">
        <v>306</v>
      </c>
      <c r="L31" s="107" t="n">
        <v>50.34</v>
      </c>
      <c r="M31" s="107" t="n">
        <v>56.91</v>
      </c>
    </row>
    <row r="32" customFormat="false" ht="11.1" hidden="true" customHeight="true" outlineLevel="0" collapsed="false">
      <c r="A32" s="105"/>
      <c r="B32" s="106" t="s">
        <v>282</v>
      </c>
      <c r="C32" s="107" t="n">
        <v>89.26</v>
      </c>
      <c r="D32" s="107" t="n">
        <v>94.54</v>
      </c>
      <c r="E32" s="107" t="n">
        <v>92.58</v>
      </c>
      <c r="F32" s="107" t="n">
        <v>92.34</v>
      </c>
      <c r="G32" s="107" t="n">
        <v>93.08</v>
      </c>
      <c r="H32" s="107" t="n">
        <v>103.16</v>
      </c>
      <c r="I32" s="107" t="n">
        <v>101.26</v>
      </c>
      <c r="J32" s="200" t="s">
        <v>306</v>
      </c>
      <c r="K32" s="200" t="s">
        <v>306</v>
      </c>
      <c r="L32" s="107" t="n">
        <v>50.45</v>
      </c>
      <c r="M32" s="107" t="n">
        <v>57.2</v>
      </c>
    </row>
    <row r="33" customFormat="false" ht="11.1" hidden="true" customHeight="true" outlineLevel="0" collapsed="false">
      <c r="A33" s="105"/>
      <c r="B33" s="106" t="s">
        <v>283</v>
      </c>
      <c r="C33" s="107" t="n">
        <v>89.82</v>
      </c>
      <c r="D33" s="107" t="n">
        <v>94.87</v>
      </c>
      <c r="E33" s="107" t="n">
        <v>93.15</v>
      </c>
      <c r="F33" s="107" t="n">
        <v>92.65</v>
      </c>
      <c r="G33" s="107" t="n">
        <v>94.41</v>
      </c>
      <c r="H33" s="107" t="n">
        <v>102.55</v>
      </c>
      <c r="I33" s="107" t="n">
        <v>100.88</v>
      </c>
      <c r="J33" s="200" t="s">
        <v>306</v>
      </c>
      <c r="K33" s="200" t="s">
        <v>306</v>
      </c>
      <c r="L33" s="107" t="n">
        <v>51.66</v>
      </c>
      <c r="M33" s="107" t="n">
        <v>57.94</v>
      </c>
    </row>
    <row r="34" customFormat="false" ht="11.1" hidden="true" customHeight="true" outlineLevel="0" collapsed="false">
      <c r="A34" s="105"/>
      <c r="B34" s="106" t="s">
        <v>284</v>
      </c>
      <c r="C34" s="107" t="n">
        <v>90.09</v>
      </c>
      <c r="D34" s="107" t="n">
        <v>94.91</v>
      </c>
      <c r="E34" s="107" t="n">
        <v>93.18</v>
      </c>
      <c r="F34" s="107" t="n">
        <v>92.65</v>
      </c>
      <c r="G34" s="107" t="n">
        <v>94.55</v>
      </c>
      <c r="H34" s="107" t="n">
        <v>102.61</v>
      </c>
      <c r="I34" s="107" t="n">
        <v>101.1</v>
      </c>
      <c r="J34" s="200" t="s">
        <v>306</v>
      </c>
      <c r="K34" s="200" t="s">
        <v>306</v>
      </c>
      <c r="L34" s="107" t="n">
        <v>54.02</v>
      </c>
      <c r="M34" s="107" t="n">
        <v>60.0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07" t="n">
        <v>89.59</v>
      </c>
      <c r="D35" s="107" t="n">
        <v>94.63</v>
      </c>
      <c r="E35" s="107" t="n">
        <v>93.27</v>
      </c>
      <c r="F35" s="107" t="n">
        <v>92.96</v>
      </c>
      <c r="G35" s="107" t="n">
        <v>93.98</v>
      </c>
      <c r="H35" s="107" t="n">
        <v>100.86</v>
      </c>
      <c r="I35" s="107" t="n">
        <v>97.76</v>
      </c>
      <c r="J35" s="200" t="s">
        <v>306</v>
      </c>
      <c r="K35" s="200" t="s">
        <v>306</v>
      </c>
      <c r="L35" s="107" t="n">
        <v>54.7</v>
      </c>
      <c r="M35" s="107" t="n">
        <v>61.5</v>
      </c>
    </row>
    <row r="36" customFormat="false" ht="11.1" hidden="true" customHeight="true" outlineLevel="0" collapsed="false">
      <c r="A36" s="105"/>
      <c r="B36" s="106" t="s">
        <v>282</v>
      </c>
      <c r="C36" s="107" t="n">
        <v>90.89</v>
      </c>
      <c r="D36" s="107" t="n">
        <v>95.43</v>
      </c>
      <c r="E36" s="107" t="n">
        <v>93.83</v>
      </c>
      <c r="F36" s="107" t="n">
        <v>93.49</v>
      </c>
      <c r="G36" s="107" t="n">
        <v>94.61</v>
      </c>
      <c r="H36" s="107" t="n">
        <v>102.64</v>
      </c>
      <c r="I36" s="107" t="n">
        <v>100.36</v>
      </c>
      <c r="J36" s="200" t="s">
        <v>306</v>
      </c>
      <c r="K36" s="200" t="s">
        <v>306</v>
      </c>
      <c r="L36" s="107" t="n">
        <v>56.5</v>
      </c>
      <c r="M36" s="107" t="n">
        <v>62.12</v>
      </c>
    </row>
    <row r="37" customFormat="false" ht="11.1" hidden="true" customHeight="true" outlineLevel="0" collapsed="false">
      <c r="A37" s="105"/>
      <c r="B37" s="106" t="s">
        <v>283</v>
      </c>
      <c r="C37" s="107" t="n">
        <v>91.22</v>
      </c>
      <c r="D37" s="107" t="n">
        <v>95.39</v>
      </c>
      <c r="E37" s="107" t="n">
        <v>93.26</v>
      </c>
      <c r="F37" s="107" t="n">
        <v>92.82</v>
      </c>
      <c r="G37" s="107" t="n">
        <v>94.37</v>
      </c>
      <c r="H37" s="107" t="n">
        <v>104.69</v>
      </c>
      <c r="I37" s="107" t="n">
        <v>100.58</v>
      </c>
      <c r="J37" s="200" t="s">
        <v>306</v>
      </c>
      <c r="K37" s="200" t="s">
        <v>306</v>
      </c>
      <c r="L37" s="107" t="n">
        <v>58.97</v>
      </c>
      <c r="M37" s="107" t="n">
        <v>64.01</v>
      </c>
    </row>
    <row r="38" customFormat="false" ht="11.1" hidden="true" customHeight="true" outlineLevel="0" collapsed="false">
      <c r="A38" s="105"/>
      <c r="B38" s="106" t="s">
        <v>284</v>
      </c>
      <c r="C38" s="107" t="n">
        <v>91.82</v>
      </c>
      <c r="D38" s="107" t="n">
        <v>95.78</v>
      </c>
      <c r="E38" s="107" t="n">
        <v>93.48</v>
      </c>
      <c r="F38" s="107" t="n">
        <v>93.53</v>
      </c>
      <c r="G38" s="107" t="n">
        <v>93.13</v>
      </c>
      <c r="H38" s="107" t="n">
        <v>105.76</v>
      </c>
      <c r="I38" s="107" t="n">
        <v>101.5</v>
      </c>
      <c r="J38" s="200" t="s">
        <v>306</v>
      </c>
      <c r="K38" s="200" t="s">
        <v>306</v>
      </c>
      <c r="L38" s="107" t="n">
        <v>60.16</v>
      </c>
      <c r="M38" s="107" t="n">
        <v>64.77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07" t="n">
        <v>92.51</v>
      </c>
      <c r="D39" s="107" t="n">
        <v>97.15</v>
      </c>
      <c r="E39" s="107" t="n">
        <v>94.42</v>
      </c>
      <c r="F39" s="107" t="n">
        <v>93.93</v>
      </c>
      <c r="G39" s="107" t="n">
        <v>95.66</v>
      </c>
      <c r="H39" s="107" t="n">
        <v>108.9</v>
      </c>
      <c r="I39" s="107" t="n">
        <v>103.91</v>
      </c>
      <c r="J39" s="200" t="s">
        <v>306</v>
      </c>
      <c r="K39" s="200" t="s">
        <v>306</v>
      </c>
      <c r="L39" s="107" t="n">
        <v>61.12</v>
      </c>
      <c r="M39" s="107" t="n">
        <v>67.45</v>
      </c>
    </row>
    <row r="40" customFormat="false" ht="11.1" hidden="true" customHeight="true" outlineLevel="0" collapsed="false">
      <c r="A40" s="105"/>
      <c r="B40" s="106" t="s">
        <v>282</v>
      </c>
      <c r="C40" s="107" t="n">
        <v>92.14</v>
      </c>
      <c r="D40" s="107" t="n">
        <v>96.74</v>
      </c>
      <c r="E40" s="107" t="n">
        <v>94.17</v>
      </c>
      <c r="F40" s="107" t="n">
        <v>93.43</v>
      </c>
      <c r="G40" s="107" t="n">
        <v>96.2</v>
      </c>
      <c r="H40" s="107" t="n">
        <v>107.82</v>
      </c>
      <c r="I40" s="107" t="n">
        <v>102.76</v>
      </c>
      <c r="J40" s="200" t="s">
        <v>306</v>
      </c>
      <c r="K40" s="200" t="s">
        <v>306</v>
      </c>
      <c r="L40" s="107" t="n">
        <v>62.47</v>
      </c>
      <c r="M40" s="107" t="n">
        <v>68.96</v>
      </c>
    </row>
    <row r="41" customFormat="false" ht="11.1" hidden="true" customHeight="true" outlineLevel="0" collapsed="false">
      <c r="A41" s="105"/>
      <c r="B41" s="106" t="s">
        <v>283</v>
      </c>
      <c r="C41" s="107" t="n">
        <v>92.47</v>
      </c>
      <c r="D41" s="107" t="n">
        <v>97.52</v>
      </c>
      <c r="E41" s="107" t="n">
        <v>94.83</v>
      </c>
      <c r="F41" s="107" t="n">
        <v>94.35</v>
      </c>
      <c r="G41" s="107" t="n">
        <v>96.05</v>
      </c>
      <c r="H41" s="107" t="n">
        <v>109.1</v>
      </c>
      <c r="I41" s="107" t="n">
        <v>104.23</v>
      </c>
      <c r="J41" s="200" t="s">
        <v>306</v>
      </c>
      <c r="K41" s="200" t="s">
        <v>306</v>
      </c>
      <c r="L41" s="107" t="n">
        <v>61.9</v>
      </c>
      <c r="M41" s="107" t="n">
        <v>69.38</v>
      </c>
    </row>
    <row r="42" customFormat="false" ht="11.1" hidden="true" customHeight="true" outlineLevel="0" collapsed="false">
      <c r="A42" s="105"/>
      <c r="B42" s="106" t="s">
        <v>284</v>
      </c>
      <c r="C42" s="107" t="n">
        <v>92.4</v>
      </c>
      <c r="D42" s="107" t="n">
        <v>97.74</v>
      </c>
      <c r="E42" s="107" t="n">
        <v>95.63</v>
      </c>
      <c r="F42" s="107" t="n">
        <v>95.34</v>
      </c>
      <c r="G42" s="107" t="n">
        <v>96.29</v>
      </c>
      <c r="H42" s="107" t="n">
        <v>106.98</v>
      </c>
      <c r="I42" s="107" t="n">
        <v>103.44</v>
      </c>
      <c r="J42" s="200" t="s">
        <v>306</v>
      </c>
      <c r="K42" s="200" t="s">
        <v>306</v>
      </c>
      <c r="L42" s="107" t="n">
        <v>61.18</v>
      </c>
      <c r="M42" s="107" t="n">
        <v>69.27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07" t="n">
        <v>93.13</v>
      </c>
      <c r="D43" s="107" t="n">
        <v>99.51</v>
      </c>
      <c r="E43" s="107" t="n">
        <v>96.35</v>
      </c>
      <c r="F43" s="107" t="n">
        <v>95.97</v>
      </c>
      <c r="G43" s="107" t="n">
        <v>97.25</v>
      </c>
      <c r="H43" s="107" t="n">
        <v>113.01</v>
      </c>
      <c r="I43" s="107" t="n">
        <v>105.96</v>
      </c>
      <c r="J43" s="200" t="s">
        <v>306</v>
      </c>
      <c r="K43" s="200" t="s">
        <v>306</v>
      </c>
      <c r="L43" s="107" t="n">
        <v>60.88</v>
      </c>
      <c r="M43" s="107" t="n">
        <v>71.49</v>
      </c>
    </row>
    <row r="44" customFormat="false" ht="11.1" hidden="true" customHeight="true" outlineLevel="0" collapsed="false">
      <c r="A44" s="105"/>
      <c r="B44" s="106" t="s">
        <v>282</v>
      </c>
      <c r="C44" s="107" t="n">
        <v>93.23</v>
      </c>
      <c r="D44" s="107" t="n">
        <v>98.93</v>
      </c>
      <c r="E44" s="107" t="n">
        <v>96.13</v>
      </c>
      <c r="F44" s="107" t="n">
        <v>95.92</v>
      </c>
      <c r="G44" s="107" t="n">
        <v>96.54</v>
      </c>
      <c r="H44" s="107" t="n">
        <v>110.94</v>
      </c>
      <c r="I44" s="107" t="n">
        <v>107.22</v>
      </c>
      <c r="J44" s="200" t="s">
        <v>306</v>
      </c>
      <c r="K44" s="200" t="s">
        <v>306</v>
      </c>
      <c r="L44" s="107" t="n">
        <v>64.83</v>
      </c>
      <c r="M44" s="107" t="n">
        <v>74.36</v>
      </c>
    </row>
    <row r="45" customFormat="false" ht="11.1" hidden="true" customHeight="true" outlineLevel="0" collapsed="false">
      <c r="A45" s="105"/>
      <c r="B45" s="106" t="s">
        <v>283</v>
      </c>
      <c r="C45" s="107" t="n">
        <v>94.3</v>
      </c>
      <c r="D45" s="107" t="n">
        <v>99.93</v>
      </c>
      <c r="E45" s="107" t="n">
        <v>96.49</v>
      </c>
      <c r="F45" s="107" t="n">
        <v>96.22</v>
      </c>
      <c r="G45" s="107" t="n">
        <v>97.05</v>
      </c>
      <c r="H45" s="107" t="n">
        <v>114.56</v>
      </c>
      <c r="I45" s="107" t="n">
        <v>109.62</v>
      </c>
      <c r="J45" s="200" t="s">
        <v>306</v>
      </c>
      <c r="K45" s="200" t="s">
        <v>306</v>
      </c>
      <c r="L45" s="107" t="n">
        <v>66.45</v>
      </c>
      <c r="M45" s="107" t="n">
        <v>75.88</v>
      </c>
    </row>
    <row r="46" customFormat="false" ht="11.1" hidden="true" customHeight="true" outlineLevel="0" collapsed="false">
      <c r="A46" s="105"/>
      <c r="B46" s="106" t="s">
        <v>284</v>
      </c>
      <c r="C46" s="107" t="n">
        <v>95.33</v>
      </c>
      <c r="D46" s="107" t="n">
        <v>100.47</v>
      </c>
      <c r="E46" s="107" t="n">
        <v>97.63</v>
      </c>
      <c r="F46" s="107" t="n">
        <v>97.82</v>
      </c>
      <c r="G46" s="107" t="n">
        <v>96.8</v>
      </c>
      <c r="H46" s="107" t="n">
        <v>112.66</v>
      </c>
      <c r="I46" s="107" t="n">
        <v>108.99</v>
      </c>
      <c r="J46" s="200" t="s">
        <v>306</v>
      </c>
      <c r="K46" s="200" t="s">
        <v>306</v>
      </c>
      <c r="L46" s="107" t="n">
        <v>67.93</v>
      </c>
      <c r="M46" s="107" t="n">
        <v>76.18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07" t="n">
        <v>96.38</v>
      </c>
      <c r="D47" s="107" t="n">
        <v>101.47</v>
      </c>
      <c r="E47" s="107" t="n">
        <v>98.03</v>
      </c>
      <c r="F47" s="107" t="n">
        <v>97.78</v>
      </c>
      <c r="G47" s="107" t="n">
        <v>98.55</v>
      </c>
      <c r="H47" s="107" t="n">
        <v>116.13</v>
      </c>
      <c r="I47" s="107" t="n">
        <v>111.48</v>
      </c>
      <c r="J47" s="200" t="s">
        <v>306</v>
      </c>
      <c r="K47" s="200" t="s">
        <v>306</v>
      </c>
      <c r="L47" s="107" t="n">
        <v>70.48</v>
      </c>
      <c r="M47" s="107" t="n">
        <v>78.86</v>
      </c>
    </row>
    <row r="48" customFormat="false" ht="11.1" hidden="true" customHeight="true" outlineLevel="0" collapsed="false">
      <c r="A48" s="105"/>
      <c r="B48" s="106" t="s">
        <v>282</v>
      </c>
      <c r="C48" s="107" t="n">
        <v>97.41</v>
      </c>
      <c r="D48" s="107" t="n">
        <v>102.32</v>
      </c>
      <c r="E48" s="107" t="n">
        <v>98.65</v>
      </c>
      <c r="F48" s="107" t="n">
        <v>98.76</v>
      </c>
      <c r="G48" s="107" t="n">
        <v>98.08</v>
      </c>
      <c r="H48" s="107" t="n">
        <v>117.94</v>
      </c>
      <c r="I48" s="107" t="n">
        <v>111.19</v>
      </c>
      <c r="J48" s="200" t="s">
        <v>306</v>
      </c>
      <c r="K48" s="200" t="s">
        <v>306</v>
      </c>
      <c r="L48" s="107" t="n">
        <v>72.74</v>
      </c>
      <c r="M48" s="107" t="n">
        <v>80.86</v>
      </c>
    </row>
    <row r="49" customFormat="false" ht="11.1" hidden="true" customHeight="true" outlineLevel="0" collapsed="false">
      <c r="A49" s="105"/>
      <c r="B49" s="106" t="s">
        <v>283</v>
      </c>
      <c r="C49" s="107" t="n">
        <v>97.32</v>
      </c>
      <c r="D49" s="107" t="n">
        <v>102.5</v>
      </c>
      <c r="E49" s="107" t="n">
        <v>98.79</v>
      </c>
      <c r="F49" s="107" t="n">
        <v>99</v>
      </c>
      <c r="G49" s="107" t="n">
        <v>97.91</v>
      </c>
      <c r="H49" s="107" t="n">
        <v>118.29</v>
      </c>
      <c r="I49" s="107" t="n">
        <v>112.17</v>
      </c>
      <c r="J49" s="200" t="s">
        <v>306</v>
      </c>
      <c r="K49" s="200" t="s">
        <v>306</v>
      </c>
      <c r="L49" s="107" t="n">
        <v>74.33</v>
      </c>
      <c r="M49" s="107" t="n">
        <v>83.46</v>
      </c>
    </row>
    <row r="50" customFormat="false" ht="11.1" hidden="true" customHeight="true" outlineLevel="0" collapsed="false">
      <c r="A50" s="105"/>
      <c r="B50" s="106" t="s">
        <v>284</v>
      </c>
      <c r="C50" s="107" t="n">
        <v>97.26</v>
      </c>
      <c r="D50" s="107" t="n">
        <v>102.04</v>
      </c>
      <c r="E50" s="107" t="n">
        <v>98.53</v>
      </c>
      <c r="F50" s="107" t="n">
        <v>98.41</v>
      </c>
      <c r="G50" s="107" t="n">
        <v>98.65</v>
      </c>
      <c r="H50" s="107" t="n">
        <v>117</v>
      </c>
      <c r="I50" s="107" t="n">
        <v>111.09</v>
      </c>
      <c r="J50" s="200" t="s">
        <v>306</v>
      </c>
      <c r="K50" s="200" t="s">
        <v>306</v>
      </c>
      <c r="L50" s="107" t="n">
        <v>78.58</v>
      </c>
      <c r="M50" s="107" t="n">
        <v>87.46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07" t="n">
        <v>98.71</v>
      </c>
      <c r="D51" s="107" t="n">
        <v>102.7</v>
      </c>
      <c r="E51" s="107" t="n">
        <v>99.62</v>
      </c>
      <c r="F51" s="107" t="n">
        <v>99.78</v>
      </c>
      <c r="G51" s="107" t="n">
        <v>98.87</v>
      </c>
      <c r="H51" s="107" t="n">
        <v>115.9</v>
      </c>
      <c r="I51" s="107" t="n">
        <v>111.19</v>
      </c>
      <c r="J51" s="200" t="s">
        <v>306</v>
      </c>
      <c r="K51" s="200" t="s">
        <v>306</v>
      </c>
      <c r="L51" s="107" t="n">
        <v>78.46</v>
      </c>
      <c r="M51" s="107" t="n">
        <v>85</v>
      </c>
    </row>
    <row r="52" customFormat="false" ht="11.1" hidden="true" customHeight="true" outlineLevel="0" collapsed="false">
      <c r="A52" s="105"/>
      <c r="B52" s="106" t="s">
        <v>282</v>
      </c>
      <c r="C52" s="107" t="n">
        <v>98.82</v>
      </c>
      <c r="D52" s="107" t="n">
        <v>102.57</v>
      </c>
      <c r="E52" s="107" t="n">
        <v>99.73</v>
      </c>
      <c r="F52" s="107" t="n">
        <v>100.08</v>
      </c>
      <c r="G52" s="107" t="n">
        <v>98.41</v>
      </c>
      <c r="H52" s="107" t="n">
        <v>114.77</v>
      </c>
      <c r="I52" s="107" t="n">
        <v>108.83</v>
      </c>
      <c r="J52" s="200" t="s">
        <v>306</v>
      </c>
      <c r="K52" s="200" t="s">
        <v>306</v>
      </c>
      <c r="L52" s="107" t="n">
        <v>78.85</v>
      </c>
      <c r="M52" s="107" t="n">
        <v>84.83</v>
      </c>
    </row>
    <row r="53" customFormat="false" ht="11.1" hidden="true" customHeight="true" outlineLevel="0" collapsed="false">
      <c r="A53" s="105"/>
      <c r="B53" s="106" t="s">
        <v>283</v>
      </c>
      <c r="C53" s="107" t="n">
        <v>98.51</v>
      </c>
      <c r="D53" s="107" t="n">
        <v>101.84</v>
      </c>
      <c r="E53" s="107" t="n">
        <v>99.64</v>
      </c>
      <c r="F53" s="107" t="n">
        <v>100.07</v>
      </c>
      <c r="G53" s="107" t="n">
        <v>98.08</v>
      </c>
      <c r="H53" s="107" t="n">
        <v>111.39</v>
      </c>
      <c r="I53" s="107" t="n">
        <v>106.89</v>
      </c>
      <c r="J53" s="200" t="s">
        <v>306</v>
      </c>
      <c r="K53" s="200" t="s">
        <v>306</v>
      </c>
      <c r="L53" s="107" t="n">
        <v>78.59</v>
      </c>
      <c r="M53" s="107" t="n">
        <v>83.57</v>
      </c>
    </row>
    <row r="54" customFormat="false" ht="11.1" hidden="true" customHeight="true" outlineLevel="0" collapsed="false">
      <c r="A54" s="105"/>
      <c r="B54" s="106" t="s">
        <v>284</v>
      </c>
      <c r="C54" s="107" t="n">
        <v>98.71</v>
      </c>
      <c r="D54" s="107" t="n">
        <v>100.79</v>
      </c>
      <c r="E54" s="107" t="n">
        <v>99.55</v>
      </c>
      <c r="F54" s="107" t="n">
        <v>99.45</v>
      </c>
      <c r="G54" s="107" t="n">
        <v>99.6</v>
      </c>
      <c r="H54" s="107" t="n">
        <v>106.38</v>
      </c>
      <c r="I54" s="107" t="n">
        <v>105.61</v>
      </c>
      <c r="J54" s="200" t="s">
        <v>306</v>
      </c>
      <c r="K54" s="200" t="s">
        <v>306</v>
      </c>
      <c r="L54" s="107" t="n">
        <v>80.25</v>
      </c>
      <c r="M54" s="107" t="n">
        <v>82.36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07" t="n">
        <v>98.35</v>
      </c>
      <c r="D55" s="107" t="n">
        <v>100</v>
      </c>
      <c r="E55" s="107" t="n">
        <v>99.2</v>
      </c>
      <c r="F55" s="107" t="n">
        <v>99.11</v>
      </c>
      <c r="G55" s="107" t="n">
        <v>99.21</v>
      </c>
      <c r="H55" s="107" t="n">
        <v>103.56</v>
      </c>
      <c r="I55" s="107" t="n">
        <v>103.4</v>
      </c>
      <c r="J55" s="200" t="s">
        <v>306</v>
      </c>
      <c r="K55" s="200" t="s">
        <v>306</v>
      </c>
      <c r="L55" s="107" t="n">
        <v>79.92</v>
      </c>
      <c r="M55" s="107" t="n">
        <v>80.95</v>
      </c>
    </row>
    <row r="56" customFormat="false" ht="11.1" hidden="true" customHeight="true" outlineLevel="0" collapsed="false">
      <c r="A56" s="105"/>
      <c r="B56" s="106" t="s">
        <v>282</v>
      </c>
      <c r="C56" s="107" t="n">
        <v>98.66</v>
      </c>
      <c r="D56" s="107" t="n">
        <v>99.98</v>
      </c>
      <c r="E56" s="107" t="n">
        <v>99.23</v>
      </c>
      <c r="F56" s="107" t="n">
        <v>98.97</v>
      </c>
      <c r="G56" s="107" t="n">
        <v>99.75</v>
      </c>
      <c r="H56" s="107" t="n">
        <v>103.34</v>
      </c>
      <c r="I56" s="107" t="n">
        <v>101.12</v>
      </c>
      <c r="J56" s="200" t="s">
        <v>306</v>
      </c>
      <c r="K56" s="200" t="s">
        <v>306</v>
      </c>
      <c r="L56" s="107" t="n">
        <v>82.1</v>
      </c>
      <c r="M56" s="107" t="n">
        <v>82.57</v>
      </c>
    </row>
    <row r="57" customFormat="false" ht="11.1" hidden="true" customHeight="true" outlineLevel="0" collapsed="false">
      <c r="A57" s="105"/>
      <c r="B57" s="106" t="s">
        <v>283</v>
      </c>
      <c r="C57" s="107" t="n">
        <v>99.01</v>
      </c>
      <c r="D57" s="107" t="n">
        <v>100.19</v>
      </c>
      <c r="E57" s="107" t="n">
        <v>99.46</v>
      </c>
      <c r="F57" s="107" t="n">
        <v>99.2</v>
      </c>
      <c r="G57" s="107" t="n">
        <v>99.99</v>
      </c>
      <c r="H57" s="107" t="n">
        <v>103.45</v>
      </c>
      <c r="I57" s="107" t="n">
        <v>100.94</v>
      </c>
      <c r="J57" s="200" t="s">
        <v>306</v>
      </c>
      <c r="K57" s="200" t="s">
        <v>306</v>
      </c>
      <c r="L57" s="107" t="n">
        <v>83.2</v>
      </c>
      <c r="M57" s="107" t="n">
        <v>83.41</v>
      </c>
    </row>
    <row r="58" customFormat="false" ht="11.1" hidden="true" customHeight="true" outlineLevel="0" collapsed="false">
      <c r="A58" s="105"/>
      <c r="B58" s="106" t="s">
        <v>284</v>
      </c>
      <c r="C58" s="107" t="n">
        <v>98.82</v>
      </c>
      <c r="D58" s="107" t="n">
        <v>100.01</v>
      </c>
      <c r="E58" s="107" t="n">
        <v>100.1</v>
      </c>
      <c r="F58" s="107" t="n">
        <v>99.77</v>
      </c>
      <c r="G58" s="107" t="n">
        <v>100.84</v>
      </c>
      <c r="H58" s="107" t="n">
        <v>99.77</v>
      </c>
      <c r="I58" s="107" t="n">
        <v>100.45</v>
      </c>
      <c r="J58" s="200" t="s">
        <v>306</v>
      </c>
      <c r="K58" s="200" t="s">
        <v>306</v>
      </c>
      <c r="L58" s="107" t="n">
        <v>84.48</v>
      </c>
      <c r="M58" s="107" t="n">
        <v>84.89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07" t="n">
        <v>98.05</v>
      </c>
      <c r="D59" s="107" t="n">
        <v>100.8</v>
      </c>
      <c r="E59" s="107" t="n">
        <v>99.82</v>
      </c>
      <c r="F59" s="107" t="n">
        <v>99.79</v>
      </c>
      <c r="G59" s="107" t="n">
        <v>99.67</v>
      </c>
      <c r="H59" s="107" t="n">
        <v>105.16</v>
      </c>
      <c r="I59" s="107" t="n">
        <v>100.28</v>
      </c>
      <c r="J59" s="200" t="s">
        <v>306</v>
      </c>
      <c r="K59" s="200" t="s">
        <v>306</v>
      </c>
      <c r="L59" s="107" t="n">
        <v>83.44</v>
      </c>
      <c r="M59" s="107" t="n">
        <v>87.82</v>
      </c>
    </row>
    <row r="60" customFormat="false" ht="11.1" hidden="true" customHeight="true" outlineLevel="0" collapsed="false">
      <c r="A60" s="105"/>
      <c r="B60" s="106" t="s">
        <v>282</v>
      </c>
      <c r="C60" s="107" t="n">
        <v>97.99</v>
      </c>
      <c r="D60" s="107" t="n">
        <v>100.59</v>
      </c>
      <c r="E60" s="107" t="n">
        <v>99.77</v>
      </c>
      <c r="F60" s="107" t="n">
        <v>99.64</v>
      </c>
      <c r="G60" s="107" t="n">
        <v>99.92</v>
      </c>
      <c r="H60" s="107" t="n">
        <v>104.25</v>
      </c>
      <c r="I60" s="107" t="n">
        <v>100.05</v>
      </c>
      <c r="J60" s="200" t="s">
        <v>306</v>
      </c>
      <c r="K60" s="200" t="s">
        <v>306</v>
      </c>
      <c r="L60" s="107" t="n">
        <v>82.6</v>
      </c>
      <c r="M60" s="107" t="n">
        <v>86.47</v>
      </c>
    </row>
    <row r="61" customFormat="false" ht="11.1" hidden="true" customHeight="true" outlineLevel="0" collapsed="false">
      <c r="A61" s="105"/>
      <c r="B61" s="106" t="s">
        <v>283</v>
      </c>
      <c r="C61" s="107" t="n">
        <v>98.45</v>
      </c>
      <c r="D61" s="107" t="n">
        <v>99.94</v>
      </c>
      <c r="E61" s="107" t="n">
        <v>99.74</v>
      </c>
      <c r="F61" s="107" t="n">
        <v>99.36</v>
      </c>
      <c r="G61" s="107" t="n">
        <v>100.65</v>
      </c>
      <c r="H61" s="107" t="n">
        <v>100.88</v>
      </c>
      <c r="I61" s="107" t="n">
        <v>100.36</v>
      </c>
      <c r="J61" s="200" t="s">
        <v>306</v>
      </c>
      <c r="K61" s="200" t="s">
        <v>306</v>
      </c>
      <c r="L61" s="107" t="n">
        <v>85.3</v>
      </c>
      <c r="M61" s="107" t="n">
        <v>86.71</v>
      </c>
    </row>
    <row r="62" customFormat="false" ht="11.1" hidden="true" customHeight="true" outlineLevel="0" collapsed="false">
      <c r="A62" s="105"/>
      <c r="B62" s="106" t="s">
        <v>284</v>
      </c>
      <c r="C62" s="107" t="n">
        <v>98.83</v>
      </c>
      <c r="D62" s="107" t="n">
        <v>100.64</v>
      </c>
      <c r="E62" s="107" t="n">
        <v>99.91</v>
      </c>
      <c r="F62" s="107" t="n">
        <v>99.5</v>
      </c>
      <c r="G62" s="107" t="n">
        <v>100.91</v>
      </c>
      <c r="H62" s="107" t="n">
        <v>103.91</v>
      </c>
      <c r="I62" s="107" t="n">
        <v>100.24</v>
      </c>
      <c r="J62" s="200" t="s">
        <v>306</v>
      </c>
      <c r="K62" s="200" t="s">
        <v>306</v>
      </c>
      <c r="L62" s="107" t="n">
        <v>86.44</v>
      </c>
      <c r="M62" s="107" t="n">
        <v>88.78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07" t="n">
        <v>98.86</v>
      </c>
      <c r="D63" s="107" t="n">
        <v>100</v>
      </c>
      <c r="E63" s="107" t="n">
        <v>99.79</v>
      </c>
      <c r="F63" s="107" t="n">
        <v>99.71</v>
      </c>
      <c r="G63" s="107" t="n">
        <v>99.78</v>
      </c>
      <c r="H63" s="107" t="n">
        <v>100.92</v>
      </c>
      <c r="I63" s="107" t="n">
        <v>99.5</v>
      </c>
      <c r="J63" s="200" t="s">
        <v>306</v>
      </c>
      <c r="K63" s="200" t="s">
        <v>306</v>
      </c>
      <c r="L63" s="107" t="n">
        <v>89.8</v>
      </c>
      <c r="M63" s="107" t="n">
        <v>90.91</v>
      </c>
    </row>
    <row r="64" customFormat="false" ht="11.1" hidden="true" customHeight="true" outlineLevel="0" collapsed="false">
      <c r="A64" s="105"/>
      <c r="B64" s="106" t="s">
        <v>282</v>
      </c>
      <c r="C64" s="107" t="n">
        <v>99.17</v>
      </c>
      <c r="D64" s="107" t="n">
        <v>99.26</v>
      </c>
      <c r="E64" s="107" t="n">
        <v>99.6</v>
      </c>
      <c r="F64" s="107" t="n">
        <v>99.51</v>
      </c>
      <c r="G64" s="107" t="n">
        <v>99.61</v>
      </c>
      <c r="H64" s="107" t="n">
        <v>97.7</v>
      </c>
      <c r="I64" s="107" t="n">
        <v>98.71</v>
      </c>
      <c r="J64" s="200" t="s">
        <v>306</v>
      </c>
      <c r="K64" s="200" t="s">
        <v>306</v>
      </c>
      <c r="L64" s="107" t="n">
        <v>94.23</v>
      </c>
      <c r="M64" s="107" t="n">
        <v>93.25</v>
      </c>
    </row>
    <row r="65" customFormat="false" ht="11.1" hidden="true" customHeight="true" outlineLevel="0" collapsed="false">
      <c r="A65" s="105"/>
      <c r="B65" s="106" t="s">
        <v>283</v>
      </c>
      <c r="C65" s="107" t="n">
        <v>99.02</v>
      </c>
      <c r="D65" s="107" t="n">
        <v>100.49</v>
      </c>
      <c r="E65" s="107" t="n">
        <v>99.76</v>
      </c>
      <c r="F65" s="107" t="n">
        <v>99.55</v>
      </c>
      <c r="G65" s="107" t="n">
        <v>100.13</v>
      </c>
      <c r="H65" s="107" t="n">
        <v>103.79</v>
      </c>
      <c r="I65" s="107" t="n">
        <v>99.21</v>
      </c>
      <c r="J65" s="200" t="s">
        <v>306</v>
      </c>
      <c r="K65" s="200" t="s">
        <v>306</v>
      </c>
      <c r="L65" s="107" t="n">
        <v>92.81</v>
      </c>
      <c r="M65" s="107" t="n">
        <v>95.23</v>
      </c>
    </row>
    <row r="66" customFormat="false" ht="11.1" hidden="true" customHeight="true" outlineLevel="0" collapsed="false">
      <c r="A66" s="105"/>
      <c r="B66" s="106" t="s">
        <v>284</v>
      </c>
      <c r="C66" s="107" t="n">
        <v>99.02</v>
      </c>
      <c r="D66" s="107" t="n">
        <v>100.59</v>
      </c>
      <c r="E66" s="107" t="n">
        <v>99.94</v>
      </c>
      <c r="F66" s="107" t="n">
        <v>100.06</v>
      </c>
      <c r="G66" s="107" t="n">
        <v>99.31</v>
      </c>
      <c r="H66" s="107" t="n">
        <v>103.51</v>
      </c>
      <c r="I66" s="107" t="n">
        <v>98.53</v>
      </c>
      <c r="J66" s="200" t="s">
        <v>306</v>
      </c>
      <c r="K66" s="200" t="s">
        <v>306</v>
      </c>
      <c r="L66" s="107" t="n">
        <v>93.65</v>
      </c>
      <c r="M66" s="107" t="n">
        <v>96.49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07" t="n">
        <v>98.9</v>
      </c>
      <c r="D67" s="107" t="n">
        <v>98.74</v>
      </c>
      <c r="E67" s="107" t="n">
        <v>99.49</v>
      </c>
      <c r="F67" s="107" t="n">
        <v>99.59</v>
      </c>
      <c r="G67" s="107" t="n">
        <v>98.9</v>
      </c>
      <c r="H67" s="107" t="n">
        <v>95.38</v>
      </c>
      <c r="I67" s="107" t="n">
        <v>97.57</v>
      </c>
      <c r="J67" s="200" t="s">
        <v>306</v>
      </c>
      <c r="K67" s="200" t="s">
        <v>306</v>
      </c>
      <c r="L67" s="107" t="n">
        <v>95.7</v>
      </c>
      <c r="M67" s="107" t="n">
        <v>94.29</v>
      </c>
    </row>
    <row r="68" customFormat="false" ht="11.1" hidden="true" customHeight="true" outlineLevel="0" collapsed="false">
      <c r="A68" s="105"/>
      <c r="B68" s="106" t="s">
        <v>282</v>
      </c>
      <c r="C68" s="107" t="n">
        <v>99.55</v>
      </c>
      <c r="D68" s="107" t="n">
        <v>99.88</v>
      </c>
      <c r="E68" s="107" t="n">
        <v>100.09</v>
      </c>
      <c r="F68" s="107" t="n">
        <v>99.89</v>
      </c>
      <c r="G68" s="107" t="n">
        <v>100.46</v>
      </c>
      <c r="H68" s="107" t="n">
        <v>98.91</v>
      </c>
      <c r="I68" s="107" t="n">
        <v>99.13</v>
      </c>
      <c r="J68" s="200" t="s">
        <v>306</v>
      </c>
      <c r="K68" s="200" t="s">
        <v>306</v>
      </c>
      <c r="L68" s="107" t="n">
        <v>98.5</v>
      </c>
      <c r="M68" s="107" t="n">
        <v>98.76</v>
      </c>
    </row>
    <row r="69" customFormat="false" ht="11.1" hidden="true" customHeight="true" outlineLevel="0" collapsed="false">
      <c r="A69" s="105"/>
      <c r="B69" s="106" t="s">
        <v>283</v>
      </c>
      <c r="C69" s="107" t="n">
        <v>100.33</v>
      </c>
      <c r="D69" s="107" t="n">
        <v>100.17</v>
      </c>
      <c r="E69" s="107" t="n">
        <v>100.29</v>
      </c>
      <c r="F69" s="107" t="n">
        <v>100.16</v>
      </c>
      <c r="G69" s="107" t="n">
        <v>100.44</v>
      </c>
      <c r="H69" s="107" t="n">
        <v>99.6</v>
      </c>
      <c r="I69" s="107" t="n">
        <v>100.22</v>
      </c>
      <c r="J69" s="200" t="s">
        <v>306</v>
      </c>
      <c r="K69" s="200" t="s">
        <v>306</v>
      </c>
      <c r="L69" s="107" t="n">
        <v>102.1</v>
      </c>
      <c r="M69" s="107" t="n">
        <v>101.51</v>
      </c>
    </row>
    <row r="70" customFormat="false" ht="11.1" hidden="true" customHeight="true" outlineLevel="0" collapsed="false">
      <c r="A70" s="105"/>
      <c r="B70" s="106" t="s">
        <v>284</v>
      </c>
      <c r="C70" s="107" t="n">
        <v>100.59</v>
      </c>
      <c r="D70" s="107" t="n">
        <v>101.22</v>
      </c>
      <c r="E70" s="107" t="n">
        <v>100.13</v>
      </c>
      <c r="F70" s="107" t="n">
        <v>100.02</v>
      </c>
      <c r="G70" s="107" t="n">
        <v>100.2</v>
      </c>
      <c r="H70" s="107" t="n">
        <v>106.11</v>
      </c>
      <c r="I70" s="107" t="n">
        <v>103.09</v>
      </c>
      <c r="J70" s="200" t="s">
        <v>306</v>
      </c>
      <c r="K70" s="200" t="s">
        <v>306</v>
      </c>
      <c r="L70" s="107" t="n">
        <v>103.7</v>
      </c>
      <c r="M70" s="107" t="n">
        <v>105.4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07" t="n">
        <v>101.76</v>
      </c>
      <c r="D71" s="107" t="n">
        <v>102.02</v>
      </c>
      <c r="E71" s="107" t="n">
        <v>100.81</v>
      </c>
      <c r="F71" s="107" t="n">
        <v>100.8</v>
      </c>
      <c r="G71" s="107" t="n">
        <v>100.59</v>
      </c>
      <c r="H71" s="107" t="n">
        <v>107.43</v>
      </c>
      <c r="I71" s="107" t="n">
        <v>102.83</v>
      </c>
      <c r="J71" s="200" t="s">
        <v>306</v>
      </c>
      <c r="K71" s="200" t="s">
        <v>306</v>
      </c>
      <c r="L71" s="107" t="n">
        <v>107.59</v>
      </c>
      <c r="M71" s="107" t="n">
        <v>108.66</v>
      </c>
    </row>
    <row r="72" customFormat="false" ht="11.1" hidden="false" customHeight="true" outlineLevel="0" collapsed="false">
      <c r="A72" s="105"/>
      <c r="B72" s="106" t="s">
        <v>282</v>
      </c>
      <c r="C72" s="107" t="n">
        <v>103.3</v>
      </c>
      <c r="D72" s="107" t="n">
        <v>102.9</v>
      </c>
      <c r="E72" s="107" t="n">
        <v>101.12</v>
      </c>
      <c r="F72" s="107" t="n">
        <v>101.25</v>
      </c>
      <c r="G72" s="107" t="n">
        <v>100.45</v>
      </c>
      <c r="H72" s="107" t="n">
        <v>110.89</v>
      </c>
      <c r="I72" s="107" t="n">
        <v>109.27</v>
      </c>
      <c r="J72" s="200" t="s">
        <v>306</v>
      </c>
      <c r="K72" s="200" t="s">
        <v>306</v>
      </c>
      <c r="L72" s="107" t="n">
        <v>110.97</v>
      </c>
      <c r="M72" s="107" t="n">
        <v>110.56</v>
      </c>
    </row>
    <row r="73" customFormat="false" ht="11.1" hidden="false" customHeight="true" outlineLevel="0" collapsed="false">
      <c r="A73" s="105"/>
      <c r="B73" s="106" t="s">
        <v>283</v>
      </c>
      <c r="C73" s="107" t="n">
        <v>104.29</v>
      </c>
      <c r="D73" s="107" t="n">
        <v>103.5</v>
      </c>
      <c r="E73" s="107" t="n">
        <v>101.23</v>
      </c>
      <c r="F73" s="107" t="n">
        <v>101.19</v>
      </c>
      <c r="G73" s="107" t="n">
        <v>101.1</v>
      </c>
      <c r="H73" s="107" t="n">
        <v>113.68</v>
      </c>
      <c r="I73" s="107" t="n">
        <v>109.95</v>
      </c>
      <c r="J73" s="200" t="s">
        <v>306</v>
      </c>
      <c r="K73" s="200" t="s">
        <v>306</v>
      </c>
      <c r="L73" s="107" t="n">
        <v>114</v>
      </c>
      <c r="M73" s="107" t="n">
        <v>112.85</v>
      </c>
    </row>
    <row r="74" customFormat="false" ht="11.1" hidden="false" customHeight="true" outlineLevel="0" collapsed="false">
      <c r="A74" s="105"/>
      <c r="B74" s="106" t="s">
        <v>284</v>
      </c>
      <c r="C74" s="107" t="n">
        <v>105.56</v>
      </c>
      <c r="D74" s="107" t="n">
        <v>102.96</v>
      </c>
      <c r="E74" s="107" t="n">
        <v>102.46</v>
      </c>
      <c r="F74" s="107" t="n">
        <v>102.67</v>
      </c>
      <c r="G74" s="107" t="n">
        <v>101.55</v>
      </c>
      <c r="H74" s="107" t="n">
        <v>105.17</v>
      </c>
      <c r="I74" s="107" t="n">
        <v>113.5</v>
      </c>
      <c r="J74" s="200" t="s">
        <v>306</v>
      </c>
      <c r="K74" s="200" t="s">
        <v>306</v>
      </c>
      <c r="L74" s="107" t="n">
        <v>121.57</v>
      </c>
      <c r="M74" s="107" t="n">
        <v>116.57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07" t="n">
        <v>106.25</v>
      </c>
      <c r="D75" s="107" t="n">
        <v>104.75</v>
      </c>
      <c r="E75" s="107" t="n">
        <v>100.83</v>
      </c>
      <c r="F75" s="107" t="n">
        <v>100.34</v>
      </c>
      <c r="G75" s="107" t="n">
        <v>102.11</v>
      </c>
      <c r="H75" s="107" t="n">
        <v>122.42</v>
      </c>
      <c r="I75" s="107" t="n">
        <v>114.22</v>
      </c>
      <c r="J75" s="200" t="s">
        <v>306</v>
      </c>
      <c r="K75" s="200" t="s">
        <v>306</v>
      </c>
      <c r="L75" s="107" t="n">
        <v>119.81</v>
      </c>
      <c r="M75" s="107" t="n">
        <v>117.32</v>
      </c>
    </row>
    <row r="76" customFormat="false" ht="11.1" hidden="false" customHeight="true" outlineLevel="0" collapsed="false">
      <c r="A76" s="105"/>
      <c r="B76" s="106" t="s">
        <v>282</v>
      </c>
      <c r="C76" s="107" t="n">
        <v>106.87</v>
      </c>
      <c r="D76" s="107" t="n">
        <v>104.44</v>
      </c>
      <c r="E76" s="107" t="n">
        <v>101.74</v>
      </c>
      <c r="F76" s="107" t="n">
        <v>101.49</v>
      </c>
      <c r="G76" s="107" t="n">
        <v>102.25</v>
      </c>
      <c r="H76" s="107" t="n">
        <v>116.61</v>
      </c>
      <c r="I76" s="107" t="n">
        <v>112.65</v>
      </c>
      <c r="J76" s="200" t="s">
        <v>306</v>
      </c>
      <c r="K76" s="200" t="s">
        <v>306</v>
      </c>
      <c r="L76" s="107" t="n">
        <v>121.61</v>
      </c>
      <c r="M76" s="107" t="n">
        <v>116.86</v>
      </c>
    </row>
    <row r="77" customFormat="false" ht="11.1" hidden="false" customHeight="true" outlineLevel="0" collapsed="false">
      <c r="A77" s="105"/>
      <c r="B77" s="106" t="s">
        <v>283</v>
      </c>
      <c r="C77" s="107" t="n">
        <v>107.8</v>
      </c>
      <c r="D77" s="107" t="n">
        <v>105.4</v>
      </c>
      <c r="E77" s="107" t="n">
        <v>101.93</v>
      </c>
      <c r="F77" s="107" t="n">
        <v>101.78</v>
      </c>
      <c r="G77" s="107" t="n">
        <v>102.11</v>
      </c>
      <c r="H77" s="107" t="n">
        <v>121.07</v>
      </c>
      <c r="I77" s="107" t="n">
        <v>113.42</v>
      </c>
      <c r="J77" s="200" t="s">
        <v>306</v>
      </c>
      <c r="K77" s="200" t="s">
        <v>306</v>
      </c>
      <c r="L77" s="107" t="n">
        <v>123.88</v>
      </c>
      <c r="M77" s="107" t="n">
        <v>119.38</v>
      </c>
    </row>
    <row r="78" customFormat="false" ht="11.1" hidden="false" customHeight="true" outlineLevel="0" collapsed="false">
      <c r="A78" s="105"/>
      <c r="B78" s="106" t="s">
        <v>284</v>
      </c>
      <c r="C78" s="107" t="n">
        <v>108.07</v>
      </c>
      <c r="D78" s="107" t="n">
        <v>104.93</v>
      </c>
      <c r="E78" s="107" t="n">
        <v>102.03</v>
      </c>
      <c r="F78" s="107" t="n">
        <v>101.63</v>
      </c>
      <c r="G78" s="107" t="n">
        <v>103.01</v>
      </c>
      <c r="H78" s="107" t="n">
        <v>118</v>
      </c>
      <c r="I78" s="107" t="n">
        <v>117.04</v>
      </c>
      <c r="J78" s="200" t="s">
        <v>306</v>
      </c>
      <c r="K78" s="200" t="s">
        <v>306</v>
      </c>
      <c r="L78" s="107" t="n">
        <v>126.38</v>
      </c>
      <c r="M78" s="107" t="n">
        <v>120.25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07" t="n">
        <v>109.23</v>
      </c>
      <c r="D79" s="107" t="n">
        <v>106.38</v>
      </c>
      <c r="E79" s="107" t="n">
        <v>102.45</v>
      </c>
      <c r="F79" s="107" t="n">
        <v>101.73</v>
      </c>
      <c r="G79" s="107" t="n">
        <v>104.45</v>
      </c>
      <c r="H79" s="107" t="n">
        <v>124.08</v>
      </c>
      <c r="I79" s="107" t="n">
        <v>117.87</v>
      </c>
      <c r="J79" s="200" t="s">
        <v>306</v>
      </c>
      <c r="K79" s="200" t="s">
        <v>306</v>
      </c>
      <c r="L79" s="107" t="n">
        <v>128.33</v>
      </c>
      <c r="M79" s="107" t="n">
        <v>123.07</v>
      </c>
    </row>
    <row r="80" customFormat="false" ht="11.1" hidden="false" customHeight="true" outlineLevel="0" collapsed="false">
      <c r="A80" s="105"/>
      <c r="B80" s="106" t="s">
        <v>282</v>
      </c>
      <c r="C80" s="107" t="n">
        <v>108.81</v>
      </c>
      <c r="D80" s="107" t="n">
        <v>105.55</v>
      </c>
      <c r="E80" s="107" t="n">
        <v>102.85</v>
      </c>
      <c r="F80" s="107" t="n">
        <v>101.86</v>
      </c>
      <c r="G80" s="107" t="n">
        <v>105.7</v>
      </c>
      <c r="H80" s="107" t="n">
        <v>117.73</v>
      </c>
      <c r="I80" s="107" t="n">
        <v>114.88</v>
      </c>
      <c r="J80" s="200" t="s">
        <v>306</v>
      </c>
      <c r="K80" s="200" t="s">
        <v>306</v>
      </c>
      <c r="L80" s="107" t="n">
        <v>127.84</v>
      </c>
      <c r="M80" s="107" t="n">
        <v>121.49</v>
      </c>
    </row>
    <row r="81" customFormat="false" ht="11.1" hidden="false" customHeight="true" outlineLevel="0" collapsed="false">
      <c r="A81" s="105"/>
      <c r="B81" s="106" t="s">
        <v>283</v>
      </c>
      <c r="C81" s="107" t="n">
        <v>108.38</v>
      </c>
      <c r="D81" s="107" t="n">
        <v>106.6</v>
      </c>
      <c r="E81" s="107" t="n">
        <v>102.96</v>
      </c>
      <c r="F81" s="107" t="n">
        <v>102.01</v>
      </c>
      <c r="G81" s="107" t="n">
        <v>105.67</v>
      </c>
      <c r="H81" s="107" t="n">
        <v>123.02</v>
      </c>
      <c r="I81" s="107" t="n">
        <v>115.25</v>
      </c>
      <c r="J81" s="200" t="s">
        <v>306</v>
      </c>
      <c r="K81" s="200" t="s">
        <v>306</v>
      </c>
      <c r="L81" s="107" t="n">
        <v>126.69</v>
      </c>
      <c r="M81" s="107" t="n">
        <v>124.1</v>
      </c>
    </row>
    <row r="82" customFormat="false" ht="11.1" hidden="false" customHeight="true" outlineLevel="0" collapsed="false">
      <c r="A82" s="105"/>
      <c r="B82" s="106" t="s">
        <v>284</v>
      </c>
      <c r="C82" s="107" t="n">
        <v>106.03</v>
      </c>
      <c r="D82" s="107" t="n">
        <v>105.46</v>
      </c>
      <c r="E82" s="107" t="n">
        <v>102.84</v>
      </c>
      <c r="F82" s="107" t="n">
        <v>101.66</v>
      </c>
      <c r="G82" s="107" t="n">
        <v>106.29</v>
      </c>
      <c r="H82" s="107" t="n">
        <v>117.28</v>
      </c>
      <c r="I82" s="107" t="n">
        <v>113.76</v>
      </c>
      <c r="J82" s="200" t="s">
        <v>306</v>
      </c>
      <c r="K82" s="200" t="s">
        <v>306</v>
      </c>
      <c r="L82" s="107" t="n">
        <v>119.24</v>
      </c>
      <c r="M82" s="107" t="n">
        <v>119.15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07" t="n">
        <v>101.78</v>
      </c>
      <c r="D83" s="107" t="n">
        <v>104.05</v>
      </c>
      <c r="E83" s="107" t="n">
        <v>103.43</v>
      </c>
      <c r="F83" s="107" t="n">
        <v>101.9</v>
      </c>
      <c r="G83" s="107" t="n">
        <v>108</v>
      </c>
      <c r="H83" s="107" t="n">
        <v>106.84</v>
      </c>
      <c r="I83" s="107" t="n">
        <v>103.11</v>
      </c>
      <c r="J83" s="200" t="s">
        <v>306</v>
      </c>
      <c r="K83" s="200" t="s">
        <v>306</v>
      </c>
      <c r="L83" s="107" t="n">
        <v>106.92</v>
      </c>
      <c r="M83" s="107" t="n">
        <v>113.26</v>
      </c>
    </row>
    <row r="84" customFormat="false" ht="11.1" hidden="false" customHeight="true" outlineLevel="0" collapsed="false">
      <c r="A84" s="105"/>
      <c r="B84" s="106" t="s">
        <v>282</v>
      </c>
      <c r="C84" s="107" t="n">
        <v>102.1</v>
      </c>
      <c r="D84" s="107" t="n">
        <v>102.5</v>
      </c>
      <c r="E84" s="107" t="n">
        <v>103.99</v>
      </c>
      <c r="F84" s="107" t="n">
        <v>102.38</v>
      </c>
      <c r="G84" s="107" t="n">
        <v>108.79</v>
      </c>
      <c r="H84" s="107" t="n">
        <v>95.8</v>
      </c>
      <c r="I84" s="107" t="n">
        <v>101.64</v>
      </c>
      <c r="J84" s="200" t="s">
        <v>306</v>
      </c>
      <c r="K84" s="200" t="s">
        <v>306</v>
      </c>
      <c r="L84" s="107" t="n">
        <v>105.78</v>
      </c>
      <c r="M84" s="107" t="n">
        <v>107.11</v>
      </c>
    </row>
    <row r="85" customFormat="false" ht="11.1" hidden="false" customHeight="true" outlineLevel="0" collapsed="false">
      <c r="A85" s="105"/>
      <c r="B85" s="106" t="s">
        <v>283</v>
      </c>
      <c r="C85" s="107" t="n">
        <v>102.93</v>
      </c>
      <c r="D85" s="107" t="n">
        <v>103.61</v>
      </c>
      <c r="E85" s="107" t="n">
        <v>103.62</v>
      </c>
      <c r="F85" s="107" t="n">
        <v>101.69</v>
      </c>
      <c r="G85" s="107" t="n">
        <v>109.45</v>
      </c>
      <c r="H85" s="107" t="n">
        <v>103.57</v>
      </c>
      <c r="I85" s="107" t="n">
        <v>102.29</v>
      </c>
      <c r="J85" s="200" t="s">
        <v>306</v>
      </c>
      <c r="K85" s="200" t="s">
        <v>306</v>
      </c>
      <c r="L85" s="107" t="n">
        <v>109.4</v>
      </c>
      <c r="M85" s="107" t="n">
        <v>111.79</v>
      </c>
    </row>
    <row r="86" customFormat="false" ht="11.1" hidden="false" customHeight="true" outlineLevel="0" collapsed="false">
      <c r="A86" s="105"/>
      <c r="B86" s="106" t="s">
        <v>284</v>
      </c>
      <c r="C86" s="107" t="n">
        <v>103.68</v>
      </c>
      <c r="D86" s="107" t="n">
        <v>102.99</v>
      </c>
      <c r="E86" s="107" t="n">
        <v>103.56</v>
      </c>
      <c r="F86" s="107" t="n">
        <v>101.48</v>
      </c>
      <c r="G86" s="107" t="n">
        <v>109.86</v>
      </c>
      <c r="H86" s="107" t="n">
        <v>100.43</v>
      </c>
      <c r="I86" s="107" t="n">
        <v>102.25</v>
      </c>
      <c r="J86" s="200" t="s">
        <v>306</v>
      </c>
      <c r="K86" s="200" t="s">
        <v>306</v>
      </c>
      <c r="L86" s="107" t="n">
        <v>111.65</v>
      </c>
      <c r="M86" s="107" t="n">
        <v>110.68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07" t="n">
        <v>104.21</v>
      </c>
      <c r="D87" s="107" t="n">
        <v>104.35</v>
      </c>
      <c r="E87" s="107" t="n">
        <v>103.77</v>
      </c>
      <c r="F87" s="107" t="n">
        <v>101.43</v>
      </c>
      <c r="G87" s="107" t="n">
        <v>110.86</v>
      </c>
      <c r="H87" s="107" t="n">
        <v>107.14</v>
      </c>
      <c r="I87" s="107" t="n">
        <v>102.43</v>
      </c>
      <c r="J87" s="200" t="s">
        <v>306</v>
      </c>
      <c r="K87" s="200" t="s">
        <v>306</v>
      </c>
      <c r="L87" s="107" t="n">
        <v>115.41</v>
      </c>
      <c r="M87" s="107" t="n">
        <v>117.08</v>
      </c>
    </row>
    <row r="88" customFormat="false" ht="11.1" hidden="false" customHeight="true" outlineLevel="0" collapsed="false">
      <c r="A88" s="105"/>
      <c r="B88" s="106" t="s">
        <v>282</v>
      </c>
      <c r="C88" s="107" t="n">
        <v>106.24</v>
      </c>
      <c r="D88" s="107" t="n">
        <v>105.74</v>
      </c>
      <c r="E88" s="107" t="n">
        <v>104.26</v>
      </c>
      <c r="F88" s="107" t="n">
        <v>102.29</v>
      </c>
      <c r="G88" s="107" t="n">
        <v>110.22</v>
      </c>
      <c r="H88" s="107" t="n">
        <v>112.7</v>
      </c>
      <c r="I88" s="107" t="n">
        <v>108.29</v>
      </c>
      <c r="J88" s="200" t="s">
        <v>306</v>
      </c>
      <c r="K88" s="200" t="s">
        <v>306</v>
      </c>
      <c r="L88" s="107" t="n">
        <v>123.46</v>
      </c>
      <c r="M88" s="107" t="n">
        <v>124.31</v>
      </c>
    </row>
    <row r="89" customFormat="false" ht="11.1" hidden="false" customHeight="true" outlineLevel="0" collapsed="false">
      <c r="A89" s="105"/>
      <c r="B89" s="106" t="s">
        <v>283</v>
      </c>
      <c r="C89" s="107" t="n">
        <v>107.08</v>
      </c>
      <c r="D89" s="107" t="n">
        <v>106</v>
      </c>
      <c r="E89" s="107" t="n">
        <v>104.81</v>
      </c>
      <c r="F89" s="107" t="n">
        <v>102.72</v>
      </c>
      <c r="G89" s="107" t="n">
        <v>111.11</v>
      </c>
      <c r="H89" s="107" t="n">
        <v>111.65</v>
      </c>
      <c r="I89" s="107" t="n">
        <v>109.98</v>
      </c>
      <c r="J89" s="200" t="s">
        <v>306</v>
      </c>
      <c r="K89" s="200" t="s">
        <v>306</v>
      </c>
      <c r="L89" s="107" t="n">
        <v>125.92</v>
      </c>
      <c r="M89" s="107" t="n">
        <v>125.4</v>
      </c>
    </row>
    <row r="90" customFormat="false" ht="11.1" hidden="false" customHeight="true" outlineLevel="0" collapsed="false">
      <c r="A90" s="105"/>
      <c r="B90" s="106" t="s">
        <v>284</v>
      </c>
      <c r="C90" s="107" t="n">
        <v>107.59</v>
      </c>
      <c r="D90" s="107" t="n">
        <v>106.6</v>
      </c>
      <c r="E90" s="107" t="n">
        <v>105.25</v>
      </c>
      <c r="F90" s="107" t="n">
        <v>103.28</v>
      </c>
      <c r="G90" s="107" t="n">
        <v>111.21</v>
      </c>
      <c r="H90" s="107" t="n">
        <v>112.95</v>
      </c>
      <c r="I90" s="107" t="n">
        <v>109.79</v>
      </c>
      <c r="J90" s="200" t="s">
        <v>306</v>
      </c>
      <c r="K90" s="200" t="s">
        <v>306</v>
      </c>
      <c r="L90" s="107" t="n">
        <v>127.14</v>
      </c>
      <c r="M90" s="107" t="n">
        <v>126.9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07" t="n">
        <v>109.04</v>
      </c>
      <c r="D91" s="107" t="n">
        <v>107.77</v>
      </c>
      <c r="E91" s="107" t="n">
        <v>105.61</v>
      </c>
      <c r="F91" s="107" t="n">
        <v>103.66</v>
      </c>
      <c r="G91" s="107" t="n">
        <v>111.48</v>
      </c>
      <c r="H91" s="107" t="n">
        <v>118.02</v>
      </c>
      <c r="I91" s="107" t="n">
        <v>114.73</v>
      </c>
      <c r="J91" s="200" t="s">
        <v>306</v>
      </c>
      <c r="K91" s="200" t="s">
        <v>306</v>
      </c>
      <c r="L91" s="107" t="n">
        <v>129.85</v>
      </c>
      <c r="M91" s="107" t="n">
        <v>129.1</v>
      </c>
    </row>
    <row r="92" customFormat="false" ht="11.1" hidden="false" customHeight="true" outlineLevel="0" collapsed="false">
      <c r="A92" s="105"/>
      <c r="B92" s="106" t="s">
        <v>282</v>
      </c>
      <c r="C92" s="107" t="n">
        <v>109.17</v>
      </c>
      <c r="D92" s="107" t="n">
        <v>108.17</v>
      </c>
      <c r="E92" s="107" t="n">
        <v>105.15</v>
      </c>
      <c r="F92" s="107" t="n">
        <v>102.98</v>
      </c>
      <c r="G92" s="107" t="n">
        <v>111.74</v>
      </c>
      <c r="H92" s="107" t="n">
        <v>122.49</v>
      </c>
      <c r="I92" s="107" t="n">
        <v>115.03</v>
      </c>
      <c r="J92" s="200" t="s">
        <v>306</v>
      </c>
      <c r="K92" s="200" t="s">
        <v>306</v>
      </c>
      <c r="L92" s="107" t="n">
        <v>132.88</v>
      </c>
      <c r="M92" s="107" t="n">
        <v>133.24</v>
      </c>
    </row>
    <row r="93" customFormat="false" ht="11.1" hidden="true" customHeight="true" outlineLevel="0" collapsed="false">
      <c r="A93" s="105"/>
      <c r="B93" s="106" t="s">
        <v>283</v>
      </c>
      <c r="C93" s="107"/>
      <c r="D93" s="107"/>
      <c r="E93" s="107"/>
      <c r="F93" s="107"/>
      <c r="G93" s="107"/>
      <c r="H93" s="107"/>
      <c r="I93" s="107"/>
      <c r="J93" s="200"/>
      <c r="K93" s="200"/>
      <c r="L93" s="107"/>
      <c r="M93" s="107"/>
    </row>
    <row r="94" customFormat="false" ht="11.1" hidden="true" customHeight="true" outlineLevel="0" collapsed="false">
      <c r="A94" s="105"/>
      <c r="B94" s="106" t="s">
        <v>284</v>
      </c>
      <c r="C94" s="107"/>
      <c r="D94" s="107"/>
      <c r="E94" s="107"/>
      <c r="F94" s="107"/>
      <c r="G94" s="107"/>
      <c r="H94" s="107"/>
      <c r="I94" s="107"/>
      <c r="J94" s="200"/>
      <c r="K94" s="200"/>
      <c r="L94" s="107"/>
      <c r="M94" s="107"/>
    </row>
    <row r="95" customFormat="false" ht="15" hidden="true" customHeight="true" outlineLevel="0" collapsed="false">
      <c r="A95" s="105" t="n">
        <v>2012</v>
      </c>
      <c r="B95" s="106" t="s">
        <v>281</v>
      </c>
      <c r="C95" s="107"/>
      <c r="D95" s="107"/>
      <c r="E95" s="107"/>
      <c r="F95" s="107"/>
      <c r="G95" s="107"/>
      <c r="H95" s="107"/>
      <c r="I95" s="107"/>
      <c r="J95" s="200"/>
      <c r="K95" s="200"/>
      <c r="L95" s="107"/>
      <c r="M95" s="107"/>
    </row>
    <row r="96" customFormat="false" ht="11.1" hidden="true" customHeight="true" outlineLevel="0" collapsed="false">
      <c r="A96" s="105"/>
      <c r="B96" s="106" t="s">
        <v>282</v>
      </c>
      <c r="C96" s="107"/>
      <c r="D96" s="107"/>
      <c r="E96" s="107"/>
      <c r="F96" s="107"/>
      <c r="G96" s="107"/>
      <c r="H96" s="107"/>
      <c r="I96" s="107"/>
      <c r="J96" s="200"/>
      <c r="K96" s="200"/>
      <c r="L96" s="107"/>
      <c r="M96" s="107"/>
    </row>
    <row r="97" customFormat="false" ht="11.1" hidden="true" customHeight="true" outlineLevel="0" collapsed="false">
      <c r="A97" s="105"/>
      <c r="B97" s="106" t="s">
        <v>283</v>
      </c>
      <c r="C97" s="107"/>
      <c r="D97" s="107"/>
      <c r="E97" s="107"/>
      <c r="F97" s="107"/>
      <c r="G97" s="107"/>
      <c r="H97" s="107"/>
      <c r="I97" s="107"/>
      <c r="J97" s="200"/>
      <c r="K97" s="200"/>
      <c r="L97" s="107"/>
      <c r="M97" s="107"/>
    </row>
    <row r="98" customFormat="false" ht="11.1" hidden="true" customHeight="true" outlineLevel="0" collapsed="false">
      <c r="A98" s="105"/>
      <c r="B98" s="106" t="s">
        <v>284</v>
      </c>
      <c r="C98" s="107"/>
      <c r="D98" s="107"/>
      <c r="E98" s="107"/>
      <c r="F98" s="107"/>
      <c r="G98" s="107"/>
      <c r="H98" s="107"/>
      <c r="I98" s="107"/>
      <c r="J98" s="200"/>
      <c r="K98" s="200"/>
      <c r="L98" s="107"/>
      <c r="M98" s="107"/>
    </row>
    <row r="99" customFormat="false" ht="15" hidden="true" customHeight="true" outlineLevel="0" collapsed="false">
      <c r="A99" s="105" t="n">
        <v>2013</v>
      </c>
      <c r="B99" s="106" t="s">
        <v>281</v>
      </c>
      <c r="C99" s="107"/>
      <c r="D99" s="107"/>
      <c r="E99" s="107"/>
      <c r="F99" s="107"/>
      <c r="G99" s="107"/>
      <c r="H99" s="107"/>
      <c r="I99" s="107"/>
      <c r="J99" s="200"/>
      <c r="K99" s="200"/>
      <c r="L99" s="107"/>
      <c r="M99" s="107"/>
    </row>
    <row r="100" customFormat="false" ht="11.1" hidden="true" customHeight="true" outlineLevel="0" collapsed="false">
      <c r="A100" s="105"/>
      <c r="B100" s="106" t="s">
        <v>282</v>
      </c>
      <c r="C100" s="107"/>
      <c r="D100" s="107"/>
      <c r="E100" s="107"/>
      <c r="F100" s="107"/>
      <c r="G100" s="107"/>
      <c r="H100" s="107"/>
      <c r="I100" s="107"/>
      <c r="J100" s="200"/>
      <c r="K100" s="200"/>
      <c r="L100" s="107"/>
      <c r="M100" s="107"/>
    </row>
    <row r="101" customFormat="false" ht="11.1" hidden="true" customHeight="true" outlineLevel="0" collapsed="false">
      <c r="A101" s="105"/>
      <c r="B101" s="106" t="s">
        <v>283</v>
      </c>
      <c r="C101" s="107"/>
      <c r="D101" s="107"/>
      <c r="E101" s="107"/>
      <c r="F101" s="107"/>
      <c r="G101" s="107"/>
      <c r="H101" s="107"/>
      <c r="I101" s="107"/>
      <c r="J101" s="200"/>
      <c r="K101" s="200"/>
      <c r="L101" s="107"/>
      <c r="M101" s="107"/>
    </row>
    <row r="102" customFormat="false" ht="11.1" hidden="true" customHeight="true" outlineLevel="0" collapsed="false">
      <c r="A102" s="105"/>
      <c r="B102" s="106" t="s">
        <v>284</v>
      </c>
      <c r="C102" s="107"/>
      <c r="D102" s="107"/>
      <c r="E102" s="107"/>
      <c r="F102" s="107"/>
      <c r="G102" s="107"/>
      <c r="H102" s="107"/>
      <c r="I102" s="107"/>
      <c r="J102" s="200"/>
      <c r="K102" s="200"/>
      <c r="L102" s="107"/>
      <c r="M102" s="107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07"/>
      <c r="D103" s="107"/>
      <c r="E103" s="107"/>
      <c r="F103" s="107"/>
      <c r="G103" s="107"/>
      <c r="H103" s="107"/>
      <c r="I103" s="107"/>
      <c r="J103" s="200"/>
      <c r="K103" s="200"/>
      <c r="L103" s="107"/>
      <c r="M103" s="107"/>
    </row>
    <row r="104" customFormat="false" ht="11.1" hidden="true" customHeight="true" outlineLevel="0" collapsed="false">
      <c r="A104" s="105"/>
      <c r="B104" s="106" t="s">
        <v>282</v>
      </c>
      <c r="C104" s="107"/>
      <c r="D104" s="107"/>
      <c r="E104" s="107"/>
      <c r="F104" s="107"/>
      <c r="G104" s="107"/>
      <c r="H104" s="107"/>
      <c r="I104" s="107"/>
      <c r="J104" s="200"/>
      <c r="K104" s="200"/>
      <c r="L104" s="107"/>
      <c r="M104" s="107"/>
    </row>
    <row r="105" customFormat="false" ht="11.1" hidden="true" customHeight="true" outlineLevel="0" collapsed="false">
      <c r="A105" s="105"/>
      <c r="B105" s="106" t="s">
        <v>283</v>
      </c>
      <c r="C105" s="107"/>
      <c r="D105" s="107"/>
      <c r="E105" s="107"/>
      <c r="F105" s="107"/>
      <c r="G105" s="107"/>
      <c r="H105" s="107"/>
      <c r="I105" s="107"/>
      <c r="J105" s="200"/>
      <c r="K105" s="200"/>
      <c r="L105" s="107"/>
      <c r="M105" s="107"/>
    </row>
    <row r="106" customFormat="false" ht="11.1" hidden="true" customHeight="true" outlineLevel="0" collapsed="false">
      <c r="A106" s="105"/>
      <c r="B106" s="106" t="s">
        <v>284</v>
      </c>
      <c r="C106" s="107"/>
      <c r="D106" s="107"/>
      <c r="E106" s="107"/>
      <c r="F106" s="107"/>
      <c r="G106" s="107"/>
      <c r="H106" s="107"/>
      <c r="I106" s="107"/>
      <c r="J106" s="200"/>
      <c r="K106" s="200"/>
      <c r="L106" s="107"/>
      <c r="M106" s="107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  <c r="M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  <c r="K108" s="151"/>
      <c r="L108" s="151"/>
      <c r="M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  <c r="K109" s="151"/>
      <c r="L109" s="151"/>
      <c r="M109" s="15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</row>
    <row r="111" s="154" customFormat="true" ht="14.1" hidden="false" customHeight="true" outlineLevel="0" collapsed="false">
      <c r="A111" s="90"/>
      <c r="B111" s="153"/>
      <c r="C111" s="121" t="s">
        <v>349</v>
      </c>
      <c r="D111" s="121"/>
      <c r="E111" s="121"/>
      <c r="F111" s="121"/>
      <c r="G111" s="121"/>
      <c r="H111" s="121"/>
      <c r="I111" s="121"/>
      <c r="J111" s="121" t="s">
        <v>484</v>
      </c>
      <c r="K111" s="121"/>
      <c r="L111" s="121" t="s">
        <v>349</v>
      </c>
      <c r="M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98" t="n">
        <v>-0.448695241468883</v>
      </c>
      <c r="D113" s="198" t="n">
        <v>1.23400883052192</v>
      </c>
      <c r="E113" s="198" t="n">
        <v>1.36282127913927</v>
      </c>
      <c r="F113" s="198" t="n">
        <v>1.28583225197593</v>
      </c>
      <c r="G113" s="198" t="n">
        <v>1.59720489143997</v>
      </c>
      <c r="H113" s="198" t="n">
        <v>0.835344347503252</v>
      </c>
      <c r="I113" s="198" t="n">
        <v>0.42171850289931</v>
      </c>
      <c r="J113" s="198" t="n">
        <v>0.1</v>
      </c>
      <c r="K113" s="198" t="n">
        <v>-1.6</v>
      </c>
      <c r="L113" s="198" t="n">
        <v>-6.19639794168097</v>
      </c>
      <c r="M113" s="198" t="n">
        <v>0.140845070422529</v>
      </c>
    </row>
    <row r="114" s="154" customFormat="true" ht="10.5" hidden="true" customHeight="true" outlineLevel="0" collapsed="false">
      <c r="A114" s="105"/>
      <c r="B114" s="106" t="s">
        <v>283</v>
      </c>
      <c r="C114" s="198" t="n">
        <v>-0.581188471118495</v>
      </c>
      <c r="D114" s="198" t="n">
        <v>-1.34198165958399</v>
      </c>
      <c r="E114" s="198" t="n">
        <v>-1.27373511027245</v>
      </c>
      <c r="F114" s="198" t="n">
        <v>-2.43419520149081</v>
      </c>
      <c r="G114" s="198" t="n">
        <v>2.34586096782117</v>
      </c>
      <c r="H114" s="198" t="n">
        <v>-1.55559646539028</v>
      </c>
      <c r="I114" s="198" t="n">
        <v>0.70341207349081</v>
      </c>
      <c r="J114" s="198" t="n">
        <v>-0.6</v>
      </c>
      <c r="K114" s="198" t="n">
        <v>0.8</v>
      </c>
      <c r="L114" s="198" t="n">
        <v>3.81714285714286</v>
      </c>
      <c r="M114" s="198" t="n">
        <v>0.703234880450054</v>
      </c>
    </row>
    <row r="115" s="154" customFormat="true" ht="10.5" hidden="true" customHeight="true" outlineLevel="0" collapsed="false">
      <c r="A115" s="105"/>
      <c r="B115" s="106" t="s">
        <v>284</v>
      </c>
      <c r="C115" s="198" t="n">
        <v>1.46743020758768</v>
      </c>
      <c r="D115" s="198" t="n">
        <v>1.57560643844934</v>
      </c>
      <c r="E115" s="198" t="n">
        <v>2.54449886512961</v>
      </c>
      <c r="F115" s="198" t="n">
        <v>2.92467470454818</v>
      </c>
      <c r="G115" s="198" t="n">
        <v>1.4160566422657</v>
      </c>
      <c r="H115" s="198" t="n">
        <v>-1.45862552594672</v>
      </c>
      <c r="I115" s="198" t="n">
        <v>2.62718932443701</v>
      </c>
      <c r="J115" s="198" t="n">
        <v>-1</v>
      </c>
      <c r="K115" s="198" t="n">
        <v>-0.1</v>
      </c>
      <c r="L115" s="198" t="n">
        <v>0.46235138705417</v>
      </c>
      <c r="M115" s="198" t="n">
        <v>0.857940941739827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98" t="n">
        <v>1.62257495590829</v>
      </c>
      <c r="D116" s="198" t="n">
        <v>1.99754491686197</v>
      </c>
      <c r="E116" s="198" t="n">
        <v>1.52609506057782</v>
      </c>
      <c r="F116" s="198" t="n">
        <v>1.65854790071911</v>
      </c>
      <c r="G116" s="198" t="n">
        <v>1.11229440302922</v>
      </c>
      <c r="H116" s="198" t="n">
        <v>3.54872378783566</v>
      </c>
      <c r="I116" s="198" t="n">
        <v>3.1084924827306</v>
      </c>
      <c r="J116" s="198" t="n">
        <v>0.1</v>
      </c>
      <c r="K116" s="198" t="n">
        <v>-0.4</v>
      </c>
      <c r="L116" s="198" t="n">
        <v>1.22726276572429</v>
      </c>
      <c r="M116" s="198" t="n">
        <v>2.69040553907023</v>
      </c>
    </row>
    <row r="117" customFormat="false" ht="11.1" hidden="true" customHeight="true" outlineLevel="0" collapsed="false">
      <c r="A117" s="105"/>
      <c r="B117" s="106" t="s">
        <v>282</v>
      </c>
      <c r="C117" s="198" t="n">
        <v>-0.821474025222742</v>
      </c>
      <c r="D117" s="198" t="n">
        <v>-0.295404814004385</v>
      </c>
      <c r="E117" s="198" t="n">
        <v>-0.642570281124506</v>
      </c>
      <c r="F117" s="198" t="n">
        <v>-1.22076440387907</v>
      </c>
      <c r="G117" s="198" t="n">
        <v>1.13516676418959</v>
      </c>
      <c r="H117" s="198" t="n">
        <v>0.788050948410145</v>
      </c>
      <c r="I117" s="198" t="n">
        <v>-0.886699507389167</v>
      </c>
      <c r="J117" s="198" t="n">
        <v>0.4</v>
      </c>
      <c r="K117" s="198" t="n">
        <v>-0.5</v>
      </c>
      <c r="L117" s="198" t="n">
        <v>-4.71963628491015</v>
      </c>
      <c r="M117" s="198" t="n">
        <v>-2.60065497977267</v>
      </c>
    </row>
    <row r="118" customFormat="false" ht="11.1" hidden="true" customHeight="true" outlineLevel="0" collapsed="false">
      <c r="A118" s="105"/>
      <c r="B118" s="106" t="s">
        <v>283</v>
      </c>
      <c r="C118" s="198" t="n">
        <v>-0.373308446103579</v>
      </c>
      <c r="D118" s="198" t="n">
        <v>-1.0314934708658</v>
      </c>
      <c r="E118" s="198" t="n">
        <v>0.103938099087657</v>
      </c>
      <c r="F118" s="198" t="n">
        <v>-0.184800184800181</v>
      </c>
      <c r="G118" s="198" t="n">
        <v>0.937283036334179</v>
      </c>
      <c r="H118" s="198" t="n">
        <v>-4.59132648422583</v>
      </c>
      <c r="I118" s="198" t="n">
        <v>-2.39562624254472</v>
      </c>
      <c r="J118" s="198" t="n">
        <v>-0.5</v>
      </c>
      <c r="K118" s="198" t="n">
        <v>0.6</v>
      </c>
      <c r="L118" s="198" t="n">
        <v>2.1813224267212</v>
      </c>
      <c r="M118" s="198" t="n">
        <v>-0.514240506329116</v>
      </c>
    </row>
    <row r="119" customFormat="false" ht="11.1" hidden="true" customHeight="true" outlineLevel="0" collapsed="false">
      <c r="A119" s="105"/>
      <c r="B119" s="106" t="s">
        <v>284</v>
      </c>
      <c r="C119" s="198" t="n">
        <v>-0.023419203747082</v>
      </c>
      <c r="D119" s="198" t="n">
        <v>1.37487526333298</v>
      </c>
      <c r="E119" s="198" t="n">
        <v>3.09183202584218</v>
      </c>
      <c r="F119" s="198" t="n">
        <v>3.95741726452211</v>
      </c>
      <c r="G119" s="198" t="n">
        <v>0.573197294508773</v>
      </c>
      <c r="H119" s="198" t="n">
        <v>-4.3072231751477</v>
      </c>
      <c r="I119" s="198" t="n">
        <v>0.152765047357178</v>
      </c>
      <c r="J119" s="198" t="n">
        <v>-1</v>
      </c>
      <c r="K119" s="198" t="n">
        <v>-1.4</v>
      </c>
      <c r="L119" s="198" t="n">
        <v>-4.42517233711364</v>
      </c>
      <c r="M119" s="198" t="n">
        <v>1.11332007952288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98" t="n">
        <v>-0.890138205668762</v>
      </c>
      <c r="D120" s="198" t="n">
        <v>-2.32965109920158</v>
      </c>
      <c r="E120" s="198" t="n">
        <v>-2.11504028648164</v>
      </c>
      <c r="F120" s="198" t="n">
        <v>-2.73820124666074</v>
      </c>
      <c r="G120" s="198" t="n">
        <v>-0.216573578023485</v>
      </c>
      <c r="H120" s="198" t="n">
        <v>-3.06711810396335</v>
      </c>
      <c r="I120" s="198" t="n">
        <v>-2.16595485051862</v>
      </c>
      <c r="J120" s="198" t="n">
        <v>-0.2</v>
      </c>
      <c r="K120" s="198" t="n">
        <v>1.5</v>
      </c>
      <c r="L120" s="198" t="n">
        <v>-2.23359702187062</v>
      </c>
      <c r="M120" s="198" t="n">
        <v>-8.02202123476209</v>
      </c>
    </row>
    <row r="121" customFormat="false" ht="11.1" hidden="true" customHeight="true" outlineLevel="0" collapsed="false">
      <c r="A121" s="105"/>
      <c r="B121" s="106" t="s">
        <v>282</v>
      </c>
      <c r="C121" s="198" t="n">
        <v>-0.0236350744504961</v>
      </c>
      <c r="D121" s="198" t="n">
        <v>0.5599104143337</v>
      </c>
      <c r="E121" s="198" t="n">
        <v>-0.0342974734194712</v>
      </c>
      <c r="F121" s="198" t="n">
        <v>0.125886930647738</v>
      </c>
      <c r="G121" s="198" t="n">
        <v>-0.536897418323065</v>
      </c>
      <c r="H121" s="198" t="n">
        <v>2.71214300390383</v>
      </c>
      <c r="I121" s="198" t="n">
        <v>-1.18490801371999</v>
      </c>
      <c r="J121" s="198" t="n">
        <v>0.9</v>
      </c>
      <c r="K121" s="198" t="n">
        <v>-0.6</v>
      </c>
      <c r="L121" s="198" t="n">
        <v>-1.2613041408853</v>
      </c>
      <c r="M121" s="198" t="n">
        <v>1.28259940145361</v>
      </c>
    </row>
    <row r="122" customFormat="false" ht="11.1" hidden="true" customHeight="true" outlineLevel="0" collapsed="false">
      <c r="A122" s="105"/>
      <c r="B122" s="106" t="s">
        <v>283</v>
      </c>
      <c r="C122" s="198" t="n">
        <v>0.709219858156047</v>
      </c>
      <c r="D122" s="198" t="n">
        <v>0.957683741648111</v>
      </c>
      <c r="E122" s="198" t="n">
        <v>0.834858188472111</v>
      </c>
      <c r="F122" s="198" t="n">
        <v>1.26871642473425</v>
      </c>
      <c r="G122" s="198" t="n">
        <v>-0.413460434133455</v>
      </c>
      <c r="H122" s="198" t="n">
        <v>1.35027005401081</v>
      </c>
      <c r="I122" s="198" t="n">
        <v>0.578521089723381</v>
      </c>
      <c r="J122" s="198" t="n">
        <v>0.2</v>
      </c>
      <c r="K122" s="198" t="n">
        <v>-0.3</v>
      </c>
      <c r="L122" s="198" t="n">
        <v>0.578452639190161</v>
      </c>
      <c r="M122" s="198" t="n">
        <v>1.68847615027437</v>
      </c>
    </row>
    <row r="123" customFormat="false" ht="11.1" hidden="true" customHeight="true" outlineLevel="0" collapsed="false">
      <c r="A123" s="105"/>
      <c r="B123" s="106" t="s">
        <v>284</v>
      </c>
      <c r="C123" s="198" t="n">
        <v>-0.187793427230048</v>
      </c>
      <c r="D123" s="198" t="n">
        <v>-0.529450694904028</v>
      </c>
      <c r="E123" s="198" t="n">
        <v>0.260859702846773</v>
      </c>
      <c r="F123" s="198" t="n">
        <v>0.564334085778782</v>
      </c>
      <c r="G123" s="198" t="n">
        <v>-0.657363625879356</v>
      </c>
      <c r="H123" s="198" t="n">
        <v>-3.25668607519984</v>
      </c>
      <c r="I123" s="198" t="n">
        <v>-1.31771595900439</v>
      </c>
      <c r="J123" s="198" t="n">
        <v>-0.4</v>
      </c>
      <c r="K123" s="198" t="n">
        <v>0.3</v>
      </c>
      <c r="L123" s="198" t="n">
        <v>1.74934100167745</v>
      </c>
      <c r="M123" s="198" t="n">
        <v>0.228310502283108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98" t="n">
        <v>1.39934148635936</v>
      </c>
      <c r="D124" s="198" t="n">
        <v>1.09780439121757</v>
      </c>
      <c r="E124" s="198" t="n">
        <v>1.3235294117647</v>
      </c>
      <c r="F124" s="198" t="n">
        <v>0.740740740740748</v>
      </c>
      <c r="G124" s="198" t="n">
        <v>3.08799628511724</v>
      </c>
      <c r="H124" s="198" t="n">
        <v>0.306028766704074</v>
      </c>
      <c r="I124" s="198" t="n">
        <v>3.45485375158967</v>
      </c>
      <c r="J124" s="198" t="n">
        <v>-0.7</v>
      </c>
      <c r="K124" s="198" t="n">
        <v>0.3</v>
      </c>
      <c r="L124" s="198" t="n">
        <v>3.20301460197834</v>
      </c>
      <c r="M124" s="198" t="n">
        <v>1.84303168357837</v>
      </c>
    </row>
    <row r="125" customFormat="false" ht="11.1" hidden="true" customHeight="true" outlineLevel="0" collapsed="false">
      <c r="A125" s="105"/>
      <c r="B125" s="106" t="s">
        <v>282</v>
      </c>
      <c r="C125" s="198" t="n">
        <v>0.313116084889245</v>
      </c>
      <c r="D125" s="198" t="n">
        <v>0.230338927278709</v>
      </c>
      <c r="E125" s="198" t="n">
        <v>-0.714524952551059</v>
      </c>
      <c r="F125" s="198" t="n">
        <v>-1.08065953654189</v>
      </c>
      <c r="G125" s="198" t="n">
        <v>0.405405405405418</v>
      </c>
      <c r="H125" s="198" t="n">
        <v>3.62046171056647</v>
      </c>
      <c r="I125" s="198" t="n">
        <v>1.48535136242572</v>
      </c>
      <c r="J125" s="198" t="n">
        <v>0.5</v>
      </c>
      <c r="K125" s="198" t="n">
        <v>0</v>
      </c>
      <c r="L125" s="198" t="n">
        <v>4.58694659972613</v>
      </c>
      <c r="M125" s="198" t="n">
        <v>4.33102887352584</v>
      </c>
    </row>
    <row r="126" customFormat="false" ht="11.1" hidden="true" customHeight="true" outlineLevel="0" collapsed="false">
      <c r="A126" s="105"/>
      <c r="B126" s="106" t="s">
        <v>283</v>
      </c>
      <c r="C126" s="198" t="n">
        <v>0.774566473988443</v>
      </c>
      <c r="D126" s="198" t="n">
        <v>1.48829065441016</v>
      </c>
      <c r="E126" s="198" t="n">
        <v>0.438547171932967</v>
      </c>
      <c r="F126" s="198" t="n">
        <v>0.630701655591821</v>
      </c>
      <c r="G126" s="198" t="n">
        <v>-0.134589502018827</v>
      </c>
      <c r="H126" s="198" t="n">
        <v>5.132986554127</v>
      </c>
      <c r="I126" s="198" t="n">
        <v>0.555163016049278</v>
      </c>
      <c r="J126" s="198" t="n">
        <v>1</v>
      </c>
      <c r="K126" s="198" t="n">
        <v>-0.7</v>
      </c>
      <c r="L126" s="198" t="n">
        <v>-0.283656993235866</v>
      </c>
      <c r="M126" s="198" t="n">
        <v>2.74800233872539</v>
      </c>
    </row>
    <row r="127" customFormat="false" ht="11.1" hidden="true" customHeight="true" outlineLevel="0" collapsed="false">
      <c r="A127" s="105"/>
      <c r="B127" s="106" t="s">
        <v>284</v>
      </c>
      <c r="C127" s="198" t="n">
        <v>1.12423999082255</v>
      </c>
      <c r="D127" s="198" t="n">
        <v>1.35863704981669</v>
      </c>
      <c r="E127" s="198" t="n">
        <v>1.5562024182714</v>
      </c>
      <c r="F127" s="198" t="n">
        <v>1.58925573587017</v>
      </c>
      <c r="G127" s="198" t="n">
        <v>1.46001796945193</v>
      </c>
      <c r="H127" s="198" t="n">
        <v>0.7094846900672</v>
      </c>
      <c r="I127" s="198" t="n">
        <v>2.13812487452319</v>
      </c>
      <c r="J127" s="198" t="n">
        <v>-0.3</v>
      </c>
      <c r="K127" s="198" t="n">
        <v>-0.2</v>
      </c>
      <c r="L127" s="198" t="n">
        <v>0.787746170678332</v>
      </c>
      <c r="M127" s="198" t="n">
        <v>1.8019726858877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98" t="n">
        <v>-0.328984685195692</v>
      </c>
      <c r="D128" s="198" t="n">
        <v>-1.06382978723404</v>
      </c>
      <c r="E128" s="198" t="n">
        <v>-0.628376143754821</v>
      </c>
      <c r="F128" s="198" t="n">
        <v>-0.23135397157651</v>
      </c>
      <c r="G128" s="198" t="n">
        <v>-1.85964135488157</v>
      </c>
      <c r="H128" s="198" t="n">
        <v>-2.4935113088617</v>
      </c>
      <c r="I128" s="198" t="n">
        <v>-2.61425061425061</v>
      </c>
      <c r="J128" s="198" t="n">
        <v>0</v>
      </c>
      <c r="K128" s="198" t="n">
        <v>0.7</v>
      </c>
      <c r="L128" s="198" t="n">
        <v>3.45201910551454</v>
      </c>
      <c r="M128" s="198" t="n">
        <v>0.279485746226939</v>
      </c>
    </row>
    <row r="129" customFormat="false" ht="11.1" hidden="true" customHeight="true" outlineLevel="0" collapsed="false">
      <c r="A129" s="105"/>
      <c r="B129" s="106" t="s">
        <v>282</v>
      </c>
      <c r="C129" s="198" t="n">
        <v>0.933302982016855</v>
      </c>
      <c r="D129" s="198" t="n">
        <v>1.41935483870968</v>
      </c>
      <c r="E129" s="198" t="n">
        <v>1.56423341468826</v>
      </c>
      <c r="F129" s="198" t="n">
        <v>1.3803003533569</v>
      </c>
      <c r="G129" s="198" t="n">
        <v>2.16557635912476</v>
      </c>
      <c r="H129" s="198" t="n">
        <v>0.893621066641302</v>
      </c>
      <c r="I129" s="198" t="n">
        <v>1.8669896054092</v>
      </c>
      <c r="J129" s="198" t="n">
        <v>-0.2</v>
      </c>
      <c r="K129" s="198" t="n">
        <v>-0.5</v>
      </c>
      <c r="L129" s="198" t="n">
        <v>1.36411332633787</v>
      </c>
      <c r="M129" s="198" t="n">
        <v>3.43738387216648</v>
      </c>
    </row>
    <row r="130" customFormat="false" ht="11.1" hidden="true" customHeight="true" outlineLevel="0" collapsed="false">
      <c r="A130" s="105"/>
      <c r="B130" s="106" t="s">
        <v>283</v>
      </c>
      <c r="C130" s="198" t="n">
        <v>0.236806495263849</v>
      </c>
      <c r="D130" s="198" t="n">
        <v>0.307463952502118</v>
      </c>
      <c r="E130" s="198" t="n">
        <v>0.28399781540142</v>
      </c>
      <c r="F130" s="198" t="n">
        <v>-0.17427295501578</v>
      </c>
      <c r="G130" s="198" t="n">
        <v>1.64495473614483</v>
      </c>
      <c r="H130" s="198" t="n">
        <v>0.414585885235084</v>
      </c>
      <c r="I130" s="198" t="n">
        <v>-1.268080047553</v>
      </c>
      <c r="J130" s="198" t="n">
        <v>0.4</v>
      </c>
      <c r="K130" s="198" t="n">
        <v>-0.1</v>
      </c>
      <c r="L130" s="198" t="n">
        <v>0.351966873706004</v>
      </c>
      <c r="M130" s="198" t="n">
        <v>0.682593856655274</v>
      </c>
    </row>
    <row r="131" customFormat="false" ht="11.1" hidden="true" customHeight="true" outlineLevel="0" collapsed="false">
      <c r="A131" s="105"/>
      <c r="B131" s="106" t="s">
        <v>284</v>
      </c>
      <c r="C131" s="198" t="n">
        <v>-0.112498593767569</v>
      </c>
      <c r="D131" s="198" t="n">
        <v>-0.338230631011513</v>
      </c>
      <c r="E131" s="198" t="n">
        <v>0.490142685981937</v>
      </c>
      <c r="F131" s="198" t="n">
        <v>0.0109110747408465</v>
      </c>
      <c r="G131" s="198" t="n">
        <v>1.91158900836321</v>
      </c>
      <c r="H131" s="198" t="n">
        <v>-3.17162428450783</v>
      </c>
      <c r="I131" s="198" t="n">
        <v>-0.943206903471804</v>
      </c>
      <c r="J131" s="198" t="n">
        <v>-0.5</v>
      </c>
      <c r="K131" s="198" t="n">
        <v>0.2</v>
      </c>
      <c r="L131" s="198" t="n">
        <v>1.65050546729937</v>
      </c>
      <c r="M131" s="198" t="n">
        <v>0.67796610169492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98" t="n">
        <v>-0.92352742425949</v>
      </c>
      <c r="D132" s="198" t="n">
        <v>-1.26206384558279</v>
      </c>
      <c r="E132" s="198" t="n">
        <v>-0.368523737264255</v>
      </c>
      <c r="F132" s="198" t="n">
        <v>0.240017455814964</v>
      </c>
      <c r="G132" s="198" t="n">
        <v>-2.13151444101034</v>
      </c>
      <c r="H132" s="198" t="n">
        <v>-4.43841457505572</v>
      </c>
      <c r="I132" s="198" t="n">
        <v>-5.28768233387358</v>
      </c>
      <c r="J132" s="198" t="n">
        <v>0.1</v>
      </c>
      <c r="K132" s="198" t="n">
        <v>0.3</v>
      </c>
      <c r="L132" s="198" t="n">
        <v>2.17170692104729</v>
      </c>
      <c r="M132" s="198" t="n">
        <v>0.850611376927162</v>
      </c>
    </row>
    <row r="133" customFormat="false" ht="11.1" hidden="true" customHeight="true" outlineLevel="0" collapsed="false">
      <c r="A133" s="105"/>
      <c r="B133" s="106" t="s">
        <v>282</v>
      </c>
      <c r="C133" s="198" t="n">
        <v>1.46640900306923</v>
      </c>
      <c r="D133" s="198" t="n">
        <v>1.546723952739</v>
      </c>
      <c r="E133" s="198" t="n">
        <v>0.718015665796344</v>
      </c>
      <c r="F133" s="198" t="n">
        <v>0.500653025685693</v>
      </c>
      <c r="G133" s="198" t="n">
        <v>1.36121093324621</v>
      </c>
      <c r="H133" s="198" t="n">
        <v>4.61413649731264</v>
      </c>
      <c r="I133" s="198" t="n">
        <v>8.29946524064171</v>
      </c>
      <c r="J133" s="198" t="n">
        <v>-0.7</v>
      </c>
      <c r="K133" s="198" t="n">
        <v>0</v>
      </c>
      <c r="L133" s="198" t="n">
        <v>0.218514104092165</v>
      </c>
      <c r="M133" s="198" t="n">
        <v>0.50957652433668</v>
      </c>
    </row>
    <row r="134" customFormat="false" ht="11.1" hidden="true" customHeight="true" outlineLevel="0" collapsed="false">
      <c r="A134" s="105"/>
      <c r="B134" s="106" t="s">
        <v>283</v>
      </c>
      <c r="C134" s="198" t="n">
        <v>0.627380685637462</v>
      </c>
      <c r="D134" s="198" t="n">
        <v>0.349058599534573</v>
      </c>
      <c r="E134" s="198" t="n">
        <v>0.615683732987705</v>
      </c>
      <c r="F134" s="198" t="n">
        <v>0.335715832791863</v>
      </c>
      <c r="G134" s="198" t="n">
        <v>1.42887838418564</v>
      </c>
      <c r="H134" s="198" t="n">
        <v>-0.591314462970132</v>
      </c>
      <c r="I134" s="198" t="n">
        <v>-0.375271578115758</v>
      </c>
      <c r="J134" s="198" t="n">
        <v>0</v>
      </c>
      <c r="K134" s="198" t="n">
        <v>0.3</v>
      </c>
      <c r="L134" s="198" t="n">
        <v>2.39841427155598</v>
      </c>
      <c r="M134" s="198" t="n">
        <v>1.29370629370629</v>
      </c>
    </row>
    <row r="135" customFormat="false" ht="11.1" hidden="true" customHeight="true" outlineLevel="0" collapsed="false">
      <c r="A135" s="105"/>
      <c r="B135" s="106" t="s">
        <v>284</v>
      </c>
      <c r="C135" s="198" t="n">
        <v>0.30060120240482</v>
      </c>
      <c r="D135" s="198" t="n">
        <v>0.0421629598397715</v>
      </c>
      <c r="E135" s="198" t="n">
        <v>0.0322061191626375</v>
      </c>
      <c r="F135" s="198" t="n">
        <v>0</v>
      </c>
      <c r="G135" s="198" t="n">
        <v>0.148289376125405</v>
      </c>
      <c r="H135" s="198" t="n">
        <v>0.0585080448561683</v>
      </c>
      <c r="I135" s="198" t="n">
        <v>0.218080888183977</v>
      </c>
      <c r="J135" s="198" t="n">
        <v>0</v>
      </c>
      <c r="K135" s="198" t="n">
        <v>0.2</v>
      </c>
      <c r="L135" s="198" t="n">
        <v>4.56833139759971</v>
      </c>
      <c r="M135" s="198" t="n">
        <v>3.71073524335522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98" t="n">
        <v>-0.555000555000547</v>
      </c>
      <c r="D136" s="198" t="n">
        <v>-0.295016331261195</v>
      </c>
      <c r="E136" s="198" t="n">
        <v>0.0965872504829122</v>
      </c>
      <c r="F136" s="198" t="n">
        <v>0.334592552617366</v>
      </c>
      <c r="G136" s="198" t="n">
        <v>-0.60285563194077</v>
      </c>
      <c r="H136" s="198" t="n">
        <v>-1.70548679465939</v>
      </c>
      <c r="I136" s="198" t="n">
        <v>-3.30365974282887</v>
      </c>
      <c r="J136" s="198" t="n">
        <v>0.3</v>
      </c>
      <c r="K136" s="198" t="n">
        <v>-0.3</v>
      </c>
      <c r="L136" s="198" t="n">
        <v>1.25879303961496</v>
      </c>
      <c r="M136" s="198" t="n">
        <v>2.34648027958062</v>
      </c>
    </row>
    <row r="137" customFormat="false" ht="11.1" hidden="true" customHeight="true" outlineLevel="0" collapsed="false">
      <c r="A137" s="105"/>
      <c r="B137" s="106" t="s">
        <v>282</v>
      </c>
      <c r="C137" s="198" t="n">
        <v>1.45105480522378</v>
      </c>
      <c r="D137" s="198" t="n">
        <v>0.845397865370416</v>
      </c>
      <c r="E137" s="198" t="n">
        <v>0.600407419320263</v>
      </c>
      <c r="F137" s="198" t="n">
        <v>0.570137693631679</v>
      </c>
      <c r="G137" s="198" t="n">
        <v>0.670355394764826</v>
      </c>
      <c r="H137" s="198" t="n">
        <v>1.76482252627403</v>
      </c>
      <c r="I137" s="198" t="n">
        <v>2.6595744680851</v>
      </c>
      <c r="J137" s="198" t="n">
        <v>-0.2</v>
      </c>
      <c r="K137" s="198" t="n">
        <v>0.6</v>
      </c>
      <c r="L137" s="198" t="n">
        <v>3.29067641681901</v>
      </c>
      <c r="M137" s="198" t="n">
        <v>1.00813008130081</v>
      </c>
    </row>
    <row r="138" customFormat="false" ht="11.1" hidden="true" customHeight="true" outlineLevel="0" collapsed="false">
      <c r="A138" s="105"/>
      <c r="B138" s="106" t="s">
        <v>283</v>
      </c>
      <c r="C138" s="198" t="n">
        <v>0.363076246011659</v>
      </c>
      <c r="D138" s="198" t="n">
        <v>-0.0419155401865368</v>
      </c>
      <c r="E138" s="198" t="n">
        <v>-0.607481615687945</v>
      </c>
      <c r="F138" s="198" t="n">
        <v>-0.716654187613656</v>
      </c>
      <c r="G138" s="198" t="n">
        <v>-0.253672973258631</v>
      </c>
      <c r="H138" s="198" t="n">
        <v>1.99727201870617</v>
      </c>
      <c r="I138" s="198" t="n">
        <v>0.219210840972494</v>
      </c>
      <c r="J138" s="198" t="n">
        <v>0.4</v>
      </c>
      <c r="K138" s="198" t="n">
        <v>0.4</v>
      </c>
      <c r="L138" s="198" t="n">
        <v>4.3716814159292</v>
      </c>
      <c r="M138" s="198" t="n">
        <v>3.04249839021252</v>
      </c>
    </row>
    <row r="139" customFormat="false" ht="11.1" hidden="true" customHeight="true" outlineLevel="0" collapsed="false">
      <c r="A139" s="105"/>
      <c r="B139" s="106" t="s">
        <v>284</v>
      </c>
      <c r="C139" s="198" t="n">
        <v>0.657750493312875</v>
      </c>
      <c r="D139" s="198" t="n">
        <v>0.40884788761926</v>
      </c>
      <c r="E139" s="198" t="n">
        <v>0.235899635427828</v>
      </c>
      <c r="F139" s="198" t="n">
        <v>0.764921353156666</v>
      </c>
      <c r="G139" s="198" t="n">
        <v>-1.31397689943839</v>
      </c>
      <c r="H139" s="198" t="n">
        <v>1.02206514471297</v>
      </c>
      <c r="I139" s="198" t="n">
        <v>0.914694770332076</v>
      </c>
      <c r="J139" s="198" t="n">
        <v>0</v>
      </c>
      <c r="K139" s="198" t="n">
        <v>0.3</v>
      </c>
      <c r="L139" s="198" t="n">
        <v>2.01797524164829</v>
      </c>
      <c r="M139" s="198" t="n">
        <v>1.18731448211216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98" t="n">
        <v>0.751470267915508</v>
      </c>
      <c r="D140" s="198" t="n">
        <v>1.43036124451869</v>
      </c>
      <c r="E140" s="198" t="n">
        <v>1.00556268720582</v>
      </c>
      <c r="F140" s="198" t="n">
        <v>0.427670266224737</v>
      </c>
      <c r="G140" s="198" t="n">
        <v>2.71663266401805</v>
      </c>
      <c r="H140" s="198" t="n">
        <v>2.96898638426626</v>
      </c>
      <c r="I140" s="198" t="n">
        <v>2.3743842364532</v>
      </c>
      <c r="J140" s="198" t="n">
        <v>0.1</v>
      </c>
      <c r="K140" s="198" t="n">
        <v>-0.6</v>
      </c>
      <c r="L140" s="198" t="n">
        <v>1.59574468085107</v>
      </c>
      <c r="M140" s="198" t="n">
        <v>4.13771807935774</v>
      </c>
    </row>
    <row r="141" customFormat="false" ht="11.1" hidden="true" customHeight="true" outlineLevel="0" collapsed="false">
      <c r="A141" s="105"/>
      <c r="B141" s="106" t="s">
        <v>282</v>
      </c>
      <c r="C141" s="198" t="n">
        <v>-0.399956761431199</v>
      </c>
      <c r="D141" s="198" t="n">
        <v>-0.422027792074118</v>
      </c>
      <c r="E141" s="198" t="n">
        <v>-0.264774412200808</v>
      </c>
      <c r="F141" s="198" t="n">
        <v>-0.532311295645698</v>
      </c>
      <c r="G141" s="198" t="n">
        <v>0.56449926824169</v>
      </c>
      <c r="H141" s="198" t="n">
        <v>-0.991735537190095</v>
      </c>
      <c r="I141" s="198" t="n">
        <v>-1.10672697526705</v>
      </c>
      <c r="J141" s="198" t="n">
        <v>0</v>
      </c>
      <c r="K141" s="198" t="n">
        <v>0</v>
      </c>
      <c r="L141" s="198" t="n">
        <v>2.20876963350784</v>
      </c>
      <c r="M141" s="198" t="n">
        <v>2.23869532987398</v>
      </c>
    </row>
    <row r="142" customFormat="false" ht="11.1" hidden="true" customHeight="true" outlineLevel="0" collapsed="false">
      <c r="A142" s="105"/>
      <c r="B142" s="106" t="s">
        <v>283</v>
      </c>
      <c r="C142" s="198" t="n">
        <v>0.358150640329939</v>
      </c>
      <c r="D142" s="198" t="n">
        <v>0.806284887326854</v>
      </c>
      <c r="E142" s="198" t="n">
        <v>0.700860146543491</v>
      </c>
      <c r="F142" s="198" t="n">
        <v>0.984694423632647</v>
      </c>
      <c r="G142" s="198" t="n">
        <v>-0.155925155925161</v>
      </c>
      <c r="H142" s="198" t="n">
        <v>1.18716379150436</v>
      </c>
      <c r="I142" s="198" t="n">
        <v>1.43051771117166</v>
      </c>
      <c r="J142" s="198" t="n">
        <v>0</v>
      </c>
      <c r="K142" s="198" t="n">
        <v>-0.5</v>
      </c>
      <c r="L142" s="198" t="n">
        <v>-0.91243797022571</v>
      </c>
      <c r="M142" s="198" t="n">
        <v>0.609048723897914</v>
      </c>
    </row>
    <row r="143" customFormat="false" ht="11.1" hidden="true" customHeight="true" outlineLevel="0" collapsed="false">
      <c r="A143" s="105"/>
      <c r="B143" s="106" t="s">
        <v>284</v>
      </c>
      <c r="C143" s="198" t="n">
        <v>-0.0757002271006684</v>
      </c>
      <c r="D143" s="198" t="n">
        <v>0.225594749794908</v>
      </c>
      <c r="E143" s="198" t="n">
        <v>0.843614889802808</v>
      </c>
      <c r="F143" s="198" t="n">
        <v>1.04928457869636</v>
      </c>
      <c r="G143" s="198" t="n">
        <v>0.249869859448211</v>
      </c>
      <c r="H143" s="198" t="n">
        <v>-1.94317140238313</v>
      </c>
      <c r="I143" s="198" t="n">
        <v>-0.75793917298283</v>
      </c>
      <c r="J143" s="198" t="n">
        <v>-0.2</v>
      </c>
      <c r="K143" s="198" t="n">
        <v>-0.3</v>
      </c>
      <c r="L143" s="198" t="n">
        <v>-1.16316639741518</v>
      </c>
      <c r="M143" s="198" t="n">
        <v>-0.158547131738246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98" t="n">
        <v>0.790043290043286</v>
      </c>
      <c r="D144" s="198" t="n">
        <v>1.81092694904849</v>
      </c>
      <c r="E144" s="198" t="n">
        <v>0.752901809055743</v>
      </c>
      <c r="F144" s="198" t="n">
        <v>0.660792951541851</v>
      </c>
      <c r="G144" s="198" t="n">
        <v>0.996988264617301</v>
      </c>
      <c r="H144" s="198" t="n">
        <v>5.63656758272575</v>
      </c>
      <c r="I144" s="198" t="n">
        <v>2.43619489559164</v>
      </c>
      <c r="J144" s="198" t="n">
        <v>0.7</v>
      </c>
      <c r="K144" s="198" t="n">
        <v>-1</v>
      </c>
      <c r="L144" s="198" t="n">
        <v>-0.490356325596594</v>
      </c>
      <c r="M144" s="198" t="n">
        <v>3.20485058466869</v>
      </c>
    </row>
    <row r="145" customFormat="false" ht="11.1" hidden="true" customHeight="true" outlineLevel="0" collapsed="false">
      <c r="A145" s="105"/>
      <c r="B145" s="106" t="s">
        <v>282</v>
      </c>
      <c r="C145" s="198" t="n">
        <v>0.107376785139053</v>
      </c>
      <c r="D145" s="198" t="n">
        <v>-0.582855994372423</v>
      </c>
      <c r="E145" s="198" t="n">
        <v>-0.228334198235601</v>
      </c>
      <c r="F145" s="198" t="n">
        <v>-0.0520996144628469</v>
      </c>
      <c r="G145" s="198" t="n">
        <v>-0.730077120822614</v>
      </c>
      <c r="H145" s="198" t="n">
        <v>-1.83169631006106</v>
      </c>
      <c r="I145" s="198" t="n">
        <v>1.18912797281993</v>
      </c>
      <c r="J145" s="198" t="n">
        <v>-0.7</v>
      </c>
      <c r="K145" s="198" t="n">
        <v>0.7</v>
      </c>
      <c r="L145" s="198" t="n">
        <v>6.48817345597897</v>
      </c>
      <c r="M145" s="198" t="n">
        <v>4.01454748915933</v>
      </c>
    </row>
    <row r="146" customFormat="false" ht="11.1" hidden="true" customHeight="true" outlineLevel="0" collapsed="false">
      <c r="A146" s="105"/>
      <c r="B146" s="106" t="s">
        <v>283</v>
      </c>
      <c r="C146" s="198" t="n">
        <v>1.14769923844256</v>
      </c>
      <c r="D146" s="198" t="n">
        <v>1.01081572829274</v>
      </c>
      <c r="E146" s="198" t="n">
        <v>0.374492874232814</v>
      </c>
      <c r="F146" s="198" t="n">
        <v>0.312760633861544</v>
      </c>
      <c r="G146" s="198" t="n">
        <v>0.528278433809803</v>
      </c>
      <c r="H146" s="198" t="n">
        <v>3.26302505859024</v>
      </c>
      <c r="I146" s="198" t="n">
        <v>2.23838836038053</v>
      </c>
      <c r="J146" s="198" t="n">
        <v>0.2</v>
      </c>
      <c r="K146" s="198" t="n">
        <v>0.1</v>
      </c>
      <c r="L146" s="198" t="n">
        <v>2.49884312818141</v>
      </c>
      <c r="M146" s="198" t="n">
        <v>2.04410973641743</v>
      </c>
    </row>
    <row r="147" customFormat="false" ht="11.1" hidden="true" customHeight="true" outlineLevel="0" collapsed="false">
      <c r="A147" s="105"/>
      <c r="B147" s="106" t="s">
        <v>284</v>
      </c>
      <c r="C147" s="198" t="n">
        <v>1.09225874867445</v>
      </c>
      <c r="D147" s="198" t="n">
        <v>0.540378264785346</v>
      </c>
      <c r="E147" s="198" t="n">
        <v>1.18146958234013</v>
      </c>
      <c r="F147" s="198" t="n">
        <v>1.6628559551029</v>
      </c>
      <c r="G147" s="198" t="n">
        <v>-0.257599175682628</v>
      </c>
      <c r="H147" s="198" t="n">
        <v>-1.65851955307264</v>
      </c>
      <c r="I147" s="198" t="n">
        <v>-0.574712643678168</v>
      </c>
      <c r="J147" s="198" t="n">
        <v>-0.3</v>
      </c>
      <c r="K147" s="198" t="n">
        <v>0.6</v>
      </c>
      <c r="L147" s="198" t="n">
        <v>2.22723852520691</v>
      </c>
      <c r="M147" s="198" t="n">
        <v>0.395361096468122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98" t="n">
        <v>1.10143711318578</v>
      </c>
      <c r="D148" s="198" t="n">
        <v>0.995321986662674</v>
      </c>
      <c r="E148" s="198" t="n">
        <v>0.409710130082971</v>
      </c>
      <c r="F148" s="198" t="n">
        <v>-0.0408914332447239</v>
      </c>
      <c r="G148" s="198" t="n">
        <v>1.80785123966942</v>
      </c>
      <c r="H148" s="198" t="n">
        <v>3.08006390910704</v>
      </c>
      <c r="I148" s="198" t="n">
        <v>2.28461326727224</v>
      </c>
      <c r="J148" s="198" t="n">
        <v>0.2</v>
      </c>
      <c r="K148" s="198" t="n">
        <v>0.1</v>
      </c>
      <c r="L148" s="198" t="n">
        <v>3.75386427204474</v>
      </c>
      <c r="M148" s="198" t="n">
        <v>3.51798372276187</v>
      </c>
    </row>
    <row r="149" customFormat="false" ht="11.1" hidden="true" customHeight="true" outlineLevel="0" collapsed="false">
      <c r="A149" s="105"/>
      <c r="B149" s="106" t="s">
        <v>282</v>
      </c>
      <c r="C149" s="198" t="n">
        <v>1.06868644947085</v>
      </c>
      <c r="D149" s="198" t="n">
        <v>0.837686015571109</v>
      </c>
      <c r="E149" s="198" t="n">
        <v>0.63245945118841</v>
      </c>
      <c r="F149" s="198" t="n">
        <v>1.0022499488648</v>
      </c>
      <c r="G149" s="198" t="n">
        <v>-0.476915271435814</v>
      </c>
      <c r="H149" s="198" t="n">
        <v>1.55859812279343</v>
      </c>
      <c r="I149" s="198" t="n">
        <v>-0.260136347326878</v>
      </c>
      <c r="J149" s="198" t="n">
        <v>0.4</v>
      </c>
      <c r="K149" s="198" t="n">
        <v>0.3</v>
      </c>
      <c r="L149" s="198" t="n">
        <v>3.20658342792279</v>
      </c>
      <c r="M149" s="198" t="n">
        <v>2.53613999492772</v>
      </c>
    </row>
    <row r="150" customFormat="false" ht="11.1" hidden="true" customHeight="true" outlineLevel="0" collapsed="false">
      <c r="A150" s="105"/>
      <c r="B150" s="106" t="s">
        <v>283</v>
      </c>
      <c r="C150" s="198" t="n">
        <v>-0.0923929781336739</v>
      </c>
      <c r="D150" s="198" t="n">
        <v>0.175918686473821</v>
      </c>
      <c r="E150" s="198" t="n">
        <v>0.141915864166251</v>
      </c>
      <c r="F150" s="198" t="n">
        <v>0.243013365735109</v>
      </c>
      <c r="G150" s="198" t="n">
        <v>-0.173327895595435</v>
      </c>
      <c r="H150" s="198" t="n">
        <v>0.296761064948299</v>
      </c>
      <c r="I150" s="198" t="n">
        <v>0.881374224300743</v>
      </c>
      <c r="J150" s="198" t="n">
        <v>-0.1</v>
      </c>
      <c r="K150" s="198" t="n">
        <v>-0.3</v>
      </c>
      <c r="L150" s="198" t="n">
        <v>2.1858674731922</v>
      </c>
      <c r="M150" s="198" t="n">
        <v>3.21543408360128</v>
      </c>
    </row>
    <row r="151" customFormat="false" ht="11.1" hidden="true" customHeight="true" outlineLevel="0" collapsed="false">
      <c r="A151" s="105"/>
      <c r="B151" s="106" t="s">
        <v>284</v>
      </c>
      <c r="C151" s="198" t="n">
        <v>-0.0616522811343998</v>
      </c>
      <c r="D151" s="198" t="n">
        <v>-0.448780487804868</v>
      </c>
      <c r="E151" s="198" t="n">
        <v>-0.263184532847461</v>
      </c>
      <c r="F151" s="198" t="n">
        <v>-0.595959595959599</v>
      </c>
      <c r="G151" s="198" t="n">
        <v>0.755796139311627</v>
      </c>
      <c r="H151" s="198" t="n">
        <v>-1.09054019781892</v>
      </c>
      <c r="I151" s="198" t="n">
        <v>-0.962824284568058</v>
      </c>
      <c r="J151" s="198" t="n">
        <v>0</v>
      </c>
      <c r="K151" s="198" t="n">
        <v>0.4</v>
      </c>
      <c r="L151" s="198" t="n">
        <v>5.71774519036727</v>
      </c>
      <c r="M151" s="198" t="n">
        <v>4.79271507308891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98" t="n">
        <v>1.49084926999794</v>
      </c>
      <c r="D152" s="198" t="n">
        <v>0.646805174441397</v>
      </c>
      <c r="E152" s="198" t="n">
        <v>1.10626205216687</v>
      </c>
      <c r="F152" s="198" t="n">
        <v>1.39213494563562</v>
      </c>
      <c r="G152" s="198" t="n">
        <v>0.223010643689818</v>
      </c>
      <c r="H152" s="198" t="n">
        <v>-0.94017094017093</v>
      </c>
      <c r="I152" s="198" t="n">
        <v>0.0900171032496075</v>
      </c>
      <c r="J152" s="198" t="n">
        <v>-0.2</v>
      </c>
      <c r="K152" s="198" t="n">
        <v>0.9</v>
      </c>
      <c r="L152" s="198" t="n">
        <v>-0.15271061338764</v>
      </c>
      <c r="M152" s="198" t="n">
        <v>-2.81271438371826</v>
      </c>
    </row>
    <row r="153" customFormat="false" ht="11.1" hidden="true" customHeight="true" outlineLevel="0" collapsed="false">
      <c r="A153" s="105"/>
      <c r="B153" s="106" t="s">
        <v>282</v>
      </c>
      <c r="C153" s="198" t="n">
        <v>0.111437544321745</v>
      </c>
      <c r="D153" s="198" t="n">
        <v>-0.126582278481024</v>
      </c>
      <c r="E153" s="198" t="n">
        <v>0.110419594458946</v>
      </c>
      <c r="F153" s="198" t="n">
        <v>0.30066145520145</v>
      </c>
      <c r="G153" s="198" t="n">
        <v>-0.465257408718529</v>
      </c>
      <c r="H153" s="198" t="n">
        <v>-0.974978429680775</v>
      </c>
      <c r="I153" s="198" t="n">
        <v>-2.12249302994874</v>
      </c>
      <c r="J153" s="198" t="n">
        <v>0.2</v>
      </c>
      <c r="K153" s="198" t="n">
        <v>0.3</v>
      </c>
      <c r="L153" s="198" t="n">
        <v>0.497068569971958</v>
      </c>
      <c r="M153" s="198" t="n">
        <v>-0.200000000000003</v>
      </c>
    </row>
    <row r="154" customFormat="false" ht="11.1" hidden="true" customHeight="true" outlineLevel="0" collapsed="false">
      <c r="A154" s="105"/>
      <c r="B154" s="106" t="s">
        <v>283</v>
      </c>
      <c r="C154" s="198" t="n">
        <v>-0.313701679821889</v>
      </c>
      <c r="D154" s="198" t="n">
        <v>-0.71170907672807</v>
      </c>
      <c r="E154" s="198" t="n">
        <v>-0.0902436578762718</v>
      </c>
      <c r="F154" s="198" t="n">
        <v>-0.00999200639488151</v>
      </c>
      <c r="G154" s="198" t="n">
        <v>-0.335331775226095</v>
      </c>
      <c r="H154" s="198" t="n">
        <v>-2.94502047573407</v>
      </c>
      <c r="I154" s="198" t="n">
        <v>-1.78259671046587</v>
      </c>
      <c r="J154" s="198" t="n">
        <v>-0.2</v>
      </c>
      <c r="K154" s="198" t="n">
        <v>0.4</v>
      </c>
      <c r="L154" s="198" t="n">
        <v>-0.329740012682294</v>
      </c>
      <c r="M154" s="198" t="n">
        <v>-1.48532358835318</v>
      </c>
    </row>
    <row r="155" customFormat="false" ht="11.1" hidden="true" customHeight="true" outlineLevel="0" collapsed="false">
      <c r="A155" s="105"/>
      <c r="B155" s="106" t="s">
        <v>284</v>
      </c>
      <c r="C155" s="198" t="n">
        <v>0.203025073596578</v>
      </c>
      <c r="D155" s="198" t="n">
        <v>-1.0310290652003</v>
      </c>
      <c r="E155" s="198" t="n">
        <v>-0.0903251706142072</v>
      </c>
      <c r="F155" s="198" t="n">
        <v>-0.619566303587476</v>
      </c>
      <c r="G155" s="198" t="n">
        <v>1.54975530179445</v>
      </c>
      <c r="H155" s="198" t="n">
        <v>-4.49771074602748</v>
      </c>
      <c r="I155" s="198" t="n">
        <v>-1.19749274955562</v>
      </c>
      <c r="J155" s="198" t="n">
        <v>-0.7</v>
      </c>
      <c r="K155" s="198" t="n">
        <v>1.2</v>
      </c>
      <c r="L155" s="198" t="n">
        <v>2.11222801883191</v>
      </c>
      <c r="M155" s="198" t="n">
        <v>-1.44788799808543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98" t="n">
        <v>-0.364704690507551</v>
      </c>
      <c r="D156" s="198" t="n">
        <v>-0.783807917452137</v>
      </c>
      <c r="E156" s="198" t="n">
        <v>-0.351582119537923</v>
      </c>
      <c r="F156" s="198" t="n">
        <v>-0.341880341880341</v>
      </c>
      <c r="G156" s="198" t="n">
        <v>-0.391566265060234</v>
      </c>
      <c r="H156" s="198" t="n">
        <v>-2.65087422447829</v>
      </c>
      <c r="I156" s="198" t="n">
        <v>-2.09260486696336</v>
      </c>
      <c r="J156" s="198" t="n">
        <v>-0.1</v>
      </c>
      <c r="K156" s="198" t="n">
        <v>0.5</v>
      </c>
      <c r="L156" s="198" t="n">
        <v>-0.411214953271028</v>
      </c>
      <c r="M156" s="198" t="n">
        <v>-1.71199611461874</v>
      </c>
    </row>
    <row r="157" customFormat="false" ht="11.1" hidden="true" customHeight="true" outlineLevel="0" collapsed="false">
      <c r="A157" s="105"/>
      <c r="B157" s="106" t="s">
        <v>282</v>
      </c>
      <c r="C157" s="198" t="n">
        <v>0.315200813421441</v>
      </c>
      <c r="D157" s="198" t="n">
        <v>-0.019999999999996</v>
      </c>
      <c r="E157" s="198" t="n">
        <v>0.0302419354838719</v>
      </c>
      <c r="F157" s="198" t="n">
        <v>-0.141257188981939</v>
      </c>
      <c r="G157" s="198" t="n">
        <v>0.544299969761113</v>
      </c>
      <c r="H157" s="198" t="n">
        <v>-0.212437234453461</v>
      </c>
      <c r="I157" s="198" t="n">
        <v>-2.20502901353964</v>
      </c>
      <c r="J157" s="198" t="n">
        <v>0.4</v>
      </c>
      <c r="K157" s="198" t="n">
        <v>0.4</v>
      </c>
      <c r="L157" s="198" t="n">
        <v>2.72772772772771</v>
      </c>
      <c r="M157" s="198" t="n">
        <v>2.0012353304509</v>
      </c>
    </row>
    <row r="158" customFormat="false" ht="11.1" hidden="true" customHeight="true" outlineLevel="0" collapsed="false">
      <c r="A158" s="105"/>
      <c r="B158" s="106" t="s">
        <v>283</v>
      </c>
      <c r="C158" s="198" t="n">
        <v>0.354753699574289</v>
      </c>
      <c r="D158" s="198" t="n">
        <v>0.210042008401672</v>
      </c>
      <c r="E158" s="198" t="n">
        <v>0.231784742517377</v>
      </c>
      <c r="F158" s="198" t="n">
        <v>0.23239365464282</v>
      </c>
      <c r="G158" s="198" t="n">
        <v>0.240601503759393</v>
      </c>
      <c r="H158" s="198" t="n">
        <v>0.106444745500298</v>
      </c>
      <c r="I158" s="198" t="n">
        <v>-0.178006329113927</v>
      </c>
      <c r="J158" s="198" t="n">
        <v>0</v>
      </c>
      <c r="K158" s="198" t="n">
        <v>0.2</v>
      </c>
      <c r="L158" s="198" t="n">
        <v>1.33982947624848</v>
      </c>
      <c r="M158" s="198" t="n">
        <v>1.01731863873079</v>
      </c>
    </row>
    <row r="159" customFormat="false" ht="11.1" hidden="true" customHeight="true" outlineLevel="0" collapsed="false">
      <c r="A159" s="105"/>
      <c r="B159" s="106" t="s">
        <v>284</v>
      </c>
      <c r="C159" s="198" t="n">
        <v>-0.191899808100203</v>
      </c>
      <c r="D159" s="198" t="n">
        <v>-0.17965864856771</v>
      </c>
      <c r="E159" s="198" t="n">
        <v>0.6434747637241</v>
      </c>
      <c r="F159" s="198" t="n">
        <v>0.574596774193537</v>
      </c>
      <c r="G159" s="198" t="n">
        <v>0.850085008500855</v>
      </c>
      <c r="H159" s="198" t="n">
        <v>-3.55727404543258</v>
      </c>
      <c r="I159" s="198" t="n">
        <v>-0.485436893203882</v>
      </c>
      <c r="J159" s="198" t="n">
        <v>-0.6</v>
      </c>
      <c r="K159" s="198" t="n">
        <v>0</v>
      </c>
      <c r="L159" s="198" t="n">
        <v>1.53846153846153</v>
      </c>
      <c r="M159" s="198" t="n">
        <v>1.77436758182472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98" t="n">
        <v>-0.779194495041494</v>
      </c>
      <c r="D160" s="198" t="n">
        <v>0.78992100789921</v>
      </c>
      <c r="E160" s="198" t="n">
        <v>-0.27972027972028</v>
      </c>
      <c r="F160" s="198" t="n">
        <v>0.0200461060439068</v>
      </c>
      <c r="G160" s="198" t="n">
        <v>-1.16025386751289</v>
      </c>
      <c r="H160" s="198" t="n">
        <v>5.4024255788313</v>
      </c>
      <c r="I160" s="198" t="n">
        <v>-0.169238427078156</v>
      </c>
      <c r="J160" s="198" t="n">
        <v>1</v>
      </c>
      <c r="K160" s="198" t="n">
        <v>-1.6</v>
      </c>
      <c r="L160" s="198" t="n">
        <v>-1.23106060606062</v>
      </c>
      <c r="M160" s="198" t="n">
        <v>3.45152550359286</v>
      </c>
    </row>
    <row r="161" customFormat="false" ht="11.1" hidden="true" customHeight="true" outlineLevel="0" collapsed="false">
      <c r="A161" s="105"/>
      <c r="B161" s="106" t="s">
        <v>282</v>
      </c>
      <c r="C161" s="198" t="n">
        <v>-0.0611932687404391</v>
      </c>
      <c r="D161" s="198" t="n">
        <v>-0.208333333333329</v>
      </c>
      <c r="E161" s="198" t="n">
        <v>-0.0500901622921219</v>
      </c>
      <c r="F161" s="198" t="n">
        <v>-0.150315662892069</v>
      </c>
      <c r="G161" s="198" t="n">
        <v>0.250827731513994</v>
      </c>
      <c r="H161" s="198" t="n">
        <v>-0.865348041080267</v>
      </c>
      <c r="I161" s="198" t="n">
        <v>-0.22935779816514</v>
      </c>
      <c r="J161" s="198" t="n">
        <v>-0.2</v>
      </c>
      <c r="K161" s="198" t="n">
        <v>0.1</v>
      </c>
      <c r="L161" s="198" t="n">
        <v>-1.00671140939598</v>
      </c>
      <c r="M161" s="198" t="n">
        <v>-1.53723525392849</v>
      </c>
    </row>
    <row r="162" customFormat="false" ht="11.1" hidden="true" customHeight="true" outlineLevel="0" collapsed="false">
      <c r="A162" s="105"/>
      <c r="B162" s="106" t="s">
        <v>283</v>
      </c>
      <c r="C162" s="198" t="n">
        <v>0.469435656699673</v>
      </c>
      <c r="D162" s="198" t="n">
        <v>-0.64618749378667</v>
      </c>
      <c r="E162" s="198" t="n">
        <v>-0.030069159065846</v>
      </c>
      <c r="F162" s="198" t="n">
        <v>-0.281011641910879</v>
      </c>
      <c r="G162" s="198" t="n">
        <v>0.730584467574062</v>
      </c>
      <c r="H162" s="198" t="n">
        <v>-3.23261390887291</v>
      </c>
      <c r="I162" s="198" t="n">
        <v>0.309845077461276</v>
      </c>
      <c r="J162" s="198" t="n">
        <v>-0.7</v>
      </c>
      <c r="K162" s="198" t="n">
        <v>1.1</v>
      </c>
      <c r="L162" s="198" t="n">
        <v>3.26876513317191</v>
      </c>
      <c r="M162" s="198" t="n">
        <v>0.277552908523177</v>
      </c>
    </row>
    <row r="163" customFormat="false" ht="11.1" hidden="true" customHeight="true" outlineLevel="0" collapsed="false">
      <c r="A163" s="105"/>
      <c r="B163" s="106" t="s">
        <v>284</v>
      </c>
      <c r="C163" s="198" t="n">
        <v>0.385982732351437</v>
      </c>
      <c r="D163" s="198" t="n">
        <v>0.700420252151289</v>
      </c>
      <c r="E163" s="198" t="n">
        <v>0.170443152195716</v>
      </c>
      <c r="F163" s="198" t="n">
        <v>0.140901771336544</v>
      </c>
      <c r="G163" s="198" t="n">
        <v>0.258320914058615</v>
      </c>
      <c r="H163" s="198" t="n">
        <v>3.00356859635211</v>
      </c>
      <c r="I163" s="198" t="n">
        <v>-0.119569549621374</v>
      </c>
      <c r="J163" s="198" t="n">
        <v>0.5</v>
      </c>
      <c r="K163" s="198" t="n">
        <v>-0.3</v>
      </c>
      <c r="L163" s="198" t="n">
        <v>1.3364595545135</v>
      </c>
      <c r="M163" s="198" t="n">
        <v>2.38726790450929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98" t="n">
        <v>0.0303551553172241</v>
      </c>
      <c r="D164" s="198" t="n">
        <v>-0.635930047694757</v>
      </c>
      <c r="E164" s="198" t="n">
        <v>-0.120108097287556</v>
      </c>
      <c r="F164" s="198" t="n">
        <v>0.211055276381899</v>
      </c>
      <c r="G164" s="198" t="n">
        <v>-1.11980973144385</v>
      </c>
      <c r="H164" s="198" t="n">
        <v>-2.87749013569434</v>
      </c>
      <c r="I164" s="198" t="n">
        <v>-0.73822825219473</v>
      </c>
      <c r="J164" s="198" t="n">
        <v>-0.4</v>
      </c>
      <c r="K164" s="198" t="n">
        <v>0.6</v>
      </c>
      <c r="L164" s="198" t="n">
        <v>3.88708931050439</v>
      </c>
      <c r="M164" s="198" t="n">
        <v>2.39918900653299</v>
      </c>
    </row>
    <row r="165" customFormat="false" ht="11.1" hidden="true" customHeight="true" outlineLevel="0" collapsed="false">
      <c r="A165" s="105"/>
      <c r="B165" s="106" t="s">
        <v>282</v>
      </c>
      <c r="C165" s="198" t="n">
        <v>0.313574752174787</v>
      </c>
      <c r="D165" s="198" t="n">
        <v>-0.739999999999995</v>
      </c>
      <c r="E165" s="198" t="n">
        <v>-0.1903998396633</v>
      </c>
      <c r="F165" s="198" t="n">
        <v>-0.200581686891979</v>
      </c>
      <c r="G165" s="198" t="n">
        <v>-0.170374824614157</v>
      </c>
      <c r="H165" s="198" t="n">
        <v>-3.1906460562822</v>
      </c>
      <c r="I165" s="198" t="n">
        <v>-0.793969849246238</v>
      </c>
      <c r="J165" s="198" t="n">
        <v>-0.5</v>
      </c>
      <c r="K165" s="198" t="n">
        <v>1.1</v>
      </c>
      <c r="L165" s="198" t="n">
        <v>4.93318485523386</v>
      </c>
      <c r="M165" s="198" t="n">
        <v>2.5739742602574</v>
      </c>
    </row>
    <row r="166" customFormat="false" ht="11.1" hidden="true" customHeight="true" outlineLevel="0" collapsed="false">
      <c r="A166" s="105"/>
      <c r="B166" s="106" t="s">
        <v>283</v>
      </c>
      <c r="C166" s="198" t="n">
        <v>-0.151255419985887</v>
      </c>
      <c r="D166" s="198" t="n">
        <v>1.23916985694135</v>
      </c>
      <c r="E166" s="198" t="n">
        <v>0.160642570281141</v>
      </c>
      <c r="F166" s="198" t="n">
        <v>0.040196965129141</v>
      </c>
      <c r="G166" s="198" t="n">
        <v>0.522035940166646</v>
      </c>
      <c r="H166" s="198" t="n">
        <v>6.23336745138178</v>
      </c>
      <c r="I166" s="198" t="n">
        <v>0.506534292371597</v>
      </c>
      <c r="J166" s="198" t="n">
        <v>0.9</v>
      </c>
      <c r="K166" s="198" t="n">
        <v>-1.3</v>
      </c>
      <c r="L166" s="198" t="n">
        <v>-1.50695107715165</v>
      </c>
      <c r="M166" s="198" t="n">
        <v>2.12332439678285</v>
      </c>
    </row>
    <row r="167" customFormat="false" ht="11.1" hidden="true" customHeight="true" outlineLevel="0" collapsed="false">
      <c r="A167" s="105"/>
      <c r="B167" s="106" t="s">
        <v>284</v>
      </c>
      <c r="C167" s="198" t="n">
        <v>0</v>
      </c>
      <c r="D167" s="198" t="n">
        <v>0.099512389292471</v>
      </c>
      <c r="E167" s="198" t="n">
        <v>0.180433039294286</v>
      </c>
      <c r="F167" s="198" t="n">
        <v>0.512305374183825</v>
      </c>
      <c r="G167" s="198" t="n">
        <v>-0.818935384000795</v>
      </c>
      <c r="H167" s="198" t="n">
        <v>-0.269775508237785</v>
      </c>
      <c r="I167" s="198" t="n">
        <v>-0.685414776736209</v>
      </c>
      <c r="J167" s="198" t="n">
        <v>0.1</v>
      </c>
      <c r="K167" s="198" t="n">
        <v>-0.1</v>
      </c>
      <c r="L167" s="198" t="n">
        <v>0.905074884171981</v>
      </c>
      <c r="M167" s="198" t="n">
        <v>1.32311246455947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98" t="n">
        <v>-0.121187638860832</v>
      </c>
      <c r="D168" s="198" t="n">
        <v>-1.83914902077743</v>
      </c>
      <c r="E168" s="198" t="n">
        <v>-0.450270162097269</v>
      </c>
      <c r="F168" s="198" t="n">
        <v>-0.469718169098542</v>
      </c>
      <c r="G168" s="198" t="n">
        <v>-0.412848655724503</v>
      </c>
      <c r="H168" s="198" t="n">
        <v>-7.85431359288958</v>
      </c>
      <c r="I168" s="198" t="n">
        <v>-0.974322541357978</v>
      </c>
      <c r="J168" s="198" t="n">
        <v>-1.2</v>
      </c>
      <c r="K168" s="198" t="n">
        <v>1.7</v>
      </c>
      <c r="L168" s="198" t="n">
        <v>2.1890016017085</v>
      </c>
      <c r="M168" s="198" t="n">
        <v>-2.28002901855113</v>
      </c>
    </row>
    <row r="169" customFormat="false" ht="11.1" hidden="true" customHeight="true" outlineLevel="0" collapsed="false">
      <c r="A169" s="105"/>
      <c r="B169" s="106" t="s">
        <v>282</v>
      </c>
      <c r="C169" s="198" t="n">
        <v>0.65722952477249</v>
      </c>
      <c r="D169" s="198" t="n">
        <v>1.15454729592869</v>
      </c>
      <c r="E169" s="198" t="n">
        <v>0.603075685998604</v>
      </c>
      <c r="F169" s="198" t="n">
        <v>0.301235063761425</v>
      </c>
      <c r="G169" s="198" t="n">
        <v>1.57735085945399</v>
      </c>
      <c r="H169" s="198" t="n">
        <v>3.70098553155798</v>
      </c>
      <c r="I169" s="198" t="n">
        <v>1.59885210618017</v>
      </c>
      <c r="J169" s="198" t="n">
        <v>0.3</v>
      </c>
      <c r="K169" s="198" t="n">
        <v>-0.4</v>
      </c>
      <c r="L169" s="198" t="n">
        <v>2.92580982236154</v>
      </c>
      <c r="M169" s="198" t="n">
        <v>4.74069360483614</v>
      </c>
    </row>
    <row r="170" customFormat="false" ht="11.1" hidden="true" customHeight="true" outlineLevel="0" collapsed="false">
      <c r="A170" s="105"/>
      <c r="B170" s="106" t="s">
        <v>283</v>
      </c>
      <c r="C170" s="198" t="n">
        <v>0.783525866398804</v>
      </c>
      <c r="D170" s="198" t="n">
        <v>0.290348418101743</v>
      </c>
      <c r="E170" s="198" t="n">
        <v>0.199820161854333</v>
      </c>
      <c r="F170" s="198" t="n">
        <v>0.270297327059765</v>
      </c>
      <c r="G170" s="198" t="n">
        <v>-0.019908421262187</v>
      </c>
      <c r="H170" s="198" t="n">
        <v>0.697603882317253</v>
      </c>
      <c r="I170" s="198" t="n">
        <v>1.09956622616767</v>
      </c>
      <c r="J170" s="198" t="n">
        <v>-0.1</v>
      </c>
      <c r="K170" s="198" t="n">
        <v>0.5</v>
      </c>
      <c r="L170" s="198" t="n">
        <v>3.65482233502536</v>
      </c>
      <c r="M170" s="198" t="n">
        <v>2.7845281490482</v>
      </c>
    </row>
    <row r="171" customFormat="false" ht="11.1" hidden="true" customHeight="true" outlineLevel="0" collapsed="false">
      <c r="A171" s="105"/>
      <c r="B171" s="106" t="s">
        <v>284</v>
      </c>
      <c r="C171" s="198" t="n">
        <v>0.259144822087109</v>
      </c>
      <c r="D171" s="198" t="n">
        <v>1.04821802935011</v>
      </c>
      <c r="E171" s="198" t="n">
        <v>-0.159537341709054</v>
      </c>
      <c r="F171" s="198" t="n">
        <v>-0.139776357827486</v>
      </c>
      <c r="G171" s="198" t="n">
        <v>-0.238948626045399</v>
      </c>
      <c r="H171" s="198" t="n">
        <v>6.53614457831327</v>
      </c>
      <c r="I171" s="198" t="n">
        <v>2.86369986030732</v>
      </c>
      <c r="J171" s="198" t="n">
        <v>0.6</v>
      </c>
      <c r="K171" s="198" t="n">
        <v>-0.7</v>
      </c>
      <c r="L171" s="198" t="n">
        <v>1.56709108716946</v>
      </c>
      <c r="M171" s="198" t="n">
        <v>3.87153974977834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98" t="n">
        <v>1.16313748881598</v>
      </c>
      <c r="D172" s="198" t="n">
        <v>0.790357636830663</v>
      </c>
      <c r="E172" s="198" t="n">
        <v>0.679117147707984</v>
      </c>
      <c r="F172" s="198" t="n">
        <v>0.779844031193761</v>
      </c>
      <c r="G172" s="198" t="n">
        <v>0.389221556886227</v>
      </c>
      <c r="H172" s="198" t="n">
        <v>1.24399208368675</v>
      </c>
      <c r="I172" s="198" t="n">
        <v>-0.252206809583868</v>
      </c>
      <c r="J172" s="198" t="n">
        <v>0.2</v>
      </c>
      <c r="K172" s="198" t="n">
        <v>0.4</v>
      </c>
      <c r="L172" s="198" t="n">
        <v>3.75120540019287</v>
      </c>
      <c r="M172" s="198" t="n">
        <v>3.05386949924127</v>
      </c>
    </row>
    <row r="173" customFormat="false" ht="11.1" hidden="false" customHeight="true" outlineLevel="0" collapsed="false">
      <c r="A173" s="105"/>
      <c r="B173" s="106" t="s">
        <v>282</v>
      </c>
      <c r="C173" s="198" t="n">
        <v>1.51336477987421</v>
      </c>
      <c r="D173" s="198" t="n">
        <v>0.862575965496973</v>
      </c>
      <c r="E173" s="198" t="n">
        <v>0.307509175677012</v>
      </c>
      <c r="F173" s="198" t="n">
        <v>0.446428571428584</v>
      </c>
      <c r="G173" s="198" t="n">
        <v>-0.139178844815589</v>
      </c>
      <c r="H173" s="198" t="n">
        <v>3.22070185236898</v>
      </c>
      <c r="I173" s="198" t="n">
        <v>6.26276378488768</v>
      </c>
      <c r="J173" s="198" t="n">
        <v>-0.5</v>
      </c>
      <c r="K173" s="198" t="n">
        <v>0.7</v>
      </c>
      <c r="L173" s="198" t="n">
        <v>3.14155590668277</v>
      </c>
      <c r="M173" s="198" t="n">
        <v>1.74857353211854</v>
      </c>
    </row>
    <row r="174" customFormat="false" ht="11.1" hidden="false" customHeight="true" outlineLevel="0" collapsed="false">
      <c r="A174" s="105"/>
      <c r="B174" s="106" t="s">
        <v>283</v>
      </c>
      <c r="C174" s="198" t="n">
        <v>0.958373668925461</v>
      </c>
      <c r="D174" s="198" t="n">
        <v>0.583090379008738</v>
      </c>
      <c r="E174" s="198" t="n">
        <v>0.108781645569621</v>
      </c>
      <c r="F174" s="198" t="n">
        <v>-0.0592592592592638</v>
      </c>
      <c r="G174" s="198" t="n">
        <v>0.647088103534088</v>
      </c>
      <c r="H174" s="198" t="n">
        <v>2.51600685363876</v>
      </c>
      <c r="I174" s="198" t="n">
        <v>0.622311704951045</v>
      </c>
      <c r="J174" s="198" t="n">
        <v>0.4</v>
      </c>
      <c r="K174" s="198" t="n">
        <v>0.4</v>
      </c>
      <c r="L174" s="198" t="n">
        <v>2.73046769397133</v>
      </c>
      <c r="M174" s="198" t="n">
        <v>2.07127351664253</v>
      </c>
    </row>
    <row r="175" customFormat="false" ht="11.1" hidden="false" customHeight="true" outlineLevel="0" collapsed="false">
      <c r="A175" s="105"/>
      <c r="B175" s="106" t="s">
        <v>284</v>
      </c>
      <c r="C175" s="198" t="n">
        <v>1.21775817432159</v>
      </c>
      <c r="D175" s="198" t="n">
        <v>-0.521739130434781</v>
      </c>
      <c r="E175" s="198" t="n">
        <v>1.21505482564457</v>
      </c>
      <c r="F175" s="198" t="n">
        <v>1.46259511809468</v>
      </c>
      <c r="G175" s="198" t="n">
        <v>0.445103857566778</v>
      </c>
      <c r="H175" s="198" t="n">
        <v>-7.48592540464462</v>
      </c>
      <c r="I175" s="198" t="n">
        <v>3.22874033651659</v>
      </c>
      <c r="J175" s="198" t="n">
        <v>-2</v>
      </c>
      <c r="K175" s="198" t="n">
        <v>1.7</v>
      </c>
      <c r="L175" s="198" t="n">
        <v>6.64035087719297</v>
      </c>
      <c r="M175" s="198" t="n">
        <v>3.29641116526362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98" t="n">
        <v>0.653656688139435</v>
      </c>
      <c r="D176" s="198" t="n">
        <v>1.73853923853923</v>
      </c>
      <c r="E176" s="198" t="n">
        <v>-1.5908647276986</v>
      </c>
      <c r="F176" s="198" t="n">
        <v>-2.26940683744034</v>
      </c>
      <c r="G176" s="198" t="n">
        <v>0.551452486459866</v>
      </c>
      <c r="H176" s="198" t="n">
        <v>16.4020157839688</v>
      </c>
      <c r="I176" s="198" t="n">
        <v>0.634361233480178</v>
      </c>
      <c r="J176" s="198" t="n">
        <v>2.7</v>
      </c>
      <c r="K176" s="198" t="n">
        <v>-1</v>
      </c>
      <c r="L176" s="198" t="n">
        <v>-1.44772559019493</v>
      </c>
      <c r="M176" s="198" t="n">
        <v>0.643390237625454</v>
      </c>
    </row>
    <row r="177" customFormat="false" ht="11.1" hidden="false" customHeight="true" outlineLevel="0" collapsed="false">
      <c r="A177" s="105"/>
      <c r="B177" s="106" t="s">
        <v>282</v>
      </c>
      <c r="C177" s="198" t="n">
        <v>0.583529411764715</v>
      </c>
      <c r="D177" s="198" t="n">
        <v>-0.295942720763719</v>
      </c>
      <c r="E177" s="198" t="n">
        <v>0.902509173856998</v>
      </c>
      <c r="F177" s="198" t="n">
        <v>1.14610324895355</v>
      </c>
      <c r="G177" s="198" t="n">
        <v>0.137107041425907</v>
      </c>
      <c r="H177" s="198" t="n">
        <v>-4.74595654304852</v>
      </c>
      <c r="I177" s="198" t="n">
        <v>-1.3745403607074</v>
      </c>
      <c r="J177" s="198" t="n">
        <v>-0.6</v>
      </c>
      <c r="K177" s="198" t="n">
        <v>0.9</v>
      </c>
      <c r="L177" s="198" t="n">
        <v>1.5023787663801</v>
      </c>
      <c r="M177" s="198" t="n">
        <v>-0.392090010228429</v>
      </c>
    </row>
    <row r="178" customFormat="false" ht="11.1" hidden="false" customHeight="true" outlineLevel="0" collapsed="false">
      <c r="A178" s="105"/>
      <c r="B178" s="106" t="s">
        <v>283</v>
      </c>
      <c r="C178" s="198" t="n">
        <v>0.870216150463165</v>
      </c>
      <c r="D178" s="198" t="n">
        <v>0.919188050555349</v>
      </c>
      <c r="E178" s="198" t="n">
        <v>0.186750540593678</v>
      </c>
      <c r="F178" s="198" t="n">
        <v>0.285742437678607</v>
      </c>
      <c r="G178" s="198" t="n">
        <v>-0.136919315403432</v>
      </c>
      <c r="H178" s="198" t="n">
        <v>3.82471486150415</v>
      </c>
      <c r="I178" s="198" t="n">
        <v>0.683533067021742</v>
      </c>
      <c r="J178" s="198" t="n">
        <v>0.6</v>
      </c>
      <c r="K178" s="198" t="n">
        <v>0</v>
      </c>
      <c r="L178" s="198" t="n">
        <v>1.86662281062414</v>
      </c>
      <c r="M178" s="198" t="n">
        <v>2.15642649323978</v>
      </c>
    </row>
    <row r="179" customFormat="false" ht="11.1" hidden="false" customHeight="true" outlineLevel="0" collapsed="false">
      <c r="A179" s="105"/>
      <c r="B179" s="106" t="s">
        <v>284</v>
      </c>
      <c r="C179" s="198" t="n">
        <v>0.250463821892396</v>
      </c>
      <c r="D179" s="198" t="n">
        <v>-0.445920303605305</v>
      </c>
      <c r="E179" s="198" t="n">
        <v>0.0981065437064501</v>
      </c>
      <c r="F179" s="198" t="n">
        <v>-0.147376694831991</v>
      </c>
      <c r="G179" s="198" t="n">
        <v>0.881402409166583</v>
      </c>
      <c r="H179" s="198" t="n">
        <v>-2.53572313537622</v>
      </c>
      <c r="I179" s="198" t="n">
        <v>3.19167695291836</v>
      </c>
      <c r="J179" s="198" t="n">
        <v>-1.1</v>
      </c>
      <c r="K179" s="198" t="n">
        <v>0.7</v>
      </c>
      <c r="L179" s="198" t="n">
        <v>2.01808201485308</v>
      </c>
      <c r="M179" s="198" t="n">
        <v>0.728765287317827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98" t="n">
        <v>1.07337836587398</v>
      </c>
      <c r="D180" s="198" t="n">
        <v>1.38187363003905</v>
      </c>
      <c r="E180" s="198" t="n">
        <v>0.411643634225229</v>
      </c>
      <c r="F180" s="198" t="n">
        <v>0.0983961428712092</v>
      </c>
      <c r="G180" s="198" t="n">
        <v>1.39792253179303</v>
      </c>
      <c r="H180" s="198" t="n">
        <v>5.15254237288136</v>
      </c>
      <c r="I180" s="198" t="n">
        <v>0.709159261790845</v>
      </c>
      <c r="J180" s="198" t="n">
        <v>0.9</v>
      </c>
      <c r="K180" s="198" t="n">
        <v>-0.2</v>
      </c>
      <c r="L180" s="198" t="n">
        <v>1.54296565912328</v>
      </c>
      <c r="M180" s="198" t="n">
        <v>2.34511434511433</v>
      </c>
    </row>
    <row r="181" customFormat="false" ht="11.1" hidden="false" customHeight="true" outlineLevel="0" collapsed="false">
      <c r="A181" s="105"/>
      <c r="B181" s="106" t="s">
        <v>282</v>
      </c>
      <c r="C181" s="198" t="n">
        <v>-0.384509750068659</v>
      </c>
      <c r="D181" s="198" t="n">
        <v>-0.780221846211688</v>
      </c>
      <c r="E181" s="198" t="n">
        <v>0.39043435822353</v>
      </c>
      <c r="F181" s="198" t="n">
        <v>0.127789246043449</v>
      </c>
      <c r="G181" s="198" t="n">
        <v>1.19674485399712</v>
      </c>
      <c r="H181" s="198" t="n">
        <v>-5.11766602192134</v>
      </c>
      <c r="I181" s="198" t="n">
        <v>-2.53669296682787</v>
      </c>
      <c r="J181" s="198" t="n">
        <v>-0.5</v>
      </c>
      <c r="K181" s="198" t="n">
        <v>0.3</v>
      </c>
      <c r="L181" s="198" t="n">
        <v>-0.381828099431161</v>
      </c>
      <c r="M181" s="198" t="n">
        <v>-1.2838222149996</v>
      </c>
    </row>
    <row r="182" customFormat="false" ht="11.1" hidden="false" customHeight="true" outlineLevel="0" collapsed="false">
      <c r="A182" s="105"/>
      <c r="B182" s="106" t="s">
        <v>283</v>
      </c>
      <c r="C182" s="198" t="n">
        <v>-0.395184266152015</v>
      </c>
      <c r="D182" s="198" t="n">
        <v>0.994789199431551</v>
      </c>
      <c r="E182" s="198" t="n">
        <v>0.106951871657742</v>
      </c>
      <c r="F182" s="198" t="n">
        <v>0.147260946397026</v>
      </c>
      <c r="G182" s="198" t="n">
        <v>-0.0283822138126766</v>
      </c>
      <c r="H182" s="198" t="n">
        <v>4.49333220079843</v>
      </c>
      <c r="I182" s="198" t="n">
        <v>0.322075208913645</v>
      </c>
      <c r="J182" s="198" t="n">
        <v>0.7</v>
      </c>
      <c r="K182" s="198" t="n">
        <v>-1.3</v>
      </c>
      <c r="L182" s="198" t="n">
        <v>-0.89956195244055</v>
      </c>
      <c r="M182" s="198" t="n">
        <v>2.14832496501769</v>
      </c>
    </row>
    <row r="183" customFormat="false" ht="11.1" hidden="false" customHeight="true" outlineLevel="0" collapsed="false">
      <c r="A183" s="105"/>
      <c r="B183" s="106" t="s">
        <v>284</v>
      </c>
      <c r="C183" s="198" t="n">
        <v>-2.1682967337147</v>
      </c>
      <c r="D183" s="198" t="n">
        <v>-1.06941838649156</v>
      </c>
      <c r="E183" s="198" t="n">
        <v>-0.116550116550101</v>
      </c>
      <c r="F183" s="198" t="n">
        <v>-0.343103617292428</v>
      </c>
      <c r="G183" s="198" t="n">
        <v>0.586732279738826</v>
      </c>
      <c r="H183" s="198" t="n">
        <v>-4.66590798244188</v>
      </c>
      <c r="I183" s="198" t="n">
        <v>-1.29284164859001</v>
      </c>
      <c r="J183" s="198" t="n">
        <v>-0.7</v>
      </c>
      <c r="K183" s="198" t="n">
        <v>-1.1</v>
      </c>
      <c r="L183" s="198" t="n">
        <v>-5.88049569816087</v>
      </c>
      <c r="M183" s="198" t="n">
        <v>-3.988718775181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98" t="n">
        <v>-4.00829953786665</v>
      </c>
      <c r="D184" s="198" t="n">
        <v>-1.33699981035463</v>
      </c>
      <c r="E184" s="198" t="n">
        <v>0.573706728899268</v>
      </c>
      <c r="F184" s="198" t="n">
        <v>0.236081054495401</v>
      </c>
      <c r="G184" s="198" t="n">
        <v>1.60880609652835</v>
      </c>
      <c r="H184" s="198" t="n">
        <v>-8.90177353342429</v>
      </c>
      <c r="I184" s="198" t="n">
        <v>-9.36181434599158</v>
      </c>
      <c r="J184" s="198" t="n">
        <v>0</v>
      </c>
      <c r="K184" s="198" t="n">
        <v>-2.7</v>
      </c>
      <c r="L184" s="198" t="n">
        <v>-10.3321033210332</v>
      </c>
      <c r="M184" s="198" t="n">
        <v>-4.94334872010072</v>
      </c>
    </row>
    <row r="185" customFormat="false" ht="11.1" hidden="false" customHeight="true" outlineLevel="0" collapsed="false">
      <c r="A185" s="105"/>
      <c r="B185" s="106" t="s">
        <v>282</v>
      </c>
      <c r="C185" s="198" t="n">
        <v>0.314403615641567</v>
      </c>
      <c r="D185" s="198" t="n">
        <v>-1.48966842864007</v>
      </c>
      <c r="E185" s="198" t="n">
        <v>0.541428985787491</v>
      </c>
      <c r="F185" s="198" t="n">
        <v>0.471050049067713</v>
      </c>
      <c r="G185" s="198" t="n">
        <v>0.731481481481481</v>
      </c>
      <c r="H185" s="198" t="n">
        <v>-10.3332085361288</v>
      </c>
      <c r="I185" s="198" t="n">
        <v>-1.42566191446029</v>
      </c>
      <c r="J185" s="198" t="n">
        <v>-1.6</v>
      </c>
      <c r="K185" s="198" t="n">
        <v>1.7</v>
      </c>
      <c r="L185" s="198" t="n">
        <v>-1.0662177328844</v>
      </c>
      <c r="M185" s="198" t="n">
        <v>-5.4299841073636</v>
      </c>
    </row>
    <row r="186" customFormat="false" ht="11.1" hidden="false" customHeight="true" outlineLevel="0" collapsed="false">
      <c r="A186" s="105"/>
      <c r="B186" s="106" t="s">
        <v>283</v>
      </c>
      <c r="C186" s="198" t="n">
        <v>0.812928501469173</v>
      </c>
      <c r="D186" s="198" t="n">
        <v>1.08292682926829</v>
      </c>
      <c r="E186" s="198" t="n">
        <v>-0.355803442638702</v>
      </c>
      <c r="F186" s="198" t="n">
        <v>-0.673959757765189</v>
      </c>
      <c r="G186" s="198" t="n">
        <v>0.606673407482305</v>
      </c>
      <c r="H186" s="198" t="n">
        <v>8.11064718162839</v>
      </c>
      <c r="I186" s="198" t="n">
        <v>0.639512003148383</v>
      </c>
      <c r="J186" s="198" t="n">
        <v>1.2</v>
      </c>
      <c r="K186" s="198" t="n">
        <v>-0.2</v>
      </c>
      <c r="L186" s="198" t="n">
        <v>3.42219701266782</v>
      </c>
      <c r="M186" s="198" t="n">
        <v>4.36933993091215</v>
      </c>
    </row>
    <row r="187" customFormat="false" ht="11.1" hidden="false" customHeight="true" outlineLevel="0" collapsed="false">
      <c r="A187" s="105"/>
      <c r="B187" s="106" t="s">
        <v>284</v>
      </c>
      <c r="C187" s="198" t="n">
        <v>0.728650539201396</v>
      </c>
      <c r="D187" s="198" t="n">
        <v>-0.598397838046523</v>
      </c>
      <c r="E187" s="198" t="n">
        <v>-0.0579038795599303</v>
      </c>
      <c r="F187" s="198" t="n">
        <v>-0.206509981315762</v>
      </c>
      <c r="G187" s="198" t="n">
        <v>0.374600274097773</v>
      </c>
      <c r="H187" s="198" t="n">
        <v>-3.03176595539247</v>
      </c>
      <c r="I187" s="198" t="n">
        <v>-0.0391045067944162</v>
      </c>
      <c r="J187" s="198" t="n">
        <v>-0.5</v>
      </c>
      <c r="K187" s="198" t="n">
        <v>1.3</v>
      </c>
      <c r="L187" s="198" t="n">
        <v>2.05667276051189</v>
      </c>
      <c r="M187" s="198" t="n">
        <v>-0.992933178280708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98" t="n">
        <v>0.511188271604922</v>
      </c>
      <c r="D188" s="198" t="n">
        <v>1.32051655500534</v>
      </c>
      <c r="E188" s="198" t="n">
        <v>0.202780996523757</v>
      </c>
      <c r="F188" s="198" t="n">
        <v>-0.0492707922743421</v>
      </c>
      <c r="G188" s="198" t="n">
        <v>0.910249408337876</v>
      </c>
      <c r="H188" s="198" t="n">
        <v>6.68127053669221</v>
      </c>
      <c r="I188" s="198" t="n">
        <v>0.176039119804415</v>
      </c>
      <c r="J188" s="198" t="n">
        <v>1.1</v>
      </c>
      <c r="K188" s="198" t="n">
        <v>-0.7</v>
      </c>
      <c r="L188" s="198" t="n">
        <v>3.36766681594267</v>
      </c>
      <c r="M188" s="198" t="n">
        <v>5.78243585110228</v>
      </c>
    </row>
    <row r="189" customFormat="false" ht="11.1" hidden="false" customHeight="true" outlineLevel="0" collapsed="false">
      <c r="A189" s="105"/>
      <c r="B189" s="106" t="s">
        <v>282</v>
      </c>
      <c r="C189" s="198" t="n">
        <v>1.94798963631129</v>
      </c>
      <c r="D189" s="198" t="n">
        <v>1.33205558217537</v>
      </c>
      <c r="E189" s="198" t="n">
        <v>0.472198130480876</v>
      </c>
      <c r="F189" s="198" t="n">
        <v>0.847875382036875</v>
      </c>
      <c r="G189" s="198" t="n">
        <v>-0.577304708641535</v>
      </c>
      <c r="H189" s="198" t="n">
        <v>5.18947171924584</v>
      </c>
      <c r="I189" s="198" t="n">
        <v>5.72098018158742</v>
      </c>
      <c r="J189" s="198" t="n">
        <v>-0.1</v>
      </c>
      <c r="K189" s="198" t="n">
        <v>0.7</v>
      </c>
      <c r="L189" s="198" t="n">
        <v>6.97513213759639</v>
      </c>
      <c r="M189" s="198" t="n">
        <v>6.17526477622138</v>
      </c>
    </row>
    <row r="190" customFormat="false" ht="11.1" hidden="false" customHeight="true" outlineLevel="0" collapsed="false">
      <c r="A190" s="105"/>
      <c r="B190" s="106" t="s">
        <v>283</v>
      </c>
      <c r="C190" s="198" t="n">
        <v>0.790662650602414</v>
      </c>
      <c r="D190" s="198" t="n">
        <v>0.24588613580481</v>
      </c>
      <c r="E190" s="198" t="n">
        <v>0.527527335507386</v>
      </c>
      <c r="F190" s="198" t="n">
        <v>0.420373448039896</v>
      </c>
      <c r="G190" s="198" t="n">
        <v>0.807475957176564</v>
      </c>
      <c r="H190" s="198" t="n">
        <v>-0.931677018633536</v>
      </c>
      <c r="I190" s="198" t="n">
        <v>1.56062424969987</v>
      </c>
      <c r="J190" s="198" t="n">
        <v>-0.5</v>
      </c>
      <c r="K190" s="198" t="n">
        <v>0.5</v>
      </c>
      <c r="L190" s="198" t="n">
        <v>1.99254819374697</v>
      </c>
      <c r="M190" s="198" t="n">
        <v>0.87684015767033</v>
      </c>
    </row>
    <row r="191" customFormat="false" ht="11.1" hidden="false" customHeight="true" outlineLevel="0" collapsed="false">
      <c r="A191" s="105"/>
      <c r="B191" s="106" t="s">
        <v>284</v>
      </c>
      <c r="C191" s="198" t="n">
        <v>0.476279417258112</v>
      </c>
      <c r="D191" s="198" t="n">
        <v>0.566037735849051</v>
      </c>
      <c r="E191" s="198" t="n">
        <v>0.419807270298648</v>
      </c>
      <c r="F191" s="198" t="n">
        <v>0.545171339563865</v>
      </c>
      <c r="G191" s="198" t="n">
        <v>0.0900009000089881</v>
      </c>
      <c r="H191" s="198" t="n">
        <v>1.16435288849081</v>
      </c>
      <c r="I191" s="198" t="n">
        <v>-0.172758683396978</v>
      </c>
      <c r="J191" s="198" t="n">
        <v>0.2</v>
      </c>
      <c r="K191" s="198" t="n">
        <v>0</v>
      </c>
      <c r="L191" s="198" t="n">
        <v>0.968869123252873</v>
      </c>
      <c r="M191" s="198" t="n">
        <v>1.26794258373204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98" t="n">
        <v>1.34770889487872</v>
      </c>
      <c r="D192" s="198" t="n">
        <v>1.09756097560975</v>
      </c>
      <c r="E192" s="198" t="n">
        <v>0.342042755344423</v>
      </c>
      <c r="F192" s="198" t="n">
        <v>0.367931835786209</v>
      </c>
      <c r="G192" s="198" t="n">
        <v>0.242783922309158</v>
      </c>
      <c r="H192" s="198" t="n">
        <v>4.4887118193891</v>
      </c>
      <c r="I192" s="198" t="n">
        <v>4.49949904362875</v>
      </c>
      <c r="J192" s="198" t="n">
        <v>0</v>
      </c>
      <c r="K192" s="198" t="n">
        <v>0.3</v>
      </c>
      <c r="L192" s="198" t="n">
        <v>2.13150857322637</v>
      </c>
      <c r="M192" s="198" t="n">
        <v>1.6615481533979</v>
      </c>
    </row>
    <row r="193" customFormat="false" ht="11.1" hidden="false" customHeight="true" outlineLevel="0" collapsed="false">
      <c r="A193" s="105"/>
      <c r="B193" s="106" t="s">
        <v>282</v>
      </c>
      <c r="C193" s="198" t="n">
        <v>0.119222303741751</v>
      </c>
      <c r="D193" s="198" t="n">
        <v>0.371160805418953</v>
      </c>
      <c r="E193" s="198" t="n">
        <v>-0.435564813938072</v>
      </c>
      <c r="F193" s="198" t="n">
        <v>-0.655990738954273</v>
      </c>
      <c r="G193" s="198" t="n">
        <v>0.233225690706846</v>
      </c>
      <c r="H193" s="198" t="n">
        <v>3.78749364514488</v>
      </c>
      <c r="I193" s="198" t="n">
        <v>0.261483482960003</v>
      </c>
      <c r="J193" s="198" t="n">
        <v>0.7</v>
      </c>
      <c r="K193" s="198" t="n">
        <v>-0.3</v>
      </c>
      <c r="L193" s="198" t="n">
        <v>2.33346168656141</v>
      </c>
      <c r="M193" s="198" t="n">
        <v>3.20681642137879</v>
      </c>
    </row>
    <row r="194" customFormat="false" ht="11.1" hidden="true" customHeight="true" outlineLevel="0" collapsed="false">
      <c r="A194" s="105"/>
      <c r="B194" s="106" t="s">
        <v>283</v>
      </c>
      <c r="C194" s="198"/>
      <c r="D194" s="198"/>
      <c r="E194" s="198"/>
      <c r="F194" s="198"/>
      <c r="G194" s="198"/>
      <c r="H194" s="198"/>
      <c r="I194" s="198"/>
      <c r="J194" s="198"/>
      <c r="K194" s="198"/>
      <c r="L194" s="198"/>
      <c r="M194" s="198"/>
    </row>
    <row r="195" customFormat="false" ht="11.1" hidden="true" customHeight="true" outlineLevel="0" collapsed="false">
      <c r="A195" s="105"/>
      <c r="B195" s="106" t="s">
        <v>284</v>
      </c>
      <c r="C195" s="198"/>
      <c r="D195" s="198"/>
      <c r="E195" s="198"/>
      <c r="F195" s="198"/>
      <c r="G195" s="198"/>
      <c r="H195" s="198"/>
      <c r="I195" s="198"/>
      <c r="J195" s="198"/>
      <c r="K195" s="198"/>
      <c r="L195" s="198"/>
      <c r="M195" s="198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98"/>
      <c r="D196" s="198"/>
      <c r="E196" s="198"/>
      <c r="F196" s="198"/>
      <c r="G196" s="198"/>
      <c r="H196" s="198"/>
      <c r="I196" s="198"/>
      <c r="J196" s="198"/>
      <c r="K196" s="198"/>
      <c r="L196" s="198"/>
      <c r="M196" s="198"/>
    </row>
    <row r="197" customFormat="false" ht="11.1" hidden="true" customHeight="true" outlineLevel="0" collapsed="false">
      <c r="A197" s="105"/>
      <c r="B197" s="106" t="s">
        <v>282</v>
      </c>
      <c r="C197" s="198"/>
      <c r="D197" s="198"/>
      <c r="E197" s="198"/>
      <c r="F197" s="198"/>
      <c r="G197" s="198"/>
      <c r="H197" s="198"/>
      <c r="I197" s="198"/>
      <c r="J197" s="198"/>
      <c r="K197" s="198"/>
      <c r="L197" s="198"/>
      <c r="M197" s="198"/>
    </row>
    <row r="198" customFormat="false" ht="11.1" hidden="true" customHeight="true" outlineLevel="0" collapsed="false">
      <c r="A198" s="105"/>
      <c r="B198" s="106" t="s">
        <v>283</v>
      </c>
      <c r="C198" s="198"/>
      <c r="D198" s="198"/>
      <c r="E198" s="198"/>
      <c r="F198" s="198"/>
      <c r="G198" s="198"/>
      <c r="H198" s="198"/>
      <c r="I198" s="198"/>
      <c r="J198" s="198"/>
      <c r="K198" s="198"/>
      <c r="L198" s="198"/>
      <c r="M198" s="198"/>
    </row>
    <row r="199" customFormat="false" ht="11.1" hidden="true" customHeight="true" outlineLevel="0" collapsed="false">
      <c r="A199" s="105"/>
      <c r="B199" s="106" t="s">
        <v>284</v>
      </c>
      <c r="C199" s="198"/>
      <c r="D199" s="198"/>
      <c r="E199" s="198"/>
      <c r="F199" s="198"/>
      <c r="G199" s="198"/>
      <c r="H199" s="198"/>
      <c r="I199" s="198"/>
      <c r="J199" s="198"/>
      <c r="K199" s="198"/>
      <c r="L199" s="198"/>
      <c r="M199" s="198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98"/>
      <c r="D200" s="198"/>
      <c r="E200" s="198"/>
      <c r="F200" s="198"/>
      <c r="G200" s="198"/>
      <c r="H200" s="198"/>
      <c r="I200" s="198"/>
      <c r="J200" s="198"/>
      <c r="K200" s="198"/>
      <c r="L200" s="198"/>
      <c r="M200" s="198"/>
    </row>
    <row r="201" customFormat="false" ht="11.1" hidden="true" customHeight="true" outlineLevel="0" collapsed="false">
      <c r="A201" s="105"/>
      <c r="B201" s="106" t="s">
        <v>282</v>
      </c>
      <c r="C201" s="198"/>
      <c r="D201" s="198"/>
      <c r="E201" s="198"/>
      <c r="F201" s="198"/>
      <c r="G201" s="198"/>
      <c r="H201" s="198"/>
      <c r="I201" s="198"/>
      <c r="J201" s="198"/>
      <c r="K201" s="198"/>
      <c r="L201" s="198"/>
      <c r="M201" s="198"/>
    </row>
    <row r="202" customFormat="false" ht="11.1" hidden="true" customHeight="true" outlineLevel="0" collapsed="false">
      <c r="A202" s="105"/>
      <c r="B202" s="106" t="s">
        <v>283</v>
      </c>
      <c r="C202" s="198"/>
      <c r="D202" s="198"/>
      <c r="E202" s="198"/>
      <c r="F202" s="198"/>
      <c r="G202" s="198"/>
      <c r="H202" s="198"/>
      <c r="I202" s="198"/>
      <c r="J202" s="198"/>
      <c r="K202" s="198"/>
      <c r="L202" s="198"/>
      <c r="M202" s="198"/>
    </row>
    <row r="203" customFormat="false" ht="11.1" hidden="true" customHeight="true" outlineLevel="0" collapsed="false">
      <c r="A203" s="105"/>
      <c r="B203" s="106" t="s">
        <v>284</v>
      </c>
      <c r="C203" s="198"/>
      <c r="D203" s="198"/>
      <c r="E203" s="198"/>
      <c r="F203" s="198"/>
      <c r="G203" s="198"/>
      <c r="H203" s="198"/>
      <c r="I203" s="198"/>
      <c r="J203" s="198"/>
      <c r="K203" s="198"/>
      <c r="L203" s="198"/>
      <c r="M203" s="198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98"/>
      <c r="D204" s="198"/>
      <c r="E204" s="198"/>
      <c r="F204" s="198"/>
      <c r="G204" s="198"/>
      <c r="H204" s="198"/>
      <c r="I204" s="198"/>
      <c r="J204" s="198"/>
      <c r="K204" s="198"/>
      <c r="L204" s="198"/>
      <c r="M204" s="198"/>
    </row>
    <row r="205" customFormat="false" ht="11.1" hidden="true" customHeight="true" outlineLevel="0" collapsed="false">
      <c r="A205" s="105"/>
      <c r="B205" s="106" t="s">
        <v>282</v>
      </c>
      <c r="C205" s="198"/>
      <c r="D205" s="198"/>
      <c r="E205" s="198"/>
      <c r="F205" s="198"/>
      <c r="G205" s="198"/>
      <c r="H205" s="198"/>
      <c r="I205" s="198"/>
      <c r="J205" s="198"/>
      <c r="K205" s="198"/>
      <c r="L205" s="198"/>
      <c r="M205" s="198"/>
    </row>
    <row r="206" customFormat="false" ht="11.1" hidden="true" customHeight="true" outlineLevel="0" collapsed="false">
      <c r="A206" s="105"/>
      <c r="B206" s="106" t="s">
        <v>283</v>
      </c>
      <c r="C206" s="198"/>
      <c r="D206" s="198"/>
      <c r="E206" s="198"/>
      <c r="F206" s="198"/>
      <c r="G206" s="198"/>
      <c r="H206" s="198"/>
      <c r="I206" s="198"/>
      <c r="J206" s="198"/>
      <c r="K206" s="198"/>
      <c r="L206" s="198"/>
      <c r="M206" s="198"/>
    </row>
    <row r="207" customFormat="false" ht="11.1" hidden="true" customHeight="true" outlineLevel="0" collapsed="false">
      <c r="A207" s="105"/>
      <c r="B207" s="106" t="s">
        <v>284</v>
      </c>
      <c r="C207" s="198"/>
      <c r="D207" s="198"/>
      <c r="E207" s="198"/>
      <c r="F207" s="198"/>
      <c r="G207" s="198"/>
      <c r="H207" s="198"/>
      <c r="I207" s="198"/>
      <c r="J207" s="198"/>
      <c r="K207" s="198"/>
      <c r="L207" s="198"/>
      <c r="M207" s="198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480</v>
      </c>
    </row>
    <row r="210" customFormat="false" ht="11.1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486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1"/>
      <c r="L4" s="141"/>
      <c r="M4" s="141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</row>
    <row r="6" customFormat="false" ht="15" hidden="false" customHeight="true" outlineLevel="0" collapsed="false">
      <c r="A6" s="136" t="s">
        <v>296</v>
      </c>
      <c r="B6" s="136"/>
      <c r="C6" s="118" t="s">
        <v>487</v>
      </c>
      <c r="D6" s="136" t="s">
        <v>488</v>
      </c>
      <c r="E6" s="136"/>
      <c r="F6" s="136"/>
      <c r="G6" s="136"/>
      <c r="H6" s="176" t="s">
        <v>489</v>
      </c>
      <c r="I6" s="176"/>
      <c r="J6" s="100" t="s">
        <v>384</v>
      </c>
    </row>
    <row r="7" customFormat="false" ht="15" hidden="false" customHeight="true" outlineLevel="0" collapsed="false">
      <c r="A7" s="136"/>
      <c r="B7" s="136"/>
      <c r="C7" s="118"/>
      <c r="D7" s="99" t="s">
        <v>288</v>
      </c>
      <c r="E7" s="99"/>
      <c r="F7" s="99" t="s">
        <v>490</v>
      </c>
      <c r="G7" s="99"/>
      <c r="H7" s="93" t="s">
        <v>491</v>
      </c>
      <c r="I7" s="93" t="s">
        <v>492</v>
      </c>
      <c r="J7" s="98" t="s">
        <v>493</v>
      </c>
    </row>
    <row r="8" customFormat="false" ht="45" hidden="false" customHeight="true" outlineLevel="0" collapsed="false">
      <c r="A8" s="136"/>
      <c r="B8" s="136"/>
      <c r="C8" s="118"/>
      <c r="D8" s="138" t="s">
        <v>457</v>
      </c>
      <c r="E8" s="138" t="s">
        <v>494</v>
      </c>
      <c r="F8" s="138" t="s">
        <v>457</v>
      </c>
      <c r="G8" s="138" t="s">
        <v>495</v>
      </c>
      <c r="H8" s="93"/>
      <c r="I8" s="93"/>
      <c r="J8" s="9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201" t="n">
        <v>7</v>
      </c>
      <c r="J9" s="100" t="n">
        <v>8</v>
      </c>
    </row>
    <row r="10" s="125" customFormat="true" ht="21.95" hidden="false" customHeight="true" outlineLevel="0" collapsed="false">
      <c r="A10" s="119"/>
      <c r="B10" s="119"/>
      <c r="C10" s="123" t="s">
        <v>347</v>
      </c>
      <c r="D10" s="123"/>
      <c r="E10" s="123"/>
      <c r="F10" s="123"/>
      <c r="G10" s="123"/>
      <c r="H10" s="123"/>
      <c r="I10" s="123"/>
      <c r="J10" s="90" t="s">
        <v>373</v>
      </c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81.94</v>
      </c>
      <c r="D11" s="149" t="n">
        <v>214.46</v>
      </c>
      <c r="E11" s="149" t="n">
        <v>209.71</v>
      </c>
      <c r="F11" s="149" t="n">
        <v>67.48</v>
      </c>
      <c r="G11" s="149" t="n">
        <v>39.95</v>
      </c>
      <c r="H11" s="149" t="n">
        <v>254.41</v>
      </c>
      <c r="I11" s="149" t="n">
        <v>27.53</v>
      </c>
      <c r="J11" s="171" t="n">
        <v>2688</v>
      </c>
    </row>
    <row r="12" customFormat="false" ht="11.1" hidden="true" customHeight="true" outlineLevel="0" collapsed="false">
      <c r="A12" s="105"/>
      <c r="B12" s="106" t="s">
        <v>282</v>
      </c>
      <c r="C12" s="149" t="n">
        <v>292.73</v>
      </c>
      <c r="D12" s="149" t="n">
        <v>220.19</v>
      </c>
      <c r="E12" s="149" t="n">
        <v>214.95</v>
      </c>
      <c r="F12" s="149" t="n">
        <v>72.54</v>
      </c>
      <c r="G12" s="149" t="n">
        <v>42.29</v>
      </c>
      <c r="H12" s="149" t="n">
        <v>262.48</v>
      </c>
      <c r="I12" s="149" t="n">
        <v>30.25</v>
      </c>
      <c r="J12" s="171" t="n">
        <v>2756</v>
      </c>
    </row>
    <row r="13" customFormat="false" ht="11.1" hidden="true" customHeight="true" outlineLevel="0" collapsed="false">
      <c r="A13" s="105"/>
      <c r="B13" s="106" t="s">
        <v>283</v>
      </c>
      <c r="C13" s="149" t="n">
        <v>291.76</v>
      </c>
      <c r="D13" s="149" t="n">
        <v>219.11</v>
      </c>
      <c r="E13" s="149" t="n">
        <v>213.94</v>
      </c>
      <c r="F13" s="149" t="n">
        <v>72.65</v>
      </c>
      <c r="G13" s="149" t="n">
        <v>42.68</v>
      </c>
      <c r="H13" s="149" t="n">
        <v>261.79</v>
      </c>
      <c r="I13" s="149" t="n">
        <v>29.97</v>
      </c>
      <c r="J13" s="171" t="n">
        <v>2738</v>
      </c>
    </row>
    <row r="14" customFormat="false" ht="11.1" hidden="true" customHeight="true" outlineLevel="0" collapsed="false">
      <c r="A14" s="105"/>
      <c r="B14" s="106" t="s">
        <v>284</v>
      </c>
      <c r="C14" s="149" t="n">
        <v>306.38</v>
      </c>
      <c r="D14" s="149" t="n">
        <v>230.11</v>
      </c>
      <c r="E14" s="149" t="n">
        <v>224.74</v>
      </c>
      <c r="F14" s="149" t="n">
        <v>76.27</v>
      </c>
      <c r="G14" s="149" t="n">
        <v>42.41</v>
      </c>
      <c r="H14" s="149" t="n">
        <v>272.52</v>
      </c>
      <c r="I14" s="149" t="n">
        <v>33.86</v>
      </c>
      <c r="J14" s="171" t="n">
        <v>286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309.26</v>
      </c>
      <c r="D15" s="149" t="n">
        <v>233.34</v>
      </c>
      <c r="E15" s="149" t="n">
        <v>227.92</v>
      </c>
      <c r="F15" s="149" t="n">
        <v>75.92</v>
      </c>
      <c r="G15" s="149" t="n">
        <v>45.84</v>
      </c>
      <c r="H15" s="149" t="n">
        <v>279.18</v>
      </c>
      <c r="I15" s="149" t="n">
        <v>30.08</v>
      </c>
      <c r="J15" s="171" t="n">
        <v>2905</v>
      </c>
    </row>
    <row r="16" customFormat="false" ht="11.1" hidden="true" customHeight="true" outlineLevel="0" collapsed="false">
      <c r="A16" s="105"/>
      <c r="B16" s="106" t="s">
        <v>282</v>
      </c>
      <c r="C16" s="149" t="n">
        <v>312.66</v>
      </c>
      <c r="D16" s="149" t="n">
        <v>234.21</v>
      </c>
      <c r="E16" s="149" t="n">
        <v>228.73</v>
      </c>
      <c r="F16" s="149" t="n">
        <v>78.45</v>
      </c>
      <c r="G16" s="149" t="n">
        <v>47.05</v>
      </c>
      <c r="H16" s="149" t="n">
        <v>281.26</v>
      </c>
      <c r="I16" s="149" t="n">
        <v>31.4</v>
      </c>
      <c r="J16" s="171" t="n">
        <v>2910</v>
      </c>
    </row>
    <row r="17" customFormat="false" ht="11.1" hidden="true" customHeight="true" outlineLevel="0" collapsed="false">
      <c r="A17" s="105"/>
      <c r="B17" s="106" t="s">
        <v>283</v>
      </c>
      <c r="C17" s="149" t="n">
        <v>315.7</v>
      </c>
      <c r="D17" s="149" t="n">
        <v>234.95</v>
      </c>
      <c r="E17" s="149" t="n">
        <v>228.86</v>
      </c>
      <c r="F17" s="149" t="n">
        <v>80.75</v>
      </c>
      <c r="G17" s="149" t="n">
        <v>47.38</v>
      </c>
      <c r="H17" s="149" t="n">
        <v>282.33</v>
      </c>
      <c r="I17" s="149" t="n">
        <v>33.37</v>
      </c>
      <c r="J17" s="171" t="n">
        <v>2912</v>
      </c>
    </row>
    <row r="18" customFormat="false" ht="11.1" hidden="true" customHeight="true" outlineLevel="0" collapsed="false">
      <c r="A18" s="105"/>
      <c r="B18" s="106" t="s">
        <v>284</v>
      </c>
      <c r="C18" s="149" t="n">
        <v>329.22</v>
      </c>
      <c r="D18" s="149" t="n">
        <v>246.24</v>
      </c>
      <c r="E18" s="149" t="n">
        <v>240.48</v>
      </c>
      <c r="F18" s="149" t="n">
        <v>82.98</v>
      </c>
      <c r="G18" s="149" t="n">
        <v>47.62</v>
      </c>
      <c r="H18" s="149" t="n">
        <v>293.86</v>
      </c>
      <c r="I18" s="149" t="n">
        <v>35.36</v>
      </c>
      <c r="J18" s="171" t="n">
        <v>3044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322.91</v>
      </c>
      <c r="D19" s="149" t="n">
        <v>242.43</v>
      </c>
      <c r="E19" s="149" t="n">
        <v>236.41</v>
      </c>
      <c r="F19" s="149" t="n">
        <v>80.48</v>
      </c>
      <c r="G19" s="149" t="n">
        <v>47.7</v>
      </c>
      <c r="H19" s="149" t="n">
        <v>290.13</v>
      </c>
      <c r="I19" s="149" t="n">
        <v>32.78</v>
      </c>
      <c r="J19" s="171" t="n">
        <v>2992</v>
      </c>
    </row>
    <row r="20" customFormat="false" ht="11.1" hidden="true" customHeight="true" outlineLevel="0" collapsed="false">
      <c r="A20" s="105"/>
      <c r="B20" s="106" t="s">
        <v>282</v>
      </c>
      <c r="C20" s="149" t="n">
        <v>327.16</v>
      </c>
      <c r="D20" s="149" t="n">
        <v>244.8</v>
      </c>
      <c r="E20" s="149" t="n">
        <v>238.57</v>
      </c>
      <c r="F20" s="149" t="n">
        <v>82.36</v>
      </c>
      <c r="G20" s="149" t="n">
        <v>48.22</v>
      </c>
      <c r="H20" s="149" t="n">
        <v>293.02</v>
      </c>
      <c r="I20" s="149" t="n">
        <v>34.14</v>
      </c>
      <c r="J20" s="171" t="n">
        <v>3017</v>
      </c>
    </row>
    <row r="21" customFormat="false" ht="11.1" hidden="true" customHeight="true" outlineLevel="0" collapsed="false">
      <c r="A21" s="105"/>
      <c r="B21" s="106" t="s">
        <v>283</v>
      </c>
      <c r="C21" s="149" t="n">
        <v>332.05</v>
      </c>
      <c r="D21" s="149" t="n">
        <v>249.44</v>
      </c>
      <c r="E21" s="149" t="n">
        <v>243.27</v>
      </c>
      <c r="F21" s="149" t="n">
        <v>82.61</v>
      </c>
      <c r="G21" s="149" t="n">
        <v>49.08</v>
      </c>
      <c r="H21" s="149" t="n">
        <v>298.52</v>
      </c>
      <c r="I21" s="149" t="n">
        <v>33.53</v>
      </c>
      <c r="J21" s="171" t="n">
        <v>3070</v>
      </c>
    </row>
    <row r="22" customFormat="false" ht="11.1" hidden="true" customHeight="true" outlineLevel="0" collapsed="false">
      <c r="A22" s="105"/>
      <c r="B22" s="106" t="s">
        <v>284</v>
      </c>
      <c r="C22" s="149" t="n">
        <v>335.78</v>
      </c>
      <c r="D22" s="149" t="n">
        <v>252.47</v>
      </c>
      <c r="E22" s="149" t="n">
        <v>246.66</v>
      </c>
      <c r="F22" s="149" t="n">
        <v>83.31</v>
      </c>
      <c r="G22" s="149" t="n">
        <v>48.35</v>
      </c>
      <c r="H22" s="149" t="n">
        <v>300.82</v>
      </c>
      <c r="I22" s="149" t="n">
        <v>34.96</v>
      </c>
      <c r="J22" s="171" t="n">
        <v>3106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341.33</v>
      </c>
      <c r="D23" s="149" t="n">
        <v>256.66</v>
      </c>
      <c r="E23" s="149" t="n">
        <v>250.24</v>
      </c>
      <c r="F23" s="149" t="n">
        <v>84.67</v>
      </c>
      <c r="G23" s="149" t="n">
        <v>50.24</v>
      </c>
      <c r="H23" s="149" t="n">
        <v>306.9</v>
      </c>
      <c r="I23" s="149" t="n">
        <v>34.43</v>
      </c>
      <c r="J23" s="171" t="n">
        <v>3155</v>
      </c>
    </row>
    <row r="24" customFormat="false" ht="11.1" hidden="true" customHeight="true" outlineLevel="0" collapsed="false">
      <c r="A24" s="105"/>
      <c r="B24" s="106" t="s">
        <v>282</v>
      </c>
      <c r="C24" s="149" t="n">
        <v>340.18</v>
      </c>
      <c r="D24" s="149" t="n">
        <v>255.23</v>
      </c>
      <c r="E24" s="149" t="n">
        <v>248.86</v>
      </c>
      <c r="F24" s="149" t="n">
        <v>84.95</v>
      </c>
      <c r="G24" s="149" t="n">
        <v>50.58</v>
      </c>
      <c r="H24" s="149" t="n">
        <v>305.81</v>
      </c>
      <c r="I24" s="149" t="n">
        <v>34.37</v>
      </c>
      <c r="J24" s="171" t="n">
        <v>3135</v>
      </c>
    </row>
    <row r="25" customFormat="false" ht="11.1" hidden="true" customHeight="true" outlineLevel="0" collapsed="false">
      <c r="A25" s="105"/>
      <c r="B25" s="106" t="s">
        <v>283</v>
      </c>
      <c r="C25" s="149" t="n">
        <v>343.01</v>
      </c>
      <c r="D25" s="149" t="n">
        <v>257.37</v>
      </c>
      <c r="E25" s="149" t="n">
        <v>250.73</v>
      </c>
      <c r="F25" s="149" t="n">
        <v>85.64</v>
      </c>
      <c r="G25" s="149" t="n">
        <v>51.87</v>
      </c>
      <c r="H25" s="149" t="n">
        <v>309.24</v>
      </c>
      <c r="I25" s="149" t="n">
        <v>33.77</v>
      </c>
      <c r="J25" s="171" t="n">
        <v>3160</v>
      </c>
    </row>
    <row r="26" customFormat="false" ht="11.1" hidden="true" customHeight="true" outlineLevel="0" collapsed="false">
      <c r="A26" s="105"/>
      <c r="B26" s="106" t="s">
        <v>284</v>
      </c>
      <c r="C26" s="149" t="n">
        <v>350.42</v>
      </c>
      <c r="D26" s="149" t="n">
        <v>262.45</v>
      </c>
      <c r="E26" s="149" t="n">
        <v>255.67</v>
      </c>
      <c r="F26" s="149" t="n">
        <v>87.97</v>
      </c>
      <c r="G26" s="149" t="n">
        <v>53.01</v>
      </c>
      <c r="H26" s="149" t="n">
        <v>315.46</v>
      </c>
      <c r="I26" s="149" t="n">
        <v>34.96</v>
      </c>
      <c r="J26" s="171" t="n">
        <v>3221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349.05</v>
      </c>
      <c r="D27" s="149" t="n">
        <v>262.4</v>
      </c>
      <c r="E27" s="149" t="n">
        <v>255.56</v>
      </c>
      <c r="F27" s="149" t="n">
        <v>86.65</v>
      </c>
      <c r="G27" s="149" t="n">
        <v>53.29</v>
      </c>
      <c r="H27" s="149" t="n">
        <v>315.69</v>
      </c>
      <c r="I27" s="149" t="n">
        <v>33.36</v>
      </c>
      <c r="J27" s="171" t="n">
        <v>3218</v>
      </c>
    </row>
    <row r="28" customFormat="false" ht="11.1" hidden="true" customHeight="true" outlineLevel="0" collapsed="false">
      <c r="A28" s="105"/>
      <c r="B28" s="106" t="s">
        <v>282</v>
      </c>
      <c r="C28" s="149" t="n">
        <v>355.74</v>
      </c>
      <c r="D28" s="149" t="n">
        <v>267.16</v>
      </c>
      <c r="E28" s="149" t="n">
        <v>260.17</v>
      </c>
      <c r="F28" s="149" t="n">
        <v>88.58</v>
      </c>
      <c r="G28" s="149" t="n">
        <v>54.31</v>
      </c>
      <c r="H28" s="149" t="n">
        <v>321.47</v>
      </c>
      <c r="I28" s="149" t="n">
        <v>34.27</v>
      </c>
      <c r="J28" s="171" t="n">
        <v>3273</v>
      </c>
    </row>
    <row r="29" customFormat="false" ht="11.1" hidden="true" customHeight="true" outlineLevel="0" collapsed="false">
      <c r="A29" s="105"/>
      <c r="B29" s="106" t="s">
        <v>283</v>
      </c>
      <c r="C29" s="149" t="n">
        <v>358.58</v>
      </c>
      <c r="D29" s="149" t="n">
        <v>267.88</v>
      </c>
      <c r="E29" s="149" t="n">
        <v>260.79</v>
      </c>
      <c r="F29" s="149" t="n">
        <v>90.7</v>
      </c>
      <c r="G29" s="149" t="n">
        <v>55.18</v>
      </c>
      <c r="H29" s="149" t="n">
        <v>323.06</v>
      </c>
      <c r="I29" s="149" t="n">
        <v>35.52</v>
      </c>
      <c r="J29" s="171" t="n">
        <v>3279</v>
      </c>
    </row>
    <row r="30" customFormat="false" ht="11.1" hidden="true" customHeight="true" outlineLevel="0" collapsed="false">
      <c r="A30" s="105"/>
      <c r="B30" s="106" t="s">
        <v>284</v>
      </c>
      <c r="C30" s="149" t="n">
        <v>361.32</v>
      </c>
      <c r="D30" s="149" t="n">
        <v>269.13</v>
      </c>
      <c r="E30" s="149" t="n">
        <v>262.06</v>
      </c>
      <c r="F30" s="149" t="n">
        <v>92.19</v>
      </c>
      <c r="G30" s="149" t="n">
        <v>55.63</v>
      </c>
      <c r="H30" s="149" t="n">
        <v>324.76</v>
      </c>
      <c r="I30" s="149" t="n">
        <v>36.56</v>
      </c>
      <c r="J30" s="171" t="n">
        <v>329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360.79</v>
      </c>
      <c r="D31" s="149" t="n">
        <v>269.82</v>
      </c>
      <c r="E31" s="149" t="n">
        <v>263.46</v>
      </c>
      <c r="F31" s="149" t="n">
        <v>90.97</v>
      </c>
      <c r="G31" s="149" t="n">
        <v>55.89</v>
      </c>
      <c r="H31" s="149" t="n">
        <v>325.71</v>
      </c>
      <c r="I31" s="149" t="n">
        <v>35.08</v>
      </c>
      <c r="J31" s="171" t="n">
        <v>3298</v>
      </c>
    </row>
    <row r="32" customFormat="false" ht="11.1" hidden="true" customHeight="true" outlineLevel="0" collapsed="false">
      <c r="A32" s="105"/>
      <c r="B32" s="106" t="s">
        <v>282</v>
      </c>
      <c r="C32" s="149" t="n">
        <v>363.46</v>
      </c>
      <c r="D32" s="149" t="n">
        <v>271.63</v>
      </c>
      <c r="E32" s="149" t="n">
        <v>265.17</v>
      </c>
      <c r="F32" s="149" t="n">
        <v>91.83</v>
      </c>
      <c r="G32" s="149" t="n">
        <v>56.12</v>
      </c>
      <c r="H32" s="149" t="n">
        <v>327.75</v>
      </c>
      <c r="I32" s="149" t="n">
        <v>35.71</v>
      </c>
      <c r="J32" s="171" t="n">
        <v>3318</v>
      </c>
    </row>
    <row r="33" customFormat="false" ht="11.1" hidden="true" customHeight="true" outlineLevel="0" collapsed="false">
      <c r="A33" s="105"/>
      <c r="B33" s="106" t="s">
        <v>283</v>
      </c>
      <c r="C33" s="149" t="n">
        <v>366</v>
      </c>
      <c r="D33" s="149" t="n">
        <v>272.95</v>
      </c>
      <c r="E33" s="149" t="n">
        <v>266.37</v>
      </c>
      <c r="F33" s="149" t="n">
        <v>93.05</v>
      </c>
      <c r="G33" s="149" t="n">
        <v>57.59</v>
      </c>
      <c r="H33" s="149" t="n">
        <v>330.54</v>
      </c>
      <c r="I33" s="149" t="n">
        <v>35.46</v>
      </c>
      <c r="J33" s="171" t="n">
        <v>3332</v>
      </c>
    </row>
    <row r="34" customFormat="false" ht="11.1" hidden="true" customHeight="true" outlineLevel="0" collapsed="false">
      <c r="A34" s="105"/>
      <c r="B34" s="106" t="s">
        <v>284</v>
      </c>
      <c r="C34" s="149" t="n">
        <v>367.25</v>
      </c>
      <c r="D34" s="149" t="n">
        <v>273.71</v>
      </c>
      <c r="E34" s="149" t="n">
        <v>267.18</v>
      </c>
      <c r="F34" s="149" t="n">
        <v>93.54</v>
      </c>
      <c r="G34" s="149" t="n">
        <v>57.36</v>
      </c>
      <c r="H34" s="149" t="n">
        <v>331.07</v>
      </c>
      <c r="I34" s="149" t="n">
        <v>36.18</v>
      </c>
      <c r="J34" s="171" t="n">
        <v>333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368.74</v>
      </c>
      <c r="D35" s="149" t="n">
        <v>276.03</v>
      </c>
      <c r="E35" s="149" t="n">
        <v>269.15</v>
      </c>
      <c r="F35" s="149" t="n">
        <v>92.71</v>
      </c>
      <c r="G35" s="149" t="n">
        <v>57.79</v>
      </c>
      <c r="H35" s="149" t="n">
        <v>333.82</v>
      </c>
      <c r="I35" s="149" t="n">
        <v>34.92</v>
      </c>
      <c r="J35" s="171" t="n">
        <v>3365</v>
      </c>
    </row>
    <row r="36" customFormat="false" ht="11.1" hidden="true" customHeight="true" outlineLevel="0" collapsed="false">
      <c r="A36" s="105"/>
      <c r="B36" s="106" t="s">
        <v>282</v>
      </c>
      <c r="C36" s="149" t="n">
        <v>370.6</v>
      </c>
      <c r="D36" s="149" t="n">
        <v>277.67</v>
      </c>
      <c r="E36" s="149" t="n">
        <v>270.87</v>
      </c>
      <c r="F36" s="149" t="n">
        <v>92.93</v>
      </c>
      <c r="G36" s="149" t="n">
        <v>57.44</v>
      </c>
      <c r="H36" s="149" t="n">
        <v>335.11</v>
      </c>
      <c r="I36" s="149" t="n">
        <v>35.49</v>
      </c>
      <c r="J36" s="171" t="n">
        <v>3384</v>
      </c>
    </row>
    <row r="37" customFormat="false" ht="11.1" hidden="true" customHeight="true" outlineLevel="0" collapsed="false">
      <c r="A37" s="105"/>
      <c r="B37" s="106" t="s">
        <v>283</v>
      </c>
      <c r="C37" s="149" t="n">
        <v>369.6</v>
      </c>
      <c r="D37" s="149" t="n">
        <v>277.75</v>
      </c>
      <c r="E37" s="149" t="n">
        <v>271</v>
      </c>
      <c r="F37" s="149" t="n">
        <v>91.85</v>
      </c>
      <c r="G37" s="149" t="n">
        <v>56.87</v>
      </c>
      <c r="H37" s="149" t="n">
        <v>334.62</v>
      </c>
      <c r="I37" s="149" t="n">
        <v>34.98</v>
      </c>
      <c r="J37" s="171" t="n">
        <v>3384</v>
      </c>
    </row>
    <row r="38" customFormat="false" ht="11.1" hidden="true" customHeight="true" outlineLevel="0" collapsed="false">
      <c r="A38" s="105"/>
      <c r="B38" s="106" t="s">
        <v>284</v>
      </c>
      <c r="C38" s="149" t="n">
        <v>371.83</v>
      </c>
      <c r="D38" s="149" t="n">
        <v>280.19</v>
      </c>
      <c r="E38" s="149" t="n">
        <v>273.39</v>
      </c>
      <c r="F38" s="149" t="n">
        <v>91.64</v>
      </c>
      <c r="G38" s="149" t="n">
        <v>55.47</v>
      </c>
      <c r="H38" s="149" t="n">
        <v>335.66</v>
      </c>
      <c r="I38" s="149" t="n">
        <v>36.17</v>
      </c>
      <c r="J38" s="171" t="n">
        <v>3415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373.68</v>
      </c>
      <c r="D39" s="149" t="n">
        <v>280.49</v>
      </c>
      <c r="E39" s="149" t="n">
        <v>273.67</v>
      </c>
      <c r="F39" s="149" t="n">
        <v>93.19</v>
      </c>
      <c r="G39" s="149" t="n">
        <v>58.04</v>
      </c>
      <c r="H39" s="149" t="n">
        <v>338.53</v>
      </c>
      <c r="I39" s="149" t="n">
        <v>35.15</v>
      </c>
      <c r="J39" s="171" t="n">
        <v>3419</v>
      </c>
    </row>
    <row r="40" customFormat="false" ht="11.1" hidden="true" customHeight="true" outlineLevel="0" collapsed="false">
      <c r="A40" s="105"/>
      <c r="B40" s="106" t="s">
        <v>282</v>
      </c>
      <c r="C40" s="149" t="n">
        <v>373.83</v>
      </c>
      <c r="D40" s="149" t="n">
        <v>280.08</v>
      </c>
      <c r="E40" s="149" t="n">
        <v>273.05</v>
      </c>
      <c r="F40" s="149" t="n">
        <v>93.75</v>
      </c>
      <c r="G40" s="149" t="n">
        <v>57.83</v>
      </c>
      <c r="H40" s="149" t="n">
        <v>337.91</v>
      </c>
      <c r="I40" s="149" t="n">
        <v>35.92</v>
      </c>
      <c r="J40" s="171" t="n">
        <v>3414</v>
      </c>
    </row>
    <row r="41" customFormat="false" ht="11.1" hidden="true" customHeight="true" outlineLevel="0" collapsed="false">
      <c r="A41" s="105"/>
      <c r="B41" s="106" t="s">
        <v>283</v>
      </c>
      <c r="C41" s="149" t="n">
        <v>376.73</v>
      </c>
      <c r="D41" s="149" t="n">
        <v>283.22</v>
      </c>
      <c r="E41" s="149" t="n">
        <v>276.14</v>
      </c>
      <c r="F41" s="149" t="n">
        <v>93.51</v>
      </c>
      <c r="G41" s="149" t="n">
        <v>57.61</v>
      </c>
      <c r="H41" s="149" t="n">
        <v>340.83</v>
      </c>
      <c r="I41" s="149" t="n">
        <v>35.9</v>
      </c>
      <c r="J41" s="171" t="n">
        <v>3453</v>
      </c>
    </row>
    <row r="42" customFormat="false" ht="11.1" hidden="true" customHeight="true" outlineLevel="0" collapsed="false">
      <c r="A42" s="105"/>
      <c r="B42" s="106" t="s">
        <v>284</v>
      </c>
      <c r="C42" s="149" t="n">
        <v>380.54</v>
      </c>
      <c r="D42" s="149" t="n">
        <v>286.49</v>
      </c>
      <c r="E42" s="149" t="n">
        <v>279.25</v>
      </c>
      <c r="F42" s="149" t="n">
        <v>94.05</v>
      </c>
      <c r="G42" s="149" t="n">
        <v>57.3</v>
      </c>
      <c r="H42" s="149" t="n">
        <v>343.79</v>
      </c>
      <c r="I42" s="149" t="n">
        <v>36.75</v>
      </c>
      <c r="J42" s="171" t="n">
        <v>349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383.69</v>
      </c>
      <c r="D43" s="149" t="n">
        <v>288.05</v>
      </c>
      <c r="E43" s="149" t="n">
        <v>280.74</v>
      </c>
      <c r="F43" s="149" t="n">
        <v>95.64</v>
      </c>
      <c r="G43" s="149" t="n">
        <v>59.34</v>
      </c>
      <c r="H43" s="149" t="n">
        <v>347.39</v>
      </c>
      <c r="I43" s="149" t="n">
        <v>36.3</v>
      </c>
      <c r="J43" s="171" t="n">
        <v>3511</v>
      </c>
    </row>
    <row r="44" customFormat="false" ht="11.1" hidden="true" customHeight="true" outlineLevel="0" collapsed="false">
      <c r="A44" s="105"/>
      <c r="B44" s="106" t="s">
        <v>282</v>
      </c>
      <c r="C44" s="149" t="n">
        <v>385.09</v>
      </c>
      <c r="D44" s="149" t="n">
        <v>289.21</v>
      </c>
      <c r="E44" s="149" t="n">
        <v>281.47</v>
      </c>
      <c r="F44" s="149" t="n">
        <v>95.88</v>
      </c>
      <c r="G44" s="149" t="n">
        <v>58.64</v>
      </c>
      <c r="H44" s="149" t="n">
        <v>347.85</v>
      </c>
      <c r="I44" s="149" t="n">
        <v>37.24</v>
      </c>
      <c r="J44" s="171" t="n">
        <v>3524</v>
      </c>
    </row>
    <row r="45" customFormat="false" ht="11.1" hidden="true" customHeight="true" outlineLevel="0" collapsed="false">
      <c r="A45" s="105"/>
      <c r="B45" s="106" t="s">
        <v>283</v>
      </c>
      <c r="C45" s="149" t="n">
        <v>386.57</v>
      </c>
      <c r="D45" s="149" t="n">
        <v>289.64</v>
      </c>
      <c r="E45" s="149" t="n">
        <v>282.1</v>
      </c>
      <c r="F45" s="149" t="n">
        <v>96.93</v>
      </c>
      <c r="G45" s="149" t="n">
        <v>58.86</v>
      </c>
      <c r="H45" s="149" t="n">
        <v>348.5</v>
      </c>
      <c r="I45" s="149" t="n">
        <v>38.07</v>
      </c>
      <c r="J45" s="171" t="n">
        <v>3528</v>
      </c>
    </row>
    <row r="46" customFormat="false" ht="11.1" hidden="true" customHeight="true" outlineLevel="0" collapsed="false">
      <c r="A46" s="105"/>
      <c r="B46" s="106" t="s">
        <v>284</v>
      </c>
      <c r="C46" s="149" t="n">
        <v>390.85</v>
      </c>
      <c r="D46" s="149" t="n">
        <v>294.52</v>
      </c>
      <c r="E46" s="149" t="n">
        <v>286.96</v>
      </c>
      <c r="F46" s="149" t="n">
        <v>96.33</v>
      </c>
      <c r="G46" s="149" t="n">
        <v>58.79</v>
      </c>
      <c r="H46" s="149" t="n">
        <v>353.31</v>
      </c>
      <c r="I46" s="149" t="n">
        <v>37.54</v>
      </c>
      <c r="J46" s="171" t="n">
        <v>3586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393.54</v>
      </c>
      <c r="D47" s="149" t="n">
        <v>295.72</v>
      </c>
      <c r="E47" s="149" t="n">
        <v>288.04</v>
      </c>
      <c r="F47" s="149" t="n">
        <v>97.82</v>
      </c>
      <c r="G47" s="149" t="n">
        <v>58.83</v>
      </c>
      <c r="H47" s="149" t="n">
        <v>354.55</v>
      </c>
      <c r="I47" s="149" t="n">
        <v>38.99</v>
      </c>
      <c r="J47" s="171" t="n">
        <v>3600</v>
      </c>
    </row>
    <row r="48" customFormat="false" ht="11.1" hidden="true" customHeight="true" outlineLevel="0" collapsed="false">
      <c r="A48" s="105"/>
      <c r="B48" s="106" t="s">
        <v>282</v>
      </c>
      <c r="C48" s="149" t="n">
        <v>395.12</v>
      </c>
      <c r="D48" s="149" t="n">
        <v>298.27</v>
      </c>
      <c r="E48" s="149" t="n">
        <v>290.6</v>
      </c>
      <c r="F48" s="149" t="n">
        <v>96.85</v>
      </c>
      <c r="G48" s="149" t="n">
        <v>59.31</v>
      </c>
      <c r="H48" s="149" t="n">
        <v>357.58</v>
      </c>
      <c r="I48" s="149" t="n">
        <v>37.54</v>
      </c>
      <c r="J48" s="171" t="n">
        <v>3630</v>
      </c>
    </row>
    <row r="49" customFormat="false" ht="11.1" hidden="true" customHeight="true" outlineLevel="0" collapsed="false">
      <c r="A49" s="105"/>
      <c r="B49" s="106" t="s">
        <v>283</v>
      </c>
      <c r="C49" s="149" t="n">
        <v>397.55</v>
      </c>
      <c r="D49" s="149" t="n">
        <v>300.58</v>
      </c>
      <c r="E49" s="149" t="n">
        <v>292.61</v>
      </c>
      <c r="F49" s="149" t="n">
        <v>96.97</v>
      </c>
      <c r="G49" s="149" t="n">
        <v>59.75</v>
      </c>
      <c r="H49" s="149" t="n">
        <v>360.33</v>
      </c>
      <c r="I49" s="149" t="n">
        <v>37.22</v>
      </c>
      <c r="J49" s="171" t="n">
        <v>3657</v>
      </c>
    </row>
    <row r="50" customFormat="false" ht="11.1" hidden="true" customHeight="true" outlineLevel="0" collapsed="false">
      <c r="A50" s="105"/>
      <c r="B50" s="106" t="s">
        <v>284</v>
      </c>
      <c r="C50" s="149" t="n">
        <v>398.38</v>
      </c>
      <c r="D50" s="149" t="n">
        <v>300.46</v>
      </c>
      <c r="E50" s="149" t="n">
        <v>292.56</v>
      </c>
      <c r="F50" s="149" t="n">
        <v>97.92</v>
      </c>
      <c r="G50" s="149" t="n">
        <v>60.87</v>
      </c>
      <c r="H50" s="149" t="n">
        <v>361.33</v>
      </c>
      <c r="I50" s="149" t="n">
        <v>37.05</v>
      </c>
      <c r="J50" s="171" t="n">
        <v>3654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405.27</v>
      </c>
      <c r="D51" s="149" t="n">
        <v>306.04</v>
      </c>
      <c r="E51" s="149" t="n">
        <v>298.2</v>
      </c>
      <c r="F51" s="149" t="n">
        <v>99.23</v>
      </c>
      <c r="G51" s="149" t="n">
        <v>60.59</v>
      </c>
      <c r="H51" s="149" t="n">
        <v>366.63</v>
      </c>
      <c r="I51" s="149" t="n">
        <v>38.64</v>
      </c>
      <c r="J51" s="171" t="n">
        <v>3720</v>
      </c>
    </row>
    <row r="52" customFormat="false" ht="11.1" hidden="true" customHeight="true" outlineLevel="0" collapsed="false">
      <c r="A52" s="105"/>
      <c r="B52" s="106" t="s">
        <v>282</v>
      </c>
      <c r="C52" s="149" t="n">
        <v>407.52</v>
      </c>
      <c r="D52" s="149" t="n">
        <v>308.78</v>
      </c>
      <c r="E52" s="149" t="n">
        <v>300.87</v>
      </c>
      <c r="F52" s="149" t="n">
        <v>98.74</v>
      </c>
      <c r="G52" s="149" t="n">
        <v>61.17</v>
      </c>
      <c r="H52" s="149" t="n">
        <v>369.95</v>
      </c>
      <c r="I52" s="149" t="n">
        <v>37.57</v>
      </c>
      <c r="J52" s="171" t="n">
        <v>3751</v>
      </c>
    </row>
    <row r="53" customFormat="false" ht="11.1" hidden="true" customHeight="true" outlineLevel="0" collapsed="false">
      <c r="A53" s="105"/>
      <c r="B53" s="106" t="s">
        <v>283</v>
      </c>
      <c r="C53" s="149" t="n">
        <v>408.95</v>
      </c>
      <c r="D53" s="149" t="n">
        <v>309.87</v>
      </c>
      <c r="E53" s="149" t="n">
        <v>301.87</v>
      </c>
      <c r="F53" s="149" t="n">
        <v>99.08</v>
      </c>
      <c r="G53" s="149" t="n">
        <v>61.58</v>
      </c>
      <c r="H53" s="149" t="n">
        <v>371.45</v>
      </c>
      <c r="I53" s="149" t="n">
        <v>37.5</v>
      </c>
      <c r="J53" s="171" t="n">
        <v>3762</v>
      </c>
    </row>
    <row r="54" customFormat="false" ht="11.1" hidden="true" customHeight="true" outlineLevel="0" collapsed="false">
      <c r="A54" s="105"/>
      <c r="B54" s="106" t="s">
        <v>284</v>
      </c>
      <c r="C54" s="149" t="n">
        <v>411.36</v>
      </c>
      <c r="D54" s="149" t="n">
        <v>309.28</v>
      </c>
      <c r="E54" s="149" t="n">
        <v>301.04</v>
      </c>
      <c r="F54" s="149" t="n">
        <v>102.08</v>
      </c>
      <c r="G54" s="149" t="n">
        <v>63.28</v>
      </c>
      <c r="H54" s="149" t="n">
        <v>372.56</v>
      </c>
      <c r="I54" s="149" t="n">
        <v>38.8</v>
      </c>
      <c r="J54" s="171" t="n">
        <v>3753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410.78</v>
      </c>
      <c r="D55" s="149" t="n">
        <v>309.2</v>
      </c>
      <c r="E55" s="149" t="n">
        <v>300.95</v>
      </c>
      <c r="F55" s="149" t="n">
        <v>101.58</v>
      </c>
      <c r="G55" s="149" t="n">
        <v>62.15</v>
      </c>
      <c r="H55" s="149" t="n">
        <v>371.35</v>
      </c>
      <c r="I55" s="149" t="n">
        <v>39.43</v>
      </c>
      <c r="J55" s="171" t="n">
        <v>3750</v>
      </c>
    </row>
    <row r="56" customFormat="false" ht="11.1" hidden="true" customHeight="true" outlineLevel="0" collapsed="false">
      <c r="A56" s="105"/>
      <c r="B56" s="106" t="s">
        <v>282</v>
      </c>
      <c r="C56" s="149" t="n">
        <v>410.98</v>
      </c>
      <c r="D56" s="149" t="n">
        <v>308.94</v>
      </c>
      <c r="E56" s="149" t="n">
        <v>300.63</v>
      </c>
      <c r="F56" s="149" t="n">
        <v>102.04</v>
      </c>
      <c r="G56" s="149" t="n">
        <v>63.37</v>
      </c>
      <c r="H56" s="149" t="n">
        <v>372.31</v>
      </c>
      <c r="I56" s="149" t="n">
        <v>38.67</v>
      </c>
      <c r="J56" s="171" t="n">
        <v>3746</v>
      </c>
    </row>
    <row r="57" customFormat="false" ht="11.1" hidden="true" customHeight="true" outlineLevel="0" collapsed="false">
      <c r="A57" s="105"/>
      <c r="B57" s="106" t="s">
        <v>283</v>
      </c>
      <c r="C57" s="149" t="n">
        <v>412.46</v>
      </c>
      <c r="D57" s="149" t="n">
        <v>310.03</v>
      </c>
      <c r="E57" s="149" t="n">
        <v>301.73</v>
      </c>
      <c r="F57" s="149" t="n">
        <v>102.43</v>
      </c>
      <c r="G57" s="149" t="n">
        <v>63.46</v>
      </c>
      <c r="H57" s="149" t="n">
        <v>373.49</v>
      </c>
      <c r="I57" s="149" t="n">
        <v>38.97</v>
      </c>
      <c r="J57" s="171" t="n">
        <v>3758</v>
      </c>
    </row>
    <row r="58" customFormat="false" ht="11.1" hidden="true" customHeight="true" outlineLevel="0" collapsed="false">
      <c r="A58" s="105"/>
      <c r="B58" s="106" t="s">
        <v>284</v>
      </c>
      <c r="C58" s="149" t="n">
        <v>417.38</v>
      </c>
      <c r="D58" s="149" t="n">
        <v>313.04</v>
      </c>
      <c r="E58" s="149" t="n">
        <v>304.69</v>
      </c>
      <c r="F58" s="149" t="n">
        <v>104.34</v>
      </c>
      <c r="G58" s="149" t="n">
        <v>64.6</v>
      </c>
      <c r="H58" s="149" t="n">
        <v>377.64</v>
      </c>
      <c r="I58" s="149" t="n">
        <v>39.74</v>
      </c>
      <c r="J58" s="171" t="n">
        <v>3794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419.34</v>
      </c>
      <c r="D59" s="149" t="n">
        <v>316.57</v>
      </c>
      <c r="E59" s="149" t="n">
        <v>307.84</v>
      </c>
      <c r="F59" s="149" t="n">
        <v>102.77</v>
      </c>
      <c r="G59" s="149" t="n">
        <v>63.89</v>
      </c>
      <c r="H59" s="149" t="n">
        <v>380.46</v>
      </c>
      <c r="I59" s="149" t="n">
        <v>38.88</v>
      </c>
      <c r="J59" s="171" t="n">
        <v>3836</v>
      </c>
    </row>
    <row r="60" customFormat="false" ht="11.1" hidden="true" customHeight="true" outlineLevel="0" collapsed="false">
      <c r="A60" s="105"/>
      <c r="B60" s="106" t="s">
        <v>282</v>
      </c>
      <c r="C60" s="149" t="n">
        <v>418.78</v>
      </c>
      <c r="D60" s="149" t="n">
        <v>315.74</v>
      </c>
      <c r="E60" s="149" t="n">
        <v>307.14</v>
      </c>
      <c r="F60" s="149" t="n">
        <v>103.04</v>
      </c>
      <c r="G60" s="149" t="n">
        <v>64.11</v>
      </c>
      <c r="H60" s="149" t="n">
        <v>379.85</v>
      </c>
      <c r="I60" s="149" t="n">
        <v>38.93</v>
      </c>
      <c r="J60" s="171" t="n">
        <v>3826</v>
      </c>
    </row>
    <row r="61" customFormat="false" ht="11.1" hidden="true" customHeight="true" outlineLevel="0" collapsed="false">
      <c r="A61" s="105"/>
      <c r="B61" s="106" t="s">
        <v>283</v>
      </c>
      <c r="C61" s="149" t="n">
        <v>421.17</v>
      </c>
      <c r="D61" s="149" t="n">
        <v>315.88</v>
      </c>
      <c r="E61" s="149" t="n">
        <v>307.27</v>
      </c>
      <c r="F61" s="149" t="n">
        <v>105.29</v>
      </c>
      <c r="G61" s="149" t="n">
        <v>65.29</v>
      </c>
      <c r="H61" s="149" t="n">
        <v>381.17</v>
      </c>
      <c r="I61" s="149" t="n">
        <v>40</v>
      </c>
      <c r="J61" s="171" t="n">
        <v>3828</v>
      </c>
    </row>
    <row r="62" customFormat="false" ht="11.1" hidden="true" customHeight="true" outlineLevel="0" collapsed="false">
      <c r="A62" s="105"/>
      <c r="B62" s="106" t="s">
        <v>284</v>
      </c>
      <c r="C62" s="149" t="n">
        <v>421.63</v>
      </c>
      <c r="D62" s="149" t="n">
        <v>317.28</v>
      </c>
      <c r="E62" s="149" t="n">
        <v>308.63</v>
      </c>
      <c r="F62" s="149" t="n">
        <v>104.35</v>
      </c>
      <c r="G62" s="149" t="n">
        <v>65.68</v>
      </c>
      <c r="H62" s="149" t="n">
        <v>382.96</v>
      </c>
      <c r="I62" s="149" t="n">
        <v>38.67</v>
      </c>
      <c r="J62" s="171" t="n">
        <v>3845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421.81</v>
      </c>
      <c r="D63" s="149" t="n">
        <v>318.46</v>
      </c>
      <c r="E63" s="149" t="n">
        <v>309.84</v>
      </c>
      <c r="F63" s="149" t="n">
        <v>103.35</v>
      </c>
      <c r="G63" s="149" t="n">
        <v>63.69</v>
      </c>
      <c r="H63" s="149" t="n">
        <v>382.15</v>
      </c>
      <c r="I63" s="149" t="n">
        <v>39.66</v>
      </c>
      <c r="J63" s="171" t="n">
        <v>3859</v>
      </c>
    </row>
    <row r="64" customFormat="false" ht="11.1" hidden="true" customHeight="true" outlineLevel="0" collapsed="false">
      <c r="A64" s="105"/>
      <c r="B64" s="106" t="s">
        <v>282</v>
      </c>
      <c r="C64" s="149" t="n">
        <v>423.04</v>
      </c>
      <c r="D64" s="149" t="n">
        <v>319.48</v>
      </c>
      <c r="E64" s="149" t="n">
        <v>310.78</v>
      </c>
      <c r="F64" s="149" t="n">
        <v>103.56</v>
      </c>
      <c r="G64" s="149" t="n">
        <v>63.86</v>
      </c>
      <c r="H64" s="149" t="n">
        <v>383.34</v>
      </c>
      <c r="I64" s="149" t="n">
        <v>39.7</v>
      </c>
      <c r="J64" s="171" t="n">
        <v>3872</v>
      </c>
    </row>
    <row r="65" customFormat="false" ht="11.1" hidden="true" customHeight="true" outlineLevel="0" collapsed="false">
      <c r="A65" s="105"/>
      <c r="B65" s="106" t="s">
        <v>283</v>
      </c>
      <c r="C65" s="149" t="n">
        <v>424.51</v>
      </c>
      <c r="D65" s="149" t="n">
        <v>320.29</v>
      </c>
      <c r="E65" s="149" t="n">
        <v>311.59</v>
      </c>
      <c r="F65" s="149" t="n">
        <v>104.22</v>
      </c>
      <c r="G65" s="149" t="n">
        <v>64.59</v>
      </c>
      <c r="H65" s="149" t="n">
        <v>384.88</v>
      </c>
      <c r="I65" s="149" t="n">
        <v>39.63</v>
      </c>
      <c r="J65" s="171" t="n">
        <v>3882</v>
      </c>
    </row>
    <row r="66" customFormat="false" ht="11.1" hidden="true" customHeight="true" outlineLevel="0" collapsed="false">
      <c r="A66" s="105"/>
      <c r="B66" s="106" t="s">
        <v>284</v>
      </c>
      <c r="C66" s="149" t="n">
        <v>426.68</v>
      </c>
      <c r="D66" s="149" t="n">
        <v>323.6</v>
      </c>
      <c r="E66" s="149" t="n">
        <v>314.94</v>
      </c>
      <c r="F66" s="149" t="n">
        <v>103.08</v>
      </c>
      <c r="G66" s="149" t="n">
        <v>64.12</v>
      </c>
      <c r="H66" s="149" t="n">
        <v>387.72</v>
      </c>
      <c r="I66" s="149" t="n">
        <v>38.96</v>
      </c>
      <c r="J66" s="171" t="n">
        <v>3923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426.05</v>
      </c>
      <c r="D67" s="149" t="n">
        <v>323.15</v>
      </c>
      <c r="E67" s="149" t="n">
        <v>314.73</v>
      </c>
      <c r="F67" s="149" t="n">
        <v>102.9</v>
      </c>
      <c r="G67" s="149" t="n">
        <v>64.53</v>
      </c>
      <c r="H67" s="149" t="n">
        <v>387.68</v>
      </c>
      <c r="I67" s="149" t="n">
        <v>38.37</v>
      </c>
      <c r="J67" s="171" t="n">
        <v>3918</v>
      </c>
    </row>
    <row r="68" customFormat="false" ht="11.1" hidden="true" customHeight="true" outlineLevel="0" collapsed="false">
      <c r="A68" s="105"/>
      <c r="B68" s="106" t="s">
        <v>282</v>
      </c>
      <c r="C68" s="149" t="n">
        <v>429.95</v>
      </c>
      <c r="D68" s="149" t="n">
        <v>325.31</v>
      </c>
      <c r="E68" s="149" t="n">
        <v>316.92</v>
      </c>
      <c r="F68" s="149" t="n">
        <v>104.64</v>
      </c>
      <c r="G68" s="149" t="n">
        <v>65.49</v>
      </c>
      <c r="H68" s="149" t="n">
        <v>390.8</v>
      </c>
      <c r="I68" s="149" t="n">
        <v>39.15</v>
      </c>
      <c r="J68" s="171" t="n">
        <v>3944</v>
      </c>
    </row>
    <row r="69" customFormat="false" ht="11.1" hidden="true" customHeight="true" outlineLevel="0" collapsed="false">
      <c r="A69" s="105"/>
      <c r="B69" s="106" t="s">
        <v>283</v>
      </c>
      <c r="C69" s="149" t="n">
        <v>433.78</v>
      </c>
      <c r="D69" s="149" t="n">
        <v>328.7</v>
      </c>
      <c r="E69" s="149" t="n">
        <v>320.3</v>
      </c>
      <c r="F69" s="149" t="n">
        <v>105.08</v>
      </c>
      <c r="G69" s="149" t="n">
        <v>65.75</v>
      </c>
      <c r="H69" s="149" t="n">
        <v>394.45</v>
      </c>
      <c r="I69" s="149" t="n">
        <v>39.33</v>
      </c>
      <c r="J69" s="171" t="n">
        <v>3986</v>
      </c>
    </row>
    <row r="70" customFormat="false" ht="11.1" hidden="true" customHeight="true" outlineLevel="0" collapsed="false">
      <c r="A70" s="105"/>
      <c r="B70" s="106" t="s">
        <v>284</v>
      </c>
      <c r="C70" s="149" t="n">
        <v>433.32</v>
      </c>
      <c r="D70" s="149" t="n">
        <v>328.63</v>
      </c>
      <c r="E70" s="149" t="n">
        <v>320.18</v>
      </c>
      <c r="F70" s="149" t="n">
        <v>104.69</v>
      </c>
      <c r="G70" s="149" t="n">
        <v>65.74</v>
      </c>
      <c r="H70" s="149" t="n">
        <v>394.37</v>
      </c>
      <c r="I70" s="149" t="n">
        <v>38.95</v>
      </c>
      <c r="J70" s="171" t="n">
        <v>3986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437.68</v>
      </c>
      <c r="D71" s="149" t="n">
        <v>331.82</v>
      </c>
      <c r="E71" s="149" t="n">
        <v>323.47</v>
      </c>
      <c r="F71" s="149" t="n">
        <v>105.86</v>
      </c>
      <c r="G71" s="149" t="n">
        <v>66.6</v>
      </c>
      <c r="H71" s="149" t="n">
        <v>398.42</v>
      </c>
      <c r="I71" s="149" t="n">
        <v>39.26</v>
      </c>
      <c r="J71" s="171" t="n">
        <v>4026</v>
      </c>
    </row>
    <row r="72" customFormat="false" ht="11.1" hidden="false" customHeight="true" outlineLevel="0" collapsed="false">
      <c r="A72" s="105"/>
      <c r="B72" s="106" t="s">
        <v>282</v>
      </c>
      <c r="C72" s="149" t="n">
        <v>439.54</v>
      </c>
      <c r="D72" s="149" t="n">
        <v>333.86</v>
      </c>
      <c r="E72" s="149" t="n">
        <v>325.38</v>
      </c>
      <c r="F72" s="149" t="n">
        <v>105.68</v>
      </c>
      <c r="G72" s="149" t="n">
        <v>66.74</v>
      </c>
      <c r="H72" s="149" t="n">
        <v>400.6</v>
      </c>
      <c r="I72" s="149" t="n">
        <v>38.94</v>
      </c>
      <c r="J72" s="171" t="n">
        <v>4052</v>
      </c>
    </row>
    <row r="73" customFormat="false" ht="11.1" hidden="false" customHeight="true" outlineLevel="0" collapsed="false">
      <c r="A73" s="105"/>
      <c r="B73" s="106" t="s">
        <v>283</v>
      </c>
      <c r="C73" s="149" t="n">
        <v>440.17</v>
      </c>
      <c r="D73" s="149" t="n">
        <v>334.07</v>
      </c>
      <c r="E73" s="149" t="n">
        <v>325.51</v>
      </c>
      <c r="F73" s="149" t="n">
        <v>106.1</v>
      </c>
      <c r="G73" s="149" t="n">
        <v>66.89</v>
      </c>
      <c r="H73" s="149" t="n">
        <v>400.96</v>
      </c>
      <c r="I73" s="149" t="n">
        <v>39.21</v>
      </c>
      <c r="J73" s="171" t="n">
        <v>4057</v>
      </c>
    </row>
    <row r="74" customFormat="false" ht="11.1" hidden="false" customHeight="true" outlineLevel="0" collapsed="false">
      <c r="A74" s="105"/>
      <c r="B74" s="106" t="s">
        <v>284</v>
      </c>
      <c r="C74" s="149" t="n">
        <v>446.58</v>
      </c>
      <c r="D74" s="149" t="n">
        <v>339.54</v>
      </c>
      <c r="E74" s="149" t="n">
        <v>330.88</v>
      </c>
      <c r="F74" s="149" t="n">
        <v>107.04</v>
      </c>
      <c r="G74" s="149" t="n">
        <v>67.33</v>
      </c>
      <c r="H74" s="149" t="n">
        <v>406.87</v>
      </c>
      <c r="I74" s="149" t="n">
        <v>39.71</v>
      </c>
      <c r="J74" s="171" t="n">
        <v>4125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441.39</v>
      </c>
      <c r="D75" s="149" t="n">
        <v>333.76</v>
      </c>
      <c r="E75" s="149" t="n">
        <v>325.13</v>
      </c>
      <c r="F75" s="149" t="n">
        <v>107.63</v>
      </c>
      <c r="G75" s="149" t="n">
        <v>68.54</v>
      </c>
      <c r="H75" s="149" t="n">
        <v>402.3</v>
      </c>
      <c r="I75" s="149" t="n">
        <v>39.09</v>
      </c>
      <c r="J75" s="171" t="n">
        <v>4056</v>
      </c>
    </row>
    <row r="76" customFormat="false" ht="11.1" hidden="false" customHeight="true" outlineLevel="0" collapsed="false">
      <c r="A76" s="105"/>
      <c r="B76" s="106" t="s">
        <v>282</v>
      </c>
      <c r="C76" s="149" t="n">
        <v>446.87</v>
      </c>
      <c r="D76" s="149" t="n">
        <v>338.79</v>
      </c>
      <c r="E76" s="149" t="n">
        <v>330.26</v>
      </c>
      <c r="F76" s="149" t="n">
        <v>108.08</v>
      </c>
      <c r="G76" s="149" t="n">
        <v>68.73</v>
      </c>
      <c r="H76" s="149" t="n">
        <v>407.52</v>
      </c>
      <c r="I76" s="149" t="n">
        <v>39.35</v>
      </c>
      <c r="J76" s="171" t="n">
        <v>4118</v>
      </c>
    </row>
    <row r="77" customFormat="false" ht="11.1" hidden="false" customHeight="true" outlineLevel="0" collapsed="false">
      <c r="A77" s="105"/>
      <c r="B77" s="106" t="s">
        <v>283</v>
      </c>
      <c r="C77" s="149" t="n">
        <v>449.69</v>
      </c>
      <c r="D77" s="149" t="n">
        <v>341.31</v>
      </c>
      <c r="E77" s="149" t="n">
        <v>332.48</v>
      </c>
      <c r="F77" s="149" t="n">
        <v>108.38</v>
      </c>
      <c r="G77" s="149" t="n">
        <v>69.23</v>
      </c>
      <c r="H77" s="149" t="n">
        <v>410.54</v>
      </c>
      <c r="I77" s="149" t="n">
        <v>39.15</v>
      </c>
      <c r="J77" s="171" t="n">
        <v>4150</v>
      </c>
    </row>
    <row r="78" customFormat="false" ht="11.1" hidden="false" customHeight="true" outlineLevel="0" collapsed="false">
      <c r="A78" s="105"/>
      <c r="B78" s="106" t="s">
        <v>284</v>
      </c>
      <c r="C78" s="149" t="n">
        <v>453.01</v>
      </c>
      <c r="D78" s="149" t="n">
        <v>343.05</v>
      </c>
      <c r="E78" s="149" t="n">
        <v>334.53</v>
      </c>
      <c r="F78" s="149" t="n">
        <v>109.96</v>
      </c>
      <c r="G78" s="149" t="n">
        <v>69.91</v>
      </c>
      <c r="H78" s="149" t="n">
        <v>412.96</v>
      </c>
      <c r="I78" s="149" t="n">
        <v>40.05</v>
      </c>
      <c r="J78" s="171" t="n">
        <v>4172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455.95</v>
      </c>
      <c r="D79" s="149" t="n">
        <v>344.46</v>
      </c>
      <c r="E79" s="149" t="n">
        <v>335.83</v>
      </c>
      <c r="F79" s="149" t="n">
        <v>111.49</v>
      </c>
      <c r="G79" s="149" t="n">
        <v>70.77</v>
      </c>
      <c r="H79" s="149" t="n">
        <v>415.23</v>
      </c>
      <c r="I79" s="149" t="n">
        <v>40.72</v>
      </c>
      <c r="J79" s="171" t="n">
        <v>4191</v>
      </c>
    </row>
    <row r="80" customFormat="false" ht="11.1" hidden="false" customHeight="true" outlineLevel="0" collapsed="false">
      <c r="A80" s="105"/>
      <c r="B80" s="106" t="s">
        <v>282</v>
      </c>
      <c r="C80" s="149" t="n">
        <v>459.56</v>
      </c>
      <c r="D80" s="149" t="n">
        <v>346.35</v>
      </c>
      <c r="E80" s="149" t="n">
        <v>337.63</v>
      </c>
      <c r="F80" s="149" t="n">
        <v>113.21</v>
      </c>
      <c r="G80" s="149" t="n">
        <v>72.19</v>
      </c>
      <c r="H80" s="149" t="n">
        <v>418.54</v>
      </c>
      <c r="I80" s="149" t="n">
        <v>41.02</v>
      </c>
      <c r="J80" s="171" t="n">
        <v>4216</v>
      </c>
    </row>
    <row r="81" customFormat="false" ht="11.1" hidden="false" customHeight="true" outlineLevel="0" collapsed="false">
      <c r="A81" s="105"/>
      <c r="B81" s="106" t="s">
        <v>283</v>
      </c>
      <c r="C81" s="149" t="n">
        <v>462.58</v>
      </c>
      <c r="D81" s="149" t="n">
        <v>349.39</v>
      </c>
      <c r="E81" s="149" t="n">
        <v>340.55</v>
      </c>
      <c r="F81" s="149" t="n">
        <v>113.19</v>
      </c>
      <c r="G81" s="149" t="n">
        <v>71.99</v>
      </c>
      <c r="H81" s="149" t="n">
        <v>421.38</v>
      </c>
      <c r="I81" s="149" t="n">
        <v>41.2</v>
      </c>
      <c r="J81" s="171" t="n">
        <v>4255</v>
      </c>
    </row>
    <row r="82" customFormat="false" ht="11.1" hidden="false" customHeight="true" outlineLevel="0" collapsed="false">
      <c r="A82" s="105"/>
      <c r="B82" s="106" t="s">
        <v>284</v>
      </c>
      <c r="C82" s="149" t="n">
        <v>461</v>
      </c>
      <c r="D82" s="149" t="n">
        <v>346.27</v>
      </c>
      <c r="E82" s="149" t="n">
        <v>337.27</v>
      </c>
      <c r="F82" s="149" t="n">
        <v>114.73</v>
      </c>
      <c r="G82" s="149" t="n">
        <v>72.73</v>
      </c>
      <c r="H82" s="149" t="n">
        <v>419</v>
      </c>
      <c r="I82" s="149" t="n">
        <v>42</v>
      </c>
      <c r="J82" s="171" t="n">
        <v>4221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461.77</v>
      </c>
      <c r="D83" s="149" t="n">
        <v>344.37</v>
      </c>
      <c r="E83" s="149" t="n">
        <v>335.26</v>
      </c>
      <c r="F83" s="149" t="n">
        <v>117.4</v>
      </c>
      <c r="G83" s="149" t="n">
        <v>74.5</v>
      </c>
      <c r="H83" s="149" t="n">
        <v>418.87</v>
      </c>
      <c r="I83" s="149" t="n">
        <v>42.9</v>
      </c>
      <c r="J83" s="171" t="n">
        <v>4202</v>
      </c>
    </row>
    <row r="84" customFormat="false" ht="11.1" hidden="false" customHeight="true" outlineLevel="0" collapsed="false">
      <c r="A84" s="105"/>
      <c r="B84" s="106" t="s">
        <v>282</v>
      </c>
      <c r="C84" s="149" t="n">
        <v>466.49</v>
      </c>
      <c r="D84" s="149" t="n">
        <v>347.96</v>
      </c>
      <c r="E84" s="149" t="n">
        <v>338.7</v>
      </c>
      <c r="F84" s="149" t="n">
        <v>118.53</v>
      </c>
      <c r="G84" s="149" t="n">
        <v>75.53</v>
      </c>
      <c r="H84" s="149" t="n">
        <v>423.49</v>
      </c>
      <c r="I84" s="149" t="n">
        <v>43</v>
      </c>
      <c r="J84" s="171" t="n">
        <v>4249</v>
      </c>
    </row>
    <row r="85" customFormat="false" ht="11.1" hidden="false" customHeight="true" outlineLevel="0" collapsed="false">
      <c r="A85" s="105"/>
      <c r="B85" s="106" t="s">
        <v>283</v>
      </c>
      <c r="C85" s="149" t="n">
        <v>467.11</v>
      </c>
      <c r="D85" s="149" t="n">
        <v>347.14</v>
      </c>
      <c r="E85" s="149" t="n">
        <v>337.81</v>
      </c>
      <c r="F85" s="149" t="n">
        <v>119.97</v>
      </c>
      <c r="G85" s="149" t="n">
        <v>76.32</v>
      </c>
      <c r="H85" s="149" t="n">
        <v>423.46</v>
      </c>
      <c r="I85" s="149" t="n">
        <v>43.65</v>
      </c>
      <c r="J85" s="171" t="n">
        <v>4241</v>
      </c>
    </row>
    <row r="86" customFormat="false" ht="11.1" hidden="false" customHeight="true" outlineLevel="0" collapsed="false">
      <c r="A86" s="105"/>
      <c r="B86" s="106" t="s">
        <v>284</v>
      </c>
      <c r="C86" s="149" t="n">
        <v>468.34</v>
      </c>
      <c r="D86" s="149" t="n">
        <v>348.42</v>
      </c>
      <c r="E86" s="149" t="n">
        <v>338.9</v>
      </c>
      <c r="F86" s="149" t="n">
        <v>119.92</v>
      </c>
      <c r="G86" s="149" t="n">
        <v>76.8</v>
      </c>
      <c r="H86" s="149" t="n">
        <v>425.22</v>
      </c>
      <c r="I86" s="149" t="n">
        <v>43.12</v>
      </c>
      <c r="J86" s="171" t="n">
        <v>4259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471.94</v>
      </c>
      <c r="D87" s="149" t="n">
        <v>349.71</v>
      </c>
      <c r="E87" s="149" t="n">
        <v>339.89</v>
      </c>
      <c r="F87" s="149" t="n">
        <v>122.23</v>
      </c>
      <c r="G87" s="149" t="n">
        <v>77.95</v>
      </c>
      <c r="H87" s="149" t="n">
        <v>427.66</v>
      </c>
      <c r="I87" s="149" t="n">
        <v>44.28</v>
      </c>
      <c r="J87" s="171" t="n">
        <v>4276</v>
      </c>
    </row>
    <row r="88" customFormat="false" ht="11.1" hidden="false" customHeight="true" outlineLevel="0" collapsed="false">
      <c r="A88" s="105"/>
      <c r="B88" s="106" t="s">
        <v>282</v>
      </c>
      <c r="C88" s="149" t="n">
        <v>475.76</v>
      </c>
      <c r="D88" s="149" t="n">
        <v>354.31</v>
      </c>
      <c r="E88" s="149" t="n">
        <v>344.54</v>
      </c>
      <c r="F88" s="149" t="n">
        <v>121.45</v>
      </c>
      <c r="G88" s="149" t="n">
        <v>77.87</v>
      </c>
      <c r="H88" s="149" t="n">
        <v>432.18</v>
      </c>
      <c r="I88" s="149" t="n">
        <v>43.58</v>
      </c>
      <c r="J88" s="171" t="n">
        <v>4333</v>
      </c>
    </row>
    <row r="89" customFormat="false" ht="11.1" hidden="false" customHeight="true" outlineLevel="0" collapsed="false">
      <c r="A89" s="105"/>
      <c r="B89" s="106" t="s">
        <v>283</v>
      </c>
      <c r="C89" s="149" t="n">
        <v>479.87</v>
      </c>
      <c r="D89" s="149" t="n">
        <v>357.48</v>
      </c>
      <c r="E89" s="149" t="n">
        <v>347.62</v>
      </c>
      <c r="F89" s="149" t="n">
        <v>122.39</v>
      </c>
      <c r="G89" s="149" t="n">
        <v>78.41</v>
      </c>
      <c r="H89" s="149" t="n">
        <v>435.89</v>
      </c>
      <c r="I89" s="149" t="n">
        <v>43.98</v>
      </c>
      <c r="J89" s="171" t="n">
        <v>4373</v>
      </c>
    </row>
    <row r="90" customFormat="false" ht="11.1" hidden="false" customHeight="true" outlineLevel="0" collapsed="false">
      <c r="A90" s="105"/>
      <c r="B90" s="106" t="s">
        <v>284</v>
      </c>
      <c r="C90" s="149" t="n">
        <v>484.09</v>
      </c>
      <c r="D90" s="149" t="n">
        <v>361.39</v>
      </c>
      <c r="E90" s="149" t="n">
        <v>351.55</v>
      </c>
      <c r="F90" s="149" t="n">
        <v>122.7</v>
      </c>
      <c r="G90" s="149" t="n">
        <v>78.24</v>
      </c>
      <c r="H90" s="149" t="n">
        <v>439.63</v>
      </c>
      <c r="I90" s="149" t="n">
        <v>44.46</v>
      </c>
      <c r="J90" s="171" t="n">
        <v>4421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489.21</v>
      </c>
      <c r="D91" s="149" t="n">
        <v>365.13</v>
      </c>
      <c r="E91" s="149" t="n">
        <v>355.09</v>
      </c>
      <c r="F91" s="149" t="n">
        <v>124.08</v>
      </c>
      <c r="G91" s="149" t="n">
        <v>79.26</v>
      </c>
      <c r="H91" s="149" t="n">
        <v>444.39</v>
      </c>
      <c r="I91" s="149" t="n">
        <v>44.82</v>
      </c>
      <c r="J91" s="171" t="n">
        <v>4467</v>
      </c>
    </row>
    <row r="92" customFormat="false" ht="11.1" hidden="false" customHeight="true" outlineLevel="0" collapsed="false">
      <c r="A92" s="105"/>
      <c r="B92" s="106" t="s">
        <v>282</v>
      </c>
      <c r="C92" s="149" t="n">
        <v>490.02</v>
      </c>
      <c r="D92" s="149" t="n">
        <v>365</v>
      </c>
      <c r="E92" s="149" t="n">
        <v>354.73</v>
      </c>
      <c r="F92" s="149" t="n">
        <v>125.02</v>
      </c>
      <c r="G92" s="149" t="n">
        <v>79.44</v>
      </c>
      <c r="H92" s="149" t="n">
        <v>444.44</v>
      </c>
      <c r="I92" s="149" t="n">
        <v>45.58</v>
      </c>
      <c r="J92" s="171" t="n">
        <v>4465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71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71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71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71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71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71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71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71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71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7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71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71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71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71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0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0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3.5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3.82705540185854</v>
      </c>
      <c r="D113" s="157" t="n">
        <v>2.67182691410986</v>
      </c>
      <c r="E113" s="157" t="n">
        <v>2.4986886652997</v>
      </c>
      <c r="F113" s="157" t="n">
        <v>7.49851807943094</v>
      </c>
      <c r="G113" s="157" t="n">
        <v>5.85732165206507</v>
      </c>
      <c r="H113" s="157" t="n">
        <v>3.17204512401241</v>
      </c>
      <c r="I113" s="157" t="n">
        <v>9.88013076643664</v>
      </c>
      <c r="J113" s="157" t="n">
        <v>2.5297619047619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331363372390953</v>
      </c>
      <c r="D114" s="157" t="n">
        <v>-0.490485489804243</v>
      </c>
      <c r="E114" s="157" t="n">
        <v>-0.469876715515213</v>
      </c>
      <c r="F114" s="157" t="n">
        <v>0.151640474221111</v>
      </c>
      <c r="G114" s="157" t="n">
        <v>0.922203830692837</v>
      </c>
      <c r="H114" s="157" t="n">
        <v>-0.262877171594027</v>
      </c>
      <c r="I114" s="157" t="n">
        <v>-0.925619834710744</v>
      </c>
      <c r="J114" s="157" t="n">
        <v>-0.653120464441216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5.0109679188374</v>
      </c>
      <c r="D115" s="157" t="n">
        <v>5.02030943361783</v>
      </c>
      <c r="E115" s="157" t="n">
        <v>5.04814433953445</v>
      </c>
      <c r="F115" s="157" t="n">
        <v>4.98279421885752</v>
      </c>
      <c r="G115" s="157" t="n">
        <v>-0.632614807872542</v>
      </c>
      <c r="H115" s="157" t="n">
        <v>4.09870506894838</v>
      </c>
      <c r="I115" s="157" t="n">
        <v>12.9796463129796</v>
      </c>
      <c r="J115" s="157" t="n">
        <v>4.7845142439737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0.940009138977743</v>
      </c>
      <c r="D116" s="157" t="n">
        <v>1.40367650254225</v>
      </c>
      <c r="E116" s="157" t="n">
        <v>1.41496840793806</v>
      </c>
      <c r="F116" s="157" t="n">
        <v>-0.458896027271521</v>
      </c>
      <c r="G116" s="157" t="n">
        <v>8.08771516151852</v>
      </c>
      <c r="H116" s="157" t="n">
        <v>2.44385733157199</v>
      </c>
      <c r="I116" s="157" t="n">
        <v>-11.1636148848199</v>
      </c>
      <c r="J116" s="157" t="n">
        <v>1.25479261066575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09939856431483</v>
      </c>
      <c r="D117" s="157" t="n">
        <v>0.372846490100272</v>
      </c>
      <c r="E117" s="157" t="n">
        <v>0.355387855387846</v>
      </c>
      <c r="F117" s="157" t="n">
        <v>3.33245521601685</v>
      </c>
      <c r="G117" s="157" t="n">
        <v>2.63961605584642</v>
      </c>
      <c r="H117" s="157" t="n">
        <v>0.745039042911387</v>
      </c>
      <c r="I117" s="157" t="n">
        <v>4.38829787234045</v>
      </c>
      <c r="J117" s="157" t="n">
        <v>0.172117039586922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972302181283169</v>
      </c>
      <c r="D118" s="157" t="n">
        <v>0.315955766192715</v>
      </c>
      <c r="E118" s="157" t="n">
        <v>0.0568355703230736</v>
      </c>
      <c r="F118" s="157" t="n">
        <v>2.93180369662205</v>
      </c>
      <c r="G118" s="157" t="n">
        <v>0.701381509032956</v>
      </c>
      <c r="H118" s="157" t="n">
        <v>0.380430918011811</v>
      </c>
      <c r="I118" s="157" t="n">
        <v>6.27388535031845</v>
      </c>
      <c r="J118" s="157" t="n">
        <v>0.068728522336769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4.28254672157114</v>
      </c>
      <c r="D119" s="157" t="n">
        <v>4.80527771866355</v>
      </c>
      <c r="E119" s="157" t="n">
        <v>5.07733985842876</v>
      </c>
      <c r="F119" s="157" t="n">
        <v>2.76160990712076</v>
      </c>
      <c r="G119" s="157" t="n">
        <v>0.506542845082294</v>
      </c>
      <c r="H119" s="157" t="n">
        <v>4.08387348138703</v>
      </c>
      <c r="I119" s="157" t="n">
        <v>5.96344021576269</v>
      </c>
      <c r="J119" s="157" t="n">
        <v>4.53296703296704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916651479254</v>
      </c>
      <c r="D120" s="157" t="n">
        <v>-1.54727095516569</v>
      </c>
      <c r="E120" s="157" t="n">
        <v>-1.69244843646042</v>
      </c>
      <c r="F120" s="157" t="n">
        <v>-3.01277416244878</v>
      </c>
      <c r="G120" s="157" t="n">
        <v>0.167996640067216</v>
      </c>
      <c r="H120" s="157" t="n">
        <v>-1.26931191723952</v>
      </c>
      <c r="I120" s="157" t="n">
        <v>-7.29638009049776</v>
      </c>
      <c r="J120" s="157" t="n">
        <v>-1.70827858081472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3161562045152</v>
      </c>
      <c r="D121" s="157" t="n">
        <v>0.977601781957674</v>
      </c>
      <c r="E121" s="157" t="n">
        <v>0.913666934562855</v>
      </c>
      <c r="F121" s="157" t="n">
        <v>2.33598409542743</v>
      </c>
      <c r="G121" s="157" t="n">
        <v>1.0901467505241</v>
      </c>
      <c r="H121" s="157" t="n">
        <v>0.99610519422329</v>
      </c>
      <c r="I121" s="157" t="n">
        <v>4.14887126296522</v>
      </c>
      <c r="J121" s="157" t="n">
        <v>0.835561497326196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1.49468150140603</v>
      </c>
      <c r="D122" s="157" t="n">
        <v>1.89542483660131</v>
      </c>
      <c r="E122" s="157" t="n">
        <v>1.97007167707591</v>
      </c>
      <c r="F122" s="157" t="n">
        <v>0.303545410393397</v>
      </c>
      <c r="G122" s="157" t="n">
        <v>1.78349232683534</v>
      </c>
      <c r="H122" s="157" t="n">
        <v>1.87700498259504</v>
      </c>
      <c r="I122" s="157" t="n">
        <v>-1.7867603983597</v>
      </c>
      <c r="J122" s="157" t="n">
        <v>1.75671196552867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1.12332480048185</v>
      </c>
      <c r="D123" s="157" t="n">
        <v>1.21472097498396</v>
      </c>
      <c r="E123" s="157" t="n">
        <v>1.39351338019485</v>
      </c>
      <c r="F123" s="157" t="n">
        <v>0.847355041762498</v>
      </c>
      <c r="G123" s="157" t="n">
        <v>-1.48736756316218</v>
      </c>
      <c r="H123" s="157" t="n">
        <v>0.770467640359101</v>
      </c>
      <c r="I123" s="157" t="n">
        <v>4.26483745899195</v>
      </c>
      <c r="J123" s="157" t="n">
        <v>1.17263843648207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6528679492525</v>
      </c>
      <c r="D124" s="157" t="n">
        <v>1.65960312116292</v>
      </c>
      <c r="E124" s="157" t="n">
        <v>1.45139057812375</v>
      </c>
      <c r="F124" s="157" t="n">
        <v>1.63245708798463</v>
      </c>
      <c r="G124" s="157" t="n">
        <v>3.90899689762152</v>
      </c>
      <c r="H124" s="157" t="n">
        <v>2.02114221128915</v>
      </c>
      <c r="I124" s="157" t="n">
        <v>-1.51601830663616</v>
      </c>
      <c r="J124" s="157" t="n">
        <v>1.57759175788796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336917352708525</v>
      </c>
      <c r="D125" s="157" t="n">
        <v>-0.557157328761804</v>
      </c>
      <c r="E125" s="157" t="n">
        <v>-0.551470588235318</v>
      </c>
      <c r="F125" s="157" t="n">
        <v>0.330695641903873</v>
      </c>
      <c r="G125" s="157" t="n">
        <v>0.676751592356666</v>
      </c>
      <c r="H125" s="157" t="n">
        <v>-0.355164548712949</v>
      </c>
      <c r="I125" s="157" t="n">
        <v>-0.174266627940739</v>
      </c>
      <c r="J125" s="157" t="n">
        <v>-0.633914421553101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831912516902818</v>
      </c>
      <c r="D126" s="157" t="n">
        <v>0.838459428750539</v>
      </c>
      <c r="E126" s="157" t="n">
        <v>0.751426504862167</v>
      </c>
      <c r="F126" s="157" t="n">
        <v>0.81224249558565</v>
      </c>
      <c r="G126" s="157" t="n">
        <v>2.55041518386714</v>
      </c>
      <c r="H126" s="157" t="n">
        <v>1.1216114580949</v>
      </c>
      <c r="I126" s="157" t="n">
        <v>-1.74570846668607</v>
      </c>
      <c r="J126" s="157" t="n">
        <v>0.797448165869213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16028687210283</v>
      </c>
      <c r="D127" s="157" t="n">
        <v>1.97381202160314</v>
      </c>
      <c r="E127" s="157" t="n">
        <v>1.97024687911298</v>
      </c>
      <c r="F127" s="157" t="n">
        <v>2.72069126576366</v>
      </c>
      <c r="G127" s="157" t="n">
        <v>2.19780219780219</v>
      </c>
      <c r="H127" s="157" t="n">
        <v>2.01138274479369</v>
      </c>
      <c r="I127" s="157" t="n">
        <v>3.52383772579212</v>
      </c>
      <c r="J127" s="157" t="n">
        <v>1.9303797468354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390959420124432</v>
      </c>
      <c r="D128" s="157" t="n">
        <v>-0.0190512478567371</v>
      </c>
      <c r="E128" s="157" t="n">
        <v>-0.0430242108968741</v>
      </c>
      <c r="F128" s="157" t="n">
        <v>-1.50051153802431</v>
      </c>
      <c r="G128" s="157" t="n">
        <v>0.528202225995102</v>
      </c>
      <c r="H128" s="157" t="n">
        <v>0.072909402142912</v>
      </c>
      <c r="I128" s="157" t="n">
        <v>-4.57665903890158</v>
      </c>
      <c r="J128" s="157" t="n">
        <v>-0.0931387767774083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91663085517834</v>
      </c>
      <c r="D129" s="157" t="n">
        <v>1.81402439024392</v>
      </c>
      <c r="E129" s="157" t="n">
        <v>1.8038816716231</v>
      </c>
      <c r="F129" s="157" t="n">
        <v>2.2273514137334</v>
      </c>
      <c r="G129" s="157" t="n">
        <v>1.91405516982547</v>
      </c>
      <c r="H129" s="157" t="n">
        <v>1.8309100700054</v>
      </c>
      <c r="I129" s="157" t="n">
        <v>2.72781774580334</v>
      </c>
      <c r="J129" s="157" t="n">
        <v>1.7091361093847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798335863270921</v>
      </c>
      <c r="D130" s="157" t="n">
        <v>0.269501422368606</v>
      </c>
      <c r="E130" s="157" t="n">
        <v>0.238305723181</v>
      </c>
      <c r="F130" s="157" t="n">
        <v>2.39331677579591</v>
      </c>
      <c r="G130" s="157" t="n">
        <v>1.60191493279322</v>
      </c>
      <c r="H130" s="157" t="n">
        <v>0.494602917846137</v>
      </c>
      <c r="I130" s="157" t="n">
        <v>3.64750510650718</v>
      </c>
      <c r="J130" s="157" t="n">
        <v>0.183318056828611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764125160354737</v>
      </c>
      <c r="D131" s="157" t="n">
        <v>0.466626847842306</v>
      </c>
      <c r="E131" s="157" t="n">
        <v>0.486981862801471</v>
      </c>
      <c r="F131" s="157" t="n">
        <v>1.64277839029768</v>
      </c>
      <c r="G131" s="157" t="n">
        <v>0.815512866980811</v>
      </c>
      <c r="H131" s="157" t="n">
        <v>0.526218039992571</v>
      </c>
      <c r="I131" s="157" t="n">
        <v>2.92792792792791</v>
      </c>
      <c r="J131" s="157" t="n">
        <v>0.36596523330283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146684379497401</v>
      </c>
      <c r="D132" s="157" t="n">
        <v>0.256381674283816</v>
      </c>
      <c r="E132" s="157" t="n">
        <v>0.534228802564286</v>
      </c>
      <c r="F132" s="157" t="n">
        <v>-1.32335394294391</v>
      </c>
      <c r="G132" s="157" t="n">
        <v>0.467373719216255</v>
      </c>
      <c r="H132" s="157" t="n">
        <v>0.292523709816479</v>
      </c>
      <c r="I132" s="157" t="n">
        <v>-4.04814004376367</v>
      </c>
      <c r="J132" s="157" t="n">
        <v>0.212701306593743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740042684109881</v>
      </c>
      <c r="D133" s="157" t="n">
        <v>0.670817582091772</v>
      </c>
      <c r="E133" s="157" t="n">
        <v>0.649054884992054</v>
      </c>
      <c r="F133" s="157" t="n">
        <v>0.945366604375082</v>
      </c>
      <c r="G133" s="157" t="n">
        <v>0.411522633744838</v>
      </c>
      <c r="H133" s="157" t="n">
        <v>0.626324030579355</v>
      </c>
      <c r="I133" s="157" t="n">
        <v>1.79589509692133</v>
      </c>
      <c r="J133" s="157" t="n">
        <v>0.606428138265613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6988389368844</v>
      </c>
      <c r="D134" s="157" t="n">
        <v>0.485955159592095</v>
      </c>
      <c r="E134" s="157" t="n">
        <v>0.452539880076913</v>
      </c>
      <c r="F134" s="157" t="n">
        <v>1.3285418708483</v>
      </c>
      <c r="G134" s="157" t="n">
        <v>2.61938702779759</v>
      </c>
      <c r="H134" s="157" t="n">
        <v>0.851258581235697</v>
      </c>
      <c r="I134" s="157" t="n">
        <v>-0.700084010081227</v>
      </c>
      <c r="J134" s="157" t="n">
        <v>0.421940928270033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341530054644807</v>
      </c>
      <c r="D135" s="157" t="n">
        <v>0.278439274592415</v>
      </c>
      <c r="E135" s="157" t="n">
        <v>0.30408829823179</v>
      </c>
      <c r="F135" s="157" t="n">
        <v>0.526598602901672</v>
      </c>
      <c r="G135" s="157" t="n">
        <v>-0.399374891474224</v>
      </c>
      <c r="H135" s="157" t="n">
        <v>0.16034368003875</v>
      </c>
      <c r="I135" s="157" t="n">
        <v>2.0304568527919</v>
      </c>
      <c r="J135" s="157" t="n">
        <v>0.210084033613441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405718175629659</v>
      </c>
      <c r="D136" s="157" t="n">
        <v>0.847612436520407</v>
      </c>
      <c r="E136" s="157" t="n">
        <v>0.737330638520845</v>
      </c>
      <c r="F136" s="157" t="n">
        <v>-0.887320932221527</v>
      </c>
      <c r="G136" s="157" t="n">
        <v>0.749651324965143</v>
      </c>
      <c r="H136" s="157" t="n">
        <v>0.830640045911736</v>
      </c>
      <c r="I136" s="157" t="n">
        <v>-3.48258706467665</v>
      </c>
      <c r="J136" s="157" t="n">
        <v>0.77867625037436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504420458859926</v>
      </c>
      <c r="D137" s="157" t="n">
        <v>0.594138318298747</v>
      </c>
      <c r="E137" s="157" t="n">
        <v>0.639048857514396</v>
      </c>
      <c r="F137" s="157" t="n">
        <v>0.2372991047352</v>
      </c>
      <c r="G137" s="157" t="n">
        <v>-0.605641114379651</v>
      </c>
      <c r="H137" s="157" t="n">
        <v>0.38643580372657</v>
      </c>
      <c r="I137" s="157" t="n">
        <v>1.63230240549832</v>
      </c>
      <c r="J137" s="157" t="n">
        <v>0.56463595839524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269832703723694</v>
      </c>
      <c r="D138" s="157" t="n">
        <v>0.0288111787373424</v>
      </c>
      <c r="E138" s="157" t="n">
        <v>0.0479935024181373</v>
      </c>
      <c r="F138" s="157" t="n">
        <v>-1.16216507048317</v>
      </c>
      <c r="G138" s="157" t="n">
        <v>-0.992339832869078</v>
      </c>
      <c r="H138" s="157" t="n">
        <v>-0.146220643967652</v>
      </c>
      <c r="I138" s="157" t="n">
        <v>-1.43702451394762</v>
      </c>
      <c r="J138" s="157" t="n">
        <v>0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603354978354972</v>
      </c>
      <c r="D139" s="157" t="n">
        <v>0.878487848784886</v>
      </c>
      <c r="E139" s="157" t="n">
        <v>0.881918819188172</v>
      </c>
      <c r="F139" s="157" t="n">
        <v>-0.228633641807292</v>
      </c>
      <c r="G139" s="157" t="n">
        <v>-2.46175487954984</v>
      </c>
      <c r="H139" s="157" t="n">
        <v>0.310800310800303</v>
      </c>
      <c r="I139" s="157" t="n">
        <v>3.40194396798172</v>
      </c>
      <c r="J139" s="157" t="n">
        <v>0.916075650118202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497539198020604</v>
      </c>
      <c r="D140" s="157" t="n">
        <v>0.107070202362692</v>
      </c>
      <c r="E140" s="157" t="n">
        <v>0.102417791433496</v>
      </c>
      <c r="F140" s="157" t="n">
        <v>1.6914011348756</v>
      </c>
      <c r="G140" s="157" t="n">
        <v>4.63313502794303</v>
      </c>
      <c r="H140" s="157" t="n">
        <v>0.855031877495094</v>
      </c>
      <c r="I140" s="157" t="n">
        <v>-2.82001658833289</v>
      </c>
      <c r="J140" s="157" t="n">
        <v>0.11713030746705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0401412973667306</v>
      </c>
      <c r="D141" s="157" t="n">
        <v>-0.146172769082682</v>
      </c>
      <c r="E141" s="157" t="n">
        <v>-0.226550224723212</v>
      </c>
      <c r="F141" s="157" t="n">
        <v>0.60092284579892</v>
      </c>
      <c r="G141" s="157" t="n">
        <v>-0.361819434872501</v>
      </c>
      <c r="H141" s="157" t="n">
        <v>-0.183144772989124</v>
      </c>
      <c r="I141" s="157" t="n">
        <v>2.19061166429589</v>
      </c>
      <c r="J141" s="157" t="n">
        <v>-0.146241591108506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775753684830008</v>
      </c>
      <c r="D142" s="157" t="n">
        <v>1.12110825478436</v>
      </c>
      <c r="E142" s="157" t="n">
        <v>1.13166086797291</v>
      </c>
      <c r="F142" s="157" t="n">
        <v>-0.255999999999986</v>
      </c>
      <c r="G142" s="157" t="n">
        <v>-0.380425384748392</v>
      </c>
      <c r="H142" s="157" t="n">
        <v>0.86413542067416</v>
      </c>
      <c r="I142" s="157" t="n">
        <v>-0.0556792873051109</v>
      </c>
      <c r="J142" s="157" t="n">
        <v>1.14235500878735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1.01133437740558</v>
      </c>
      <c r="D143" s="157" t="n">
        <v>1.15457947885037</v>
      </c>
      <c r="E143" s="157" t="n">
        <v>1.12624031288475</v>
      </c>
      <c r="F143" s="157" t="n">
        <v>0.577478344562081</v>
      </c>
      <c r="G143" s="157" t="n">
        <v>-0.538101024127755</v>
      </c>
      <c r="H143" s="157" t="n">
        <v>0.868468151277739</v>
      </c>
      <c r="I143" s="157" t="n">
        <v>2.36768802228411</v>
      </c>
      <c r="J143" s="157" t="n">
        <v>1.15841297422531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827771062174804</v>
      </c>
      <c r="D144" s="157" t="n">
        <v>0.544521623791411</v>
      </c>
      <c r="E144" s="157" t="n">
        <v>0.533572068039391</v>
      </c>
      <c r="F144" s="157" t="n">
        <v>1.69059011164275</v>
      </c>
      <c r="G144" s="157" t="n">
        <v>3.56020942408377</v>
      </c>
      <c r="H144" s="157" t="n">
        <v>1.04715087698885</v>
      </c>
      <c r="I144" s="157" t="n">
        <v>-1.22448979591837</v>
      </c>
      <c r="J144" s="157" t="n">
        <v>0.515316346979674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364877896218289</v>
      </c>
      <c r="D145" s="157" t="n">
        <v>0.402707863218183</v>
      </c>
      <c r="E145" s="157" t="n">
        <v>0.260027071311526</v>
      </c>
      <c r="F145" s="157" t="n">
        <v>0.250941028858207</v>
      </c>
      <c r="G145" s="157" t="n">
        <v>-1.17964273677116</v>
      </c>
      <c r="H145" s="157" t="n">
        <v>0.132416016580777</v>
      </c>
      <c r="I145" s="157" t="n">
        <v>2.58953168044076</v>
      </c>
      <c r="J145" s="157" t="n">
        <v>0.370264881800054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384325742034335</v>
      </c>
      <c r="D146" s="157" t="n">
        <v>0.148680889319181</v>
      </c>
      <c r="E146" s="157" t="n">
        <v>0.223824919174348</v>
      </c>
      <c r="F146" s="157" t="n">
        <v>1.09511889862328</v>
      </c>
      <c r="G146" s="157" t="n">
        <v>0.375170532060025</v>
      </c>
      <c r="H146" s="157" t="n">
        <v>0.186862153226983</v>
      </c>
      <c r="I146" s="157" t="n">
        <v>2.22878625134268</v>
      </c>
      <c r="J146" s="157" t="n">
        <v>0.113507377979573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10717334506039</v>
      </c>
      <c r="D147" s="157" t="n">
        <v>1.68485015881785</v>
      </c>
      <c r="E147" s="157" t="n">
        <v>1.72279333569657</v>
      </c>
      <c r="F147" s="157" t="n">
        <v>-0.619003404518736</v>
      </c>
      <c r="G147" s="157" t="n">
        <v>-0.11892626571526</v>
      </c>
      <c r="H147" s="157" t="n">
        <v>1.38020086083215</v>
      </c>
      <c r="I147" s="157" t="n">
        <v>-1.39217231415815</v>
      </c>
      <c r="J147" s="157" t="n">
        <v>1.64399092970523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688243571702714</v>
      </c>
      <c r="D148" s="157" t="n">
        <v>0.407442618497896</v>
      </c>
      <c r="E148" s="157" t="n">
        <v>0.37635907443547</v>
      </c>
      <c r="F148" s="157" t="n">
        <v>1.54676632409425</v>
      </c>
      <c r="G148" s="157" t="n">
        <v>0.0680387821057877</v>
      </c>
      <c r="H148" s="157" t="n">
        <v>0.350966573264273</v>
      </c>
      <c r="I148" s="157" t="n">
        <v>3.86254661694193</v>
      </c>
      <c r="J148" s="157" t="n">
        <v>0.3904071388734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401483966051728</v>
      </c>
      <c r="D149" s="157" t="n">
        <v>0.862302177735685</v>
      </c>
      <c r="E149" s="157" t="n">
        <v>0.888765449243152</v>
      </c>
      <c r="F149" s="157" t="n">
        <v>-0.991617256184824</v>
      </c>
      <c r="G149" s="157" t="n">
        <v>0.81591024987253</v>
      </c>
      <c r="H149" s="157" t="n">
        <v>0.854604428148349</v>
      </c>
      <c r="I149" s="157" t="n">
        <v>-3.71890228263658</v>
      </c>
      <c r="J149" s="157" t="n">
        <v>0.833333333333329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61500303705202</v>
      </c>
      <c r="D150" s="157" t="n">
        <v>0.774466087772822</v>
      </c>
      <c r="E150" s="157" t="n">
        <v>0.69167240192705</v>
      </c>
      <c r="F150" s="157" t="n">
        <v>0.123902942694883</v>
      </c>
      <c r="G150" s="157" t="n">
        <v>0.741864778283599</v>
      </c>
      <c r="H150" s="157" t="n">
        <v>0.769058672185238</v>
      </c>
      <c r="I150" s="157" t="n">
        <v>-0.852424080980271</v>
      </c>
      <c r="J150" s="157" t="n">
        <v>0.743801652892557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208778769966059</v>
      </c>
      <c r="D151" s="157" t="n">
        <v>-0.0399228158892839</v>
      </c>
      <c r="E151" s="157" t="n">
        <v>-0.0170875909914088</v>
      </c>
      <c r="F151" s="157" t="n">
        <v>0.979684438486132</v>
      </c>
      <c r="G151" s="157" t="n">
        <v>1.87447698744769</v>
      </c>
      <c r="H151" s="157" t="n">
        <v>0.277523381344878</v>
      </c>
      <c r="I151" s="157" t="n">
        <v>-0.456743686190208</v>
      </c>
      <c r="J151" s="157" t="n">
        <v>-0.082034454470886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72950449319747</v>
      </c>
      <c r="D152" s="157" t="n">
        <v>1.85715236637158</v>
      </c>
      <c r="E152" s="157" t="n">
        <v>1.92780968006565</v>
      </c>
      <c r="F152" s="157" t="n">
        <v>1.33782679738563</v>
      </c>
      <c r="G152" s="157" t="n">
        <v>-0.45999671430917</v>
      </c>
      <c r="H152" s="157" t="n">
        <v>1.4668031992915</v>
      </c>
      <c r="I152" s="157" t="n">
        <v>4.2914979757085</v>
      </c>
      <c r="J152" s="157" t="n">
        <v>1.80623973727423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555185431934248</v>
      </c>
      <c r="D153" s="157" t="n">
        <v>0.89530780290157</v>
      </c>
      <c r="E153" s="157" t="n">
        <v>0.895372233400366</v>
      </c>
      <c r="F153" s="157" t="n">
        <v>-0.493802277537043</v>
      </c>
      <c r="G153" s="157" t="n">
        <v>0.957253672223146</v>
      </c>
      <c r="H153" s="157" t="n">
        <v>0.905545099964542</v>
      </c>
      <c r="I153" s="157" t="n">
        <v>-2.76915113871638</v>
      </c>
      <c r="J153" s="157" t="n">
        <v>0.833333333333329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35090302316452</v>
      </c>
      <c r="D154" s="157" t="n">
        <v>0.353002137444136</v>
      </c>
      <c r="E154" s="157" t="n">
        <v>0.332369461893862</v>
      </c>
      <c r="F154" s="157" t="n">
        <v>0.344338667206799</v>
      </c>
      <c r="G154" s="157" t="n">
        <v>0.670263200915471</v>
      </c>
      <c r="H154" s="157" t="n">
        <v>0.405460197323976</v>
      </c>
      <c r="I154" s="157" t="n">
        <v>-0.186318871439966</v>
      </c>
      <c r="J154" s="157" t="n">
        <v>0.29325513196481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589314097077875</v>
      </c>
      <c r="D155" s="157" t="n">
        <v>-0.190402426824164</v>
      </c>
      <c r="E155" s="157" t="n">
        <v>-0.274952794249188</v>
      </c>
      <c r="F155" s="157" t="n">
        <v>3.02785627775535</v>
      </c>
      <c r="G155" s="157" t="n">
        <v>2.76063657031504</v>
      </c>
      <c r="H155" s="157" t="n">
        <v>0.298828913716505</v>
      </c>
      <c r="I155" s="157" t="n">
        <v>3.46666666666667</v>
      </c>
      <c r="J155" s="157" t="n">
        <v>-0.239234449760758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140995721509142</v>
      </c>
      <c r="D156" s="157" t="n">
        <v>-0.0258665287118447</v>
      </c>
      <c r="E156" s="157" t="n">
        <v>-0.0298963592877897</v>
      </c>
      <c r="F156" s="157" t="n">
        <v>-0.489811912225704</v>
      </c>
      <c r="G156" s="157" t="n">
        <v>-1.78571428571429</v>
      </c>
      <c r="H156" s="157" t="n">
        <v>-0.324779901223963</v>
      </c>
      <c r="I156" s="157" t="n">
        <v>1.6237113402062</v>
      </c>
      <c r="J156" s="157" t="n">
        <v>-0.079936051159066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486878621159832</v>
      </c>
      <c r="D157" s="157" t="n">
        <v>-0.084087968952133</v>
      </c>
      <c r="E157" s="157" t="n">
        <v>-0.106329955142044</v>
      </c>
      <c r="F157" s="157" t="n">
        <v>0.452845048237862</v>
      </c>
      <c r="G157" s="157" t="n">
        <v>1.96299275945293</v>
      </c>
      <c r="H157" s="157" t="n">
        <v>0.258516224585975</v>
      </c>
      <c r="I157" s="157" t="n">
        <v>-1.92746639614504</v>
      </c>
      <c r="J157" s="157" t="n">
        <v>-0.106666666666669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360114847437828</v>
      </c>
      <c r="D158" s="157" t="n">
        <v>0.352819317666871</v>
      </c>
      <c r="E158" s="157" t="n">
        <v>0.36589828027806</v>
      </c>
      <c r="F158" s="157" t="n">
        <v>0.382203057624466</v>
      </c>
      <c r="G158" s="157" t="n">
        <v>0.142023039293051</v>
      </c>
      <c r="H158" s="157" t="n">
        <v>0.316940184255031</v>
      </c>
      <c r="I158" s="157" t="n">
        <v>0.7757951900698</v>
      </c>
      <c r="J158" s="157" t="n">
        <v>0.320341697810989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1.19284294234592</v>
      </c>
      <c r="D159" s="157" t="n">
        <v>0.970873786407793</v>
      </c>
      <c r="E159" s="157" t="n">
        <v>0.981009511815216</v>
      </c>
      <c r="F159" s="157" t="n">
        <v>1.86468807966416</v>
      </c>
      <c r="G159" s="157" t="n">
        <v>1.79640718562872</v>
      </c>
      <c r="H159" s="157" t="n">
        <v>1.11114086053175</v>
      </c>
      <c r="I159" s="157" t="n">
        <v>1.97587888119067</v>
      </c>
      <c r="J159" s="157" t="n">
        <v>0.957956359765831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0.469596051559719</v>
      </c>
      <c r="D160" s="157" t="n">
        <v>1.12765141834907</v>
      </c>
      <c r="E160" s="157" t="n">
        <v>1.03383767107552</v>
      </c>
      <c r="F160" s="157" t="n">
        <v>-1.50469618554726</v>
      </c>
      <c r="G160" s="157" t="n">
        <v>-1.09907120743034</v>
      </c>
      <c r="H160" s="157" t="n">
        <v>0.746742929774385</v>
      </c>
      <c r="I160" s="157" t="n">
        <v>-2.16406643180677</v>
      </c>
      <c r="J160" s="157" t="n">
        <v>1.107011070110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3354318691276</v>
      </c>
      <c r="D161" s="157" t="n">
        <v>-0.262185298670119</v>
      </c>
      <c r="E161" s="157" t="n">
        <v>-0.227390852390855</v>
      </c>
      <c r="F161" s="157" t="n">
        <v>0.262722584411804</v>
      </c>
      <c r="G161" s="157" t="n">
        <v>0.344341837533264</v>
      </c>
      <c r="H161" s="157" t="n">
        <v>-0.160332229406507</v>
      </c>
      <c r="I161" s="157" t="n">
        <v>0.128600823045289</v>
      </c>
      <c r="J161" s="157" t="n">
        <v>-0.260688216892603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570705382300972</v>
      </c>
      <c r="D162" s="157" t="n">
        <v>0.0443402799771917</v>
      </c>
      <c r="E162" s="157" t="n">
        <v>0.0423259751253511</v>
      </c>
      <c r="F162" s="157" t="n">
        <v>2.18361801242236</v>
      </c>
      <c r="G162" s="157" t="n">
        <v>1.84058649196695</v>
      </c>
      <c r="H162" s="157" t="n">
        <v>0.347505594313532</v>
      </c>
      <c r="I162" s="157" t="n">
        <v>2.74852298998201</v>
      </c>
      <c r="J162" s="157" t="n">
        <v>0.0522739153162632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109219555049037</v>
      </c>
      <c r="D163" s="157" t="n">
        <v>0.443206280866136</v>
      </c>
      <c r="E163" s="157" t="n">
        <v>0.442607478764614</v>
      </c>
      <c r="F163" s="157" t="n">
        <v>-0.892772343052528</v>
      </c>
      <c r="G163" s="157" t="n">
        <v>0.597334967069997</v>
      </c>
      <c r="H163" s="157" t="n">
        <v>0.469606737151395</v>
      </c>
      <c r="I163" s="157" t="n">
        <v>-3.32500000000003</v>
      </c>
      <c r="J163" s="157" t="n">
        <v>0.44409613375131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0426914593363676</v>
      </c>
      <c r="D164" s="157" t="n">
        <v>0.371911245587484</v>
      </c>
      <c r="E164" s="157" t="n">
        <v>0.392055211742218</v>
      </c>
      <c r="F164" s="157" t="n">
        <v>-0.95831336847148</v>
      </c>
      <c r="G164" s="157" t="n">
        <v>-3.02984165651645</v>
      </c>
      <c r="H164" s="157" t="n">
        <v>-0.211510340505541</v>
      </c>
      <c r="I164" s="157" t="n">
        <v>2.56012412723044</v>
      </c>
      <c r="J164" s="157" t="n">
        <v>0.364109232769835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291600483630077</v>
      </c>
      <c r="D165" s="157" t="n">
        <v>0.320291402373925</v>
      </c>
      <c r="E165" s="157" t="n">
        <v>0.303382390911452</v>
      </c>
      <c r="F165" s="157" t="n">
        <v>0.203193033381723</v>
      </c>
      <c r="G165" s="157" t="n">
        <v>0.266917883498195</v>
      </c>
      <c r="H165" s="157" t="n">
        <v>0.311396048672009</v>
      </c>
      <c r="I165" s="157" t="n">
        <v>0.100857286939004</v>
      </c>
      <c r="J165" s="157" t="n">
        <v>0.336874838040941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347484871406948</v>
      </c>
      <c r="D166" s="157" t="n">
        <v>0.25353699762114</v>
      </c>
      <c r="E166" s="157" t="n">
        <v>0.260634532466696</v>
      </c>
      <c r="F166" s="157" t="n">
        <v>0.637311703360368</v>
      </c>
      <c r="G166" s="157" t="n">
        <v>1.14312558722204</v>
      </c>
      <c r="H166" s="157" t="n">
        <v>0.401732143788806</v>
      </c>
      <c r="I166" s="157" t="n">
        <v>-0.176322418136039</v>
      </c>
      <c r="J166" s="157" t="n">
        <v>0.258264462809919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511177592989583</v>
      </c>
      <c r="D167" s="157" t="n">
        <v>1.03343844640796</v>
      </c>
      <c r="E167" s="157" t="n">
        <v>1.07513078083376</v>
      </c>
      <c r="F167" s="157" t="n">
        <v>-1.09383995394357</v>
      </c>
      <c r="G167" s="157" t="n">
        <v>-0.727666821489393</v>
      </c>
      <c r="H167" s="157" t="n">
        <v>0.737892330076903</v>
      </c>
      <c r="I167" s="157" t="n">
        <v>-1.69063840524856</v>
      </c>
      <c r="J167" s="157" t="n">
        <v>1.0561566202988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14765163588639</v>
      </c>
      <c r="D168" s="157" t="n">
        <v>-0.139060568603227</v>
      </c>
      <c r="E168" s="157" t="n">
        <v>-0.0666793674985797</v>
      </c>
      <c r="F168" s="157" t="n">
        <v>-0.174621653084969</v>
      </c>
      <c r="G168" s="157" t="n">
        <v>0.639426076107299</v>
      </c>
      <c r="H168" s="157" t="n">
        <v>-0.0103167234086641</v>
      </c>
      <c r="I168" s="157" t="n">
        <v>-1.51437371663241</v>
      </c>
      <c r="J168" s="157" t="n">
        <v>-0.127453479479982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915385518131686</v>
      </c>
      <c r="D169" s="157" t="n">
        <v>0.668420238279438</v>
      </c>
      <c r="E169" s="157" t="n">
        <v>0.695834524830815</v>
      </c>
      <c r="F169" s="157" t="n">
        <v>1.69096209912536</v>
      </c>
      <c r="G169" s="157" t="n">
        <v>1.48768014876801</v>
      </c>
      <c r="H169" s="157" t="n">
        <v>0.804787453569972</v>
      </c>
      <c r="I169" s="157" t="n">
        <v>2.03283815480843</v>
      </c>
      <c r="J169" s="157" t="n">
        <v>0.663603879530371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89080125596</v>
      </c>
      <c r="D170" s="157" t="n">
        <v>1.04208293627617</v>
      </c>
      <c r="E170" s="157" t="n">
        <v>1.06651520888552</v>
      </c>
      <c r="F170" s="157" t="n">
        <v>0.420489296636077</v>
      </c>
      <c r="G170" s="157" t="n">
        <v>0.397007176668197</v>
      </c>
      <c r="H170" s="157" t="n">
        <v>0.933981576253842</v>
      </c>
      <c r="I170" s="157" t="n">
        <v>0.459770114942515</v>
      </c>
      <c r="J170" s="157" t="n">
        <v>1.06490872210954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106044538706257</v>
      </c>
      <c r="D171" s="157" t="n">
        <v>-0.0212960146029815</v>
      </c>
      <c r="E171" s="157" t="n">
        <v>-0.0374648766781149</v>
      </c>
      <c r="F171" s="157" t="n">
        <v>-0.371145793681009</v>
      </c>
      <c r="G171" s="157" t="n">
        <v>-0.0152091254752946</v>
      </c>
      <c r="H171" s="157" t="n">
        <v>-0.0202814044872497</v>
      </c>
      <c r="I171" s="157" t="n">
        <v>-0.966183574879224</v>
      </c>
      <c r="J171" s="157" t="n">
        <v>0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00618480568633</v>
      </c>
      <c r="D172" s="157" t="n">
        <v>0.970696528010222</v>
      </c>
      <c r="E172" s="157" t="n">
        <v>1.02754700480978</v>
      </c>
      <c r="F172" s="157" t="n">
        <v>1.11758525169547</v>
      </c>
      <c r="G172" s="157" t="n">
        <v>1.30818375418313</v>
      </c>
      <c r="H172" s="157" t="n">
        <v>1.02695438293988</v>
      </c>
      <c r="I172" s="157" t="n">
        <v>0.795892169448024</v>
      </c>
      <c r="J172" s="157" t="n">
        <v>1.0035122930255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424968013160296</v>
      </c>
      <c r="D173" s="157" t="n">
        <v>0.614791151829323</v>
      </c>
      <c r="E173" s="157" t="n">
        <v>0.590472068507125</v>
      </c>
      <c r="F173" s="157" t="n">
        <v>-0.170035896467027</v>
      </c>
      <c r="G173" s="157" t="n">
        <v>0.210210210210221</v>
      </c>
      <c r="H173" s="157" t="n">
        <v>0.547161287084009</v>
      </c>
      <c r="I173" s="157" t="n">
        <v>-0.815078960774301</v>
      </c>
      <c r="J173" s="157" t="n">
        <v>0.645802285146544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1433316649224</v>
      </c>
      <c r="D174" s="157" t="n">
        <v>0.0629006170250932</v>
      </c>
      <c r="E174" s="157" t="n">
        <v>0.0399532853893874</v>
      </c>
      <c r="F174" s="157" t="n">
        <v>0.397426192278559</v>
      </c>
      <c r="G174" s="157" t="n">
        <v>0.224752771950861</v>
      </c>
      <c r="H174" s="157" t="n">
        <v>0.089865202196691</v>
      </c>
      <c r="I174" s="157" t="n">
        <v>0.693374422187929</v>
      </c>
      <c r="J174" s="157" t="n">
        <v>0.123395853899311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4562555376332</v>
      </c>
      <c r="D175" s="157" t="n">
        <v>1.63738138713445</v>
      </c>
      <c r="E175" s="157" t="n">
        <v>1.64971890264509</v>
      </c>
      <c r="F175" s="157" t="n">
        <v>0.885956644674863</v>
      </c>
      <c r="G175" s="157" t="n">
        <v>0.657796382119898</v>
      </c>
      <c r="H175" s="157" t="n">
        <v>1.47396249002394</v>
      </c>
      <c r="I175" s="157" t="n">
        <v>1.2751849018108</v>
      </c>
      <c r="J175" s="157" t="n">
        <v>1.67611535617451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1.1621657933629</v>
      </c>
      <c r="D176" s="157" t="n">
        <v>-1.70230311598046</v>
      </c>
      <c r="E176" s="157" t="n">
        <v>-1.73779013539652</v>
      </c>
      <c r="F176" s="157" t="n">
        <v>0.551195814648708</v>
      </c>
      <c r="G176" s="157" t="n">
        <v>1.79711866924106</v>
      </c>
      <c r="H176" s="157" t="n">
        <v>-1.1232088873596</v>
      </c>
      <c r="I176" s="157" t="n">
        <v>-1.56131956685978</v>
      </c>
      <c r="J176" s="157" t="n">
        <v>-1.67272727272727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1.24153243163643</v>
      </c>
      <c r="D177" s="157" t="n">
        <v>1.50707094918505</v>
      </c>
      <c r="E177" s="157" t="n">
        <v>1.57783040629904</v>
      </c>
      <c r="F177" s="157" t="n">
        <v>0.418099043017747</v>
      </c>
      <c r="G177" s="157" t="n">
        <v>0.277210388094545</v>
      </c>
      <c r="H177" s="157" t="n">
        <v>1.29753914988815</v>
      </c>
      <c r="I177" s="157" t="n">
        <v>0.665131747249959</v>
      </c>
      <c r="J177" s="157" t="n">
        <v>1.52859960552267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631056011815517</v>
      </c>
      <c r="D178" s="157" t="n">
        <v>0.743823607544485</v>
      </c>
      <c r="E178" s="157" t="n">
        <v>0.672197662447744</v>
      </c>
      <c r="F178" s="157" t="n">
        <v>0.277572168763868</v>
      </c>
      <c r="G178" s="157" t="n">
        <v>0.727484359086276</v>
      </c>
      <c r="H178" s="157" t="n">
        <v>0.741067923046714</v>
      </c>
      <c r="I178" s="157" t="n">
        <v>-0.508259212198226</v>
      </c>
      <c r="J178" s="157" t="n">
        <v>0.77707625060709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73828637505838</v>
      </c>
      <c r="D179" s="157" t="n">
        <v>0.509800474641821</v>
      </c>
      <c r="E179" s="157" t="n">
        <v>0.616578440808468</v>
      </c>
      <c r="F179" s="157" t="n">
        <v>1.4578335486252</v>
      </c>
      <c r="G179" s="157" t="n">
        <v>0.982233135923721</v>
      </c>
      <c r="H179" s="157" t="n">
        <v>0.589467530569493</v>
      </c>
      <c r="I179" s="157" t="n">
        <v>2.29885057471266</v>
      </c>
      <c r="J179" s="157" t="n">
        <v>0.53012048192771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648992295975816</v>
      </c>
      <c r="D180" s="157" t="n">
        <v>0.411018801923916</v>
      </c>
      <c r="E180" s="157" t="n">
        <v>0.388604908378909</v>
      </c>
      <c r="F180" s="157" t="n">
        <v>1.39141506002183</v>
      </c>
      <c r="G180" s="157" t="n">
        <v>1.23015305392649</v>
      </c>
      <c r="H180" s="157" t="n">
        <v>0.549690042619105</v>
      </c>
      <c r="I180" s="157" t="n">
        <v>1.67290886392011</v>
      </c>
      <c r="J180" s="157" t="n">
        <v>0.455417066155334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791753481741438</v>
      </c>
      <c r="D181" s="157" t="n">
        <v>0.548684898101385</v>
      </c>
      <c r="E181" s="157" t="n">
        <v>0.535985468838391</v>
      </c>
      <c r="F181" s="157" t="n">
        <v>1.54273925912638</v>
      </c>
      <c r="G181" s="157" t="n">
        <v>2.00649992934861</v>
      </c>
      <c r="H181" s="157" t="n">
        <v>0.797148568263381</v>
      </c>
      <c r="I181" s="157" t="n">
        <v>0.736738703339881</v>
      </c>
      <c r="J181" s="157" t="n">
        <v>0.596516344547851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657150317695169</v>
      </c>
      <c r="D182" s="157" t="n">
        <v>0.877724844810146</v>
      </c>
      <c r="E182" s="157" t="n">
        <v>0.864852056985455</v>
      </c>
      <c r="F182" s="157" t="n">
        <v>-0.0176662838971708</v>
      </c>
      <c r="G182" s="157" t="n">
        <v>-0.277046682365977</v>
      </c>
      <c r="H182" s="157" t="n">
        <v>0.678549242605243</v>
      </c>
      <c r="I182" s="157" t="n">
        <v>0.438810336421284</v>
      </c>
      <c r="J182" s="157" t="n">
        <v>0.925047438330168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0.341562540533531</v>
      </c>
      <c r="D183" s="157" t="n">
        <v>-0.892984916568878</v>
      </c>
      <c r="E183" s="157" t="n">
        <v>-0.963147849067696</v>
      </c>
      <c r="F183" s="157" t="n">
        <v>1.36054421768708</v>
      </c>
      <c r="G183" s="157" t="n">
        <v>1.02792054452007</v>
      </c>
      <c r="H183" s="157" t="n">
        <v>-0.564810859556701</v>
      </c>
      <c r="I183" s="157" t="n">
        <v>1.94174757281553</v>
      </c>
      <c r="J183" s="157" t="n">
        <v>-0.799059929494717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.167028199566161</v>
      </c>
      <c r="D184" s="157" t="n">
        <v>-0.548704767955627</v>
      </c>
      <c r="E184" s="157" t="n">
        <v>-0.595961692412601</v>
      </c>
      <c r="F184" s="157" t="n">
        <v>2.32720299834395</v>
      </c>
      <c r="G184" s="157" t="n">
        <v>2.43365873779733</v>
      </c>
      <c r="H184" s="157" t="n">
        <v>-0.0310262529832954</v>
      </c>
      <c r="I184" s="157" t="n">
        <v>2.14285714285715</v>
      </c>
      <c r="J184" s="157" t="n">
        <v>-0.450130300876566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1.02215388613381</v>
      </c>
      <c r="D185" s="157" t="n">
        <v>1.04248337543919</v>
      </c>
      <c r="E185" s="157" t="n">
        <v>1.02606931933424</v>
      </c>
      <c r="F185" s="157" t="n">
        <v>0.962521294718897</v>
      </c>
      <c r="G185" s="157" t="n">
        <v>1.38255033557047</v>
      </c>
      <c r="H185" s="157" t="n">
        <v>1.10296750781866</v>
      </c>
      <c r="I185" s="157" t="n">
        <v>0.233100233100217</v>
      </c>
      <c r="J185" s="157" t="n">
        <v>1.1185149928605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132907457823322</v>
      </c>
      <c r="D186" s="157" t="n">
        <v>-0.235659271180595</v>
      </c>
      <c r="E186" s="157" t="n">
        <v>-0.262769412459392</v>
      </c>
      <c r="F186" s="157" t="n">
        <v>1.21488230827637</v>
      </c>
      <c r="G186" s="157" t="n">
        <v>1.04594200979741</v>
      </c>
      <c r="H186" s="157" t="n">
        <v>-0.00708399253819891</v>
      </c>
      <c r="I186" s="157" t="n">
        <v>1.51162790697677</v>
      </c>
      <c r="J186" s="157" t="n">
        <v>-0.188279595198864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263321273361754</v>
      </c>
      <c r="D187" s="157" t="n">
        <v>0.368727314628117</v>
      </c>
      <c r="E187" s="157" t="n">
        <v>0.322666587726843</v>
      </c>
      <c r="F187" s="157" t="n">
        <v>-0.0416770859381472</v>
      </c>
      <c r="G187" s="157" t="n">
        <v>0.628930817610069</v>
      </c>
      <c r="H187" s="157" t="n">
        <v>0.415623671657301</v>
      </c>
      <c r="I187" s="157" t="n">
        <v>-1.21420389461628</v>
      </c>
      <c r="J187" s="157" t="n">
        <v>0.42442820089601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76867233206643</v>
      </c>
      <c r="D188" s="157" t="n">
        <v>0.370242810401237</v>
      </c>
      <c r="E188" s="157" t="n">
        <v>0.29212156978457</v>
      </c>
      <c r="F188" s="157" t="n">
        <v>1.92628418945964</v>
      </c>
      <c r="G188" s="157" t="n">
        <v>1.49739583333334</v>
      </c>
      <c r="H188" s="157" t="n">
        <v>0.573820610507482</v>
      </c>
      <c r="I188" s="157" t="n">
        <v>2.69016697588125</v>
      </c>
      <c r="J188" s="157" t="n">
        <v>0.399154731157552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809424926897478</v>
      </c>
      <c r="D189" s="157" t="n">
        <v>1.31537559692316</v>
      </c>
      <c r="E189" s="157" t="n">
        <v>1.36808967607168</v>
      </c>
      <c r="F189" s="157" t="n">
        <v>-0.63814120919578</v>
      </c>
      <c r="G189" s="157" t="n">
        <v>-0.10262989095574</v>
      </c>
      <c r="H189" s="157" t="n">
        <v>1.0569143712295</v>
      </c>
      <c r="I189" s="157" t="n">
        <v>-1.58084914182476</v>
      </c>
      <c r="J189" s="157" t="n">
        <v>1.33302151543499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863880948377329</v>
      </c>
      <c r="D190" s="157" t="n">
        <v>0.894696734498041</v>
      </c>
      <c r="E190" s="157" t="n">
        <v>0.893945550589194</v>
      </c>
      <c r="F190" s="157" t="n">
        <v>0.773981062165504</v>
      </c>
      <c r="G190" s="157" t="n">
        <v>0.693463464748916</v>
      </c>
      <c r="H190" s="157" t="n">
        <v>0.858438613540642</v>
      </c>
      <c r="I190" s="157" t="n">
        <v>0.917852225791663</v>
      </c>
      <c r="J190" s="157" t="n">
        <v>0.923147934456495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879404838810501</v>
      </c>
      <c r="D191" s="157" t="n">
        <v>1.09376748349557</v>
      </c>
      <c r="E191" s="157" t="n">
        <v>1.13054484782234</v>
      </c>
      <c r="F191" s="157" t="n">
        <v>0.25328866737479</v>
      </c>
      <c r="G191" s="157" t="n">
        <v>-0.216809080474434</v>
      </c>
      <c r="H191" s="157" t="n">
        <v>0.858014636720284</v>
      </c>
      <c r="I191" s="157" t="n">
        <v>1.09140518417463</v>
      </c>
      <c r="J191" s="157" t="n">
        <v>1.0976446375486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05765456836539</v>
      </c>
      <c r="D192" s="157" t="n">
        <v>1.03489305182767</v>
      </c>
      <c r="E192" s="157" t="n">
        <v>1.00696913668041</v>
      </c>
      <c r="F192" s="157" t="n">
        <v>1.12469437652811</v>
      </c>
      <c r="G192" s="157" t="n">
        <v>1.30368098159511</v>
      </c>
      <c r="H192" s="157" t="n">
        <v>1.08272865818984</v>
      </c>
      <c r="I192" s="157" t="n">
        <v>0.809716599190253</v>
      </c>
      <c r="J192" s="157" t="n">
        <v>1.04048857724497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165573066781135</v>
      </c>
      <c r="D193" s="157" t="n">
        <v>-0.035603757565795</v>
      </c>
      <c r="E193" s="157" t="n">
        <v>-0.101382748035689</v>
      </c>
      <c r="F193" s="157" t="n">
        <v>0.757575757575751</v>
      </c>
      <c r="G193" s="157" t="n">
        <v>0.227100681302034</v>
      </c>
      <c r="H193" s="157" t="n">
        <v>0.0112513782938493</v>
      </c>
      <c r="I193" s="157" t="n">
        <v>1.69567157518966</v>
      </c>
      <c r="J193" s="157" t="n">
        <v>-0.044772778150886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496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1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</row>
    <row r="6" customFormat="false" ht="15" hidden="false" customHeight="true" outlineLevel="0" collapsed="false">
      <c r="A6" s="136" t="s">
        <v>296</v>
      </c>
      <c r="B6" s="136"/>
      <c r="C6" s="118" t="s">
        <v>446</v>
      </c>
      <c r="D6" s="136" t="s">
        <v>488</v>
      </c>
      <c r="E6" s="136"/>
      <c r="F6" s="136"/>
      <c r="G6" s="136"/>
      <c r="H6" s="160" t="s">
        <v>489</v>
      </c>
      <c r="I6" s="160"/>
    </row>
    <row r="7" customFormat="false" ht="15" hidden="false" customHeight="true" outlineLevel="0" collapsed="false">
      <c r="A7" s="136"/>
      <c r="B7" s="136"/>
      <c r="C7" s="118"/>
      <c r="D7" s="99" t="s">
        <v>288</v>
      </c>
      <c r="E7" s="99"/>
      <c r="F7" s="99" t="s">
        <v>490</v>
      </c>
      <c r="G7" s="99"/>
      <c r="H7" s="93" t="s">
        <v>497</v>
      </c>
      <c r="I7" s="98" t="s">
        <v>498</v>
      </c>
    </row>
    <row r="8" customFormat="false" ht="45" hidden="false" customHeight="true" outlineLevel="0" collapsed="false">
      <c r="A8" s="136"/>
      <c r="B8" s="136"/>
      <c r="C8" s="118"/>
      <c r="D8" s="138" t="s">
        <v>457</v>
      </c>
      <c r="E8" s="138" t="s">
        <v>494</v>
      </c>
      <c r="F8" s="138" t="s">
        <v>457</v>
      </c>
      <c r="G8" s="138" t="s">
        <v>495</v>
      </c>
      <c r="H8" s="93"/>
      <c r="I8" s="9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163" t="n">
        <v>7</v>
      </c>
    </row>
    <row r="10" s="125" customFormat="true" ht="21.75" hidden="false" customHeight="true" outlineLevel="0" collapsed="false">
      <c r="A10" s="119"/>
      <c r="B10" s="119"/>
      <c r="C10" s="164" t="s">
        <v>460</v>
      </c>
      <c r="D10" s="164"/>
      <c r="E10" s="164"/>
      <c r="F10" s="164"/>
      <c r="G10" s="164"/>
      <c r="H10" s="164"/>
      <c r="I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83.65</v>
      </c>
      <c r="D11" s="149" t="n">
        <v>84.77</v>
      </c>
      <c r="E11" s="149" t="n">
        <v>85.26</v>
      </c>
      <c r="F11" s="149" t="n">
        <v>80.14</v>
      </c>
      <c r="G11" s="149" t="n">
        <v>69.12</v>
      </c>
      <c r="H11" s="149" t="n">
        <v>82.05</v>
      </c>
      <c r="I11" s="149" t="n">
        <v>99.62</v>
      </c>
    </row>
    <row r="12" customFormat="false" ht="11.1" hidden="true" customHeight="true" outlineLevel="0" collapsed="false">
      <c r="A12" s="105"/>
      <c r="B12" s="106" t="s">
        <v>282</v>
      </c>
      <c r="C12" s="149" t="n">
        <v>84.79</v>
      </c>
      <c r="D12" s="149" t="n">
        <v>85.86</v>
      </c>
      <c r="E12" s="149" t="n">
        <v>86.3</v>
      </c>
      <c r="F12" s="149" t="n">
        <v>81.42</v>
      </c>
      <c r="G12" s="149" t="n">
        <v>73.43</v>
      </c>
      <c r="H12" s="149" t="n">
        <v>83.72</v>
      </c>
      <c r="I12" s="149" t="n">
        <v>95.4</v>
      </c>
    </row>
    <row r="13" customFormat="false" ht="11.1" hidden="true" customHeight="true" outlineLevel="0" collapsed="false">
      <c r="A13" s="105"/>
      <c r="B13" s="106" t="s">
        <v>283</v>
      </c>
      <c r="C13" s="149" t="n">
        <v>83.71</v>
      </c>
      <c r="D13" s="149" t="n">
        <v>83.77</v>
      </c>
      <c r="E13" s="149" t="n">
        <v>84.13</v>
      </c>
      <c r="F13" s="149" t="n">
        <v>83.33</v>
      </c>
      <c r="G13" s="149" t="n">
        <v>74.5</v>
      </c>
      <c r="H13" s="149" t="n">
        <v>82.19</v>
      </c>
      <c r="I13" s="149" t="n">
        <v>98.82</v>
      </c>
    </row>
    <row r="14" customFormat="false" ht="11.1" hidden="true" customHeight="true" outlineLevel="0" collapsed="false">
      <c r="A14" s="105"/>
      <c r="B14" s="106" t="s">
        <v>284</v>
      </c>
      <c r="C14" s="149" t="n">
        <v>85.84</v>
      </c>
      <c r="D14" s="149" t="n">
        <v>86.22</v>
      </c>
      <c r="E14" s="149" t="n">
        <v>86.6</v>
      </c>
      <c r="F14" s="149" t="n">
        <v>84.51</v>
      </c>
      <c r="G14" s="149" t="n">
        <v>78.22</v>
      </c>
      <c r="H14" s="149" t="n">
        <v>84.87</v>
      </c>
      <c r="I14" s="149" t="n">
        <v>95.3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87.15</v>
      </c>
      <c r="D15" s="149" t="n">
        <v>87.65</v>
      </c>
      <c r="E15" s="149" t="n">
        <v>88.03</v>
      </c>
      <c r="F15" s="149" t="n">
        <v>85.45</v>
      </c>
      <c r="G15" s="149" t="n">
        <v>78.92</v>
      </c>
      <c r="H15" s="149" t="n">
        <v>86.17</v>
      </c>
      <c r="I15" s="149" t="n">
        <v>96.76</v>
      </c>
    </row>
    <row r="16" customFormat="false" ht="11.1" hidden="true" customHeight="true" outlineLevel="0" collapsed="false">
      <c r="A16" s="105"/>
      <c r="B16" s="106" t="s">
        <v>282</v>
      </c>
      <c r="C16" s="149" t="n">
        <v>86.59</v>
      </c>
      <c r="D16" s="149" t="n">
        <v>86.58</v>
      </c>
      <c r="E16" s="149" t="n">
        <v>86.89</v>
      </c>
      <c r="F16" s="149" t="n">
        <v>86.42</v>
      </c>
      <c r="G16" s="149" t="n">
        <v>79.9</v>
      </c>
      <c r="H16" s="149" t="n">
        <v>85.47</v>
      </c>
      <c r="I16" s="149" t="n">
        <v>97.7</v>
      </c>
    </row>
    <row r="17" customFormat="false" ht="11.1" hidden="true" customHeight="true" outlineLevel="0" collapsed="false">
      <c r="A17" s="105"/>
      <c r="B17" s="106" t="s">
        <v>283</v>
      </c>
      <c r="C17" s="149" t="n">
        <v>86.68</v>
      </c>
      <c r="D17" s="149" t="n">
        <v>86.42</v>
      </c>
      <c r="E17" s="149" t="n">
        <v>86.7</v>
      </c>
      <c r="F17" s="149" t="n">
        <v>87.23</v>
      </c>
      <c r="G17" s="149" t="n">
        <v>79.79</v>
      </c>
      <c r="H17" s="149" t="n">
        <v>85.32</v>
      </c>
      <c r="I17" s="149" t="n">
        <v>100.18</v>
      </c>
    </row>
    <row r="18" customFormat="false" ht="11.1" hidden="true" customHeight="true" outlineLevel="0" collapsed="false">
      <c r="A18" s="105"/>
      <c r="B18" s="106" t="s">
        <v>284</v>
      </c>
      <c r="C18" s="149" t="n">
        <v>89.36</v>
      </c>
      <c r="D18" s="149" t="n">
        <v>89.84</v>
      </c>
      <c r="E18" s="149" t="n">
        <v>90.21</v>
      </c>
      <c r="F18" s="149" t="n">
        <v>87.73</v>
      </c>
      <c r="G18" s="149" t="n">
        <v>78.87</v>
      </c>
      <c r="H18" s="149" t="n">
        <v>87.96</v>
      </c>
      <c r="I18" s="149" t="n">
        <v>103.25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87.47</v>
      </c>
      <c r="D19" s="149" t="n">
        <v>87.38</v>
      </c>
      <c r="E19" s="149" t="n">
        <v>87.59</v>
      </c>
      <c r="F19" s="149" t="n">
        <v>87.54</v>
      </c>
      <c r="G19" s="149" t="n">
        <v>81.44</v>
      </c>
      <c r="H19" s="149" t="n">
        <v>86.4</v>
      </c>
      <c r="I19" s="149" t="n">
        <v>98.06</v>
      </c>
    </row>
    <row r="20" customFormat="false" ht="11.1" hidden="true" customHeight="true" outlineLevel="0" collapsed="false">
      <c r="A20" s="105"/>
      <c r="B20" s="106" t="s">
        <v>282</v>
      </c>
      <c r="C20" s="149" t="n">
        <v>87.44</v>
      </c>
      <c r="D20" s="149" t="n">
        <v>87.49</v>
      </c>
      <c r="E20" s="149" t="n">
        <v>87.69</v>
      </c>
      <c r="F20" s="149" t="n">
        <v>87.07</v>
      </c>
      <c r="G20" s="149" t="n">
        <v>79.97</v>
      </c>
      <c r="H20" s="149" t="n">
        <v>86.23</v>
      </c>
      <c r="I20" s="149" t="n">
        <v>99.4</v>
      </c>
    </row>
    <row r="21" customFormat="false" ht="11.1" hidden="true" customHeight="true" outlineLevel="0" collapsed="false">
      <c r="A21" s="105"/>
      <c r="B21" s="106" t="s">
        <v>283</v>
      </c>
      <c r="C21" s="149" t="n">
        <v>88.17</v>
      </c>
      <c r="D21" s="149" t="n">
        <v>88.6</v>
      </c>
      <c r="E21" s="149" t="n">
        <v>88.81</v>
      </c>
      <c r="F21" s="149" t="n">
        <v>86.71</v>
      </c>
      <c r="G21" s="149" t="n">
        <v>81.3</v>
      </c>
      <c r="H21" s="149" t="n">
        <v>87.38</v>
      </c>
      <c r="I21" s="149" t="n">
        <v>95.99</v>
      </c>
    </row>
    <row r="22" customFormat="false" ht="11.1" hidden="true" customHeight="true" outlineLevel="0" collapsed="false">
      <c r="A22" s="105"/>
      <c r="B22" s="106" t="s">
        <v>284</v>
      </c>
      <c r="C22" s="149" t="n">
        <v>88.4</v>
      </c>
      <c r="D22" s="149" t="n">
        <v>89.1</v>
      </c>
      <c r="E22" s="149" t="n">
        <v>89.47</v>
      </c>
      <c r="F22" s="149" t="n">
        <v>86.14</v>
      </c>
      <c r="G22" s="149" t="n">
        <v>80.3</v>
      </c>
      <c r="H22" s="149" t="n">
        <v>87.61</v>
      </c>
      <c r="I22" s="149" t="n">
        <v>96.2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89.57</v>
      </c>
      <c r="D23" s="149" t="n">
        <v>89.76</v>
      </c>
      <c r="E23" s="149" t="n">
        <v>90</v>
      </c>
      <c r="F23" s="149" t="n">
        <v>88.8</v>
      </c>
      <c r="G23" s="149" t="n">
        <v>82.76</v>
      </c>
      <c r="H23" s="149" t="n">
        <v>88.59</v>
      </c>
      <c r="I23" s="149" t="n">
        <v>99.22</v>
      </c>
    </row>
    <row r="24" customFormat="false" ht="11.1" hidden="true" customHeight="true" outlineLevel="0" collapsed="false">
      <c r="A24" s="105"/>
      <c r="B24" s="106" t="s">
        <v>282</v>
      </c>
      <c r="C24" s="149" t="n">
        <v>88.93</v>
      </c>
      <c r="D24" s="149" t="n">
        <v>88.79</v>
      </c>
      <c r="E24" s="149" t="n">
        <v>88.94</v>
      </c>
      <c r="F24" s="149" t="n">
        <v>89.16</v>
      </c>
      <c r="G24" s="149" t="n">
        <v>84.01</v>
      </c>
      <c r="H24" s="149" t="n">
        <v>88.01</v>
      </c>
      <c r="I24" s="149" t="n">
        <v>98.05</v>
      </c>
    </row>
    <row r="25" customFormat="false" ht="11.1" hidden="true" customHeight="true" outlineLevel="0" collapsed="false">
      <c r="A25" s="105"/>
      <c r="B25" s="106" t="s">
        <v>283</v>
      </c>
      <c r="C25" s="149" t="n">
        <v>89.32</v>
      </c>
      <c r="D25" s="149" t="n">
        <v>89.35</v>
      </c>
      <c r="E25" s="149" t="n">
        <v>89.47</v>
      </c>
      <c r="F25" s="149" t="n">
        <v>89.04</v>
      </c>
      <c r="G25" s="149" t="n">
        <v>84.5</v>
      </c>
      <c r="H25" s="149" t="n">
        <v>88.56</v>
      </c>
      <c r="I25" s="149" t="n">
        <v>96.88</v>
      </c>
    </row>
    <row r="26" customFormat="false" ht="11.1" hidden="true" customHeight="true" outlineLevel="0" collapsed="false">
      <c r="A26" s="105"/>
      <c r="B26" s="106" t="s">
        <v>284</v>
      </c>
      <c r="C26" s="149" t="n">
        <v>90.71</v>
      </c>
      <c r="D26" s="149" t="n">
        <v>90.77</v>
      </c>
      <c r="E26" s="149" t="n">
        <v>90.91</v>
      </c>
      <c r="F26" s="149" t="n">
        <v>90.34</v>
      </c>
      <c r="G26" s="149" t="n">
        <v>86.36</v>
      </c>
      <c r="H26" s="149" t="n">
        <v>90.06</v>
      </c>
      <c r="I26" s="149" t="n">
        <v>97.21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90.14</v>
      </c>
      <c r="D27" s="149" t="n">
        <v>90.56</v>
      </c>
      <c r="E27" s="149" t="n">
        <v>90.67</v>
      </c>
      <c r="F27" s="149" t="n">
        <v>88.66</v>
      </c>
      <c r="G27" s="149" t="n">
        <v>85.79</v>
      </c>
      <c r="H27" s="149" t="n">
        <v>89.78</v>
      </c>
      <c r="I27" s="149" t="n">
        <v>93.6</v>
      </c>
    </row>
    <row r="28" customFormat="false" ht="11.1" hidden="true" customHeight="true" outlineLevel="0" collapsed="false">
      <c r="A28" s="105"/>
      <c r="B28" s="106" t="s">
        <v>282</v>
      </c>
      <c r="C28" s="149" t="n">
        <v>91.55</v>
      </c>
      <c r="D28" s="149" t="n">
        <v>91.81</v>
      </c>
      <c r="E28" s="149" t="n">
        <v>91.9</v>
      </c>
      <c r="F28" s="149" t="n">
        <v>90.58</v>
      </c>
      <c r="G28" s="149" t="n">
        <v>87.18</v>
      </c>
      <c r="H28" s="149" t="n">
        <v>91.06</v>
      </c>
      <c r="I28" s="149" t="n">
        <v>96.44</v>
      </c>
    </row>
    <row r="29" customFormat="false" ht="11.1" hidden="true" customHeight="true" outlineLevel="0" collapsed="false">
      <c r="A29" s="105"/>
      <c r="B29" s="106" t="s">
        <v>283</v>
      </c>
      <c r="C29" s="149" t="n">
        <v>91.81</v>
      </c>
      <c r="D29" s="149" t="n">
        <v>91.65</v>
      </c>
      <c r="E29" s="149" t="n">
        <v>91.72</v>
      </c>
      <c r="F29" s="149" t="n">
        <v>92.07</v>
      </c>
      <c r="G29" s="149" t="n">
        <v>88.24</v>
      </c>
      <c r="H29" s="149" t="n">
        <v>91.11</v>
      </c>
      <c r="I29" s="149" t="n">
        <v>98.67</v>
      </c>
    </row>
    <row r="30" customFormat="false" ht="11.1" hidden="true" customHeight="true" outlineLevel="0" collapsed="false">
      <c r="A30" s="105"/>
      <c r="B30" s="106" t="s">
        <v>284</v>
      </c>
      <c r="C30" s="149" t="n">
        <v>92.26</v>
      </c>
      <c r="D30" s="149" t="n">
        <v>91.66</v>
      </c>
      <c r="E30" s="149" t="n">
        <v>91.72</v>
      </c>
      <c r="F30" s="149" t="n">
        <v>93.83</v>
      </c>
      <c r="G30" s="149" t="n">
        <v>89.33</v>
      </c>
      <c r="H30" s="149" t="n">
        <v>91.31</v>
      </c>
      <c r="I30" s="149" t="n">
        <v>101.5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91.92</v>
      </c>
      <c r="D31" s="149" t="n">
        <v>91.88</v>
      </c>
      <c r="E31" s="149" t="n">
        <v>92.2</v>
      </c>
      <c r="F31" s="149" t="n">
        <v>91.83</v>
      </c>
      <c r="G31" s="149" t="n">
        <v>89.05</v>
      </c>
      <c r="H31" s="149" t="n">
        <v>91.45</v>
      </c>
      <c r="I31" s="149" t="n">
        <v>96.61</v>
      </c>
    </row>
    <row r="32" customFormat="false" ht="11.1" hidden="true" customHeight="true" outlineLevel="0" collapsed="false">
      <c r="A32" s="105"/>
      <c r="B32" s="106" t="s">
        <v>282</v>
      </c>
      <c r="C32" s="149" t="n">
        <v>92.58</v>
      </c>
      <c r="D32" s="149" t="n">
        <v>92.34</v>
      </c>
      <c r="E32" s="149" t="n">
        <v>92.61</v>
      </c>
      <c r="F32" s="149" t="n">
        <v>93.08</v>
      </c>
      <c r="G32" s="149" t="n">
        <v>89.61</v>
      </c>
      <c r="H32" s="149" t="n">
        <v>91.92</v>
      </c>
      <c r="I32" s="149" t="n">
        <v>99.06</v>
      </c>
    </row>
    <row r="33" customFormat="false" ht="11.1" hidden="true" customHeight="true" outlineLevel="0" collapsed="false">
      <c r="A33" s="105"/>
      <c r="B33" s="106" t="s">
        <v>283</v>
      </c>
      <c r="C33" s="149" t="n">
        <v>93.15</v>
      </c>
      <c r="D33" s="149" t="n">
        <v>92.65</v>
      </c>
      <c r="E33" s="149" t="n">
        <v>92.92</v>
      </c>
      <c r="F33" s="149" t="n">
        <v>94.41</v>
      </c>
      <c r="G33" s="149" t="n">
        <v>92.15</v>
      </c>
      <c r="H33" s="149" t="n">
        <v>92.63</v>
      </c>
      <c r="I33" s="149" t="n">
        <v>98.28</v>
      </c>
    </row>
    <row r="34" customFormat="false" ht="11.1" hidden="true" customHeight="true" outlineLevel="0" collapsed="false">
      <c r="A34" s="105"/>
      <c r="B34" s="106" t="s">
        <v>284</v>
      </c>
      <c r="C34" s="149" t="n">
        <v>93.18</v>
      </c>
      <c r="D34" s="149" t="n">
        <v>92.65</v>
      </c>
      <c r="E34" s="149" t="n">
        <v>92.93</v>
      </c>
      <c r="F34" s="149" t="n">
        <v>94.55</v>
      </c>
      <c r="G34" s="149" t="n">
        <v>92</v>
      </c>
      <c r="H34" s="149" t="n">
        <v>92.6</v>
      </c>
      <c r="I34" s="149" t="n">
        <v>98.92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93.27</v>
      </c>
      <c r="D35" s="149" t="n">
        <v>92.96</v>
      </c>
      <c r="E35" s="149" t="n">
        <v>93.14</v>
      </c>
      <c r="F35" s="149" t="n">
        <v>93.98</v>
      </c>
      <c r="G35" s="149" t="n">
        <v>93.65</v>
      </c>
      <c r="H35" s="149" t="n">
        <v>93.14</v>
      </c>
      <c r="I35" s="149" t="n">
        <v>94.53</v>
      </c>
    </row>
    <row r="36" customFormat="false" ht="11.1" hidden="true" customHeight="true" outlineLevel="0" collapsed="false">
      <c r="A36" s="105"/>
      <c r="B36" s="106" t="s">
        <v>282</v>
      </c>
      <c r="C36" s="149" t="n">
        <v>93.83</v>
      </c>
      <c r="D36" s="149" t="n">
        <v>93.49</v>
      </c>
      <c r="E36" s="149" t="n">
        <v>93.69</v>
      </c>
      <c r="F36" s="149" t="n">
        <v>94.61</v>
      </c>
      <c r="G36" s="149" t="n">
        <v>93.41</v>
      </c>
      <c r="H36" s="149" t="n">
        <v>93.54</v>
      </c>
      <c r="I36" s="149" t="n">
        <v>96.66</v>
      </c>
    </row>
    <row r="37" customFormat="false" ht="11.1" hidden="true" customHeight="true" outlineLevel="0" collapsed="false">
      <c r="A37" s="105"/>
      <c r="B37" s="106" t="s">
        <v>283</v>
      </c>
      <c r="C37" s="149" t="n">
        <v>93.26</v>
      </c>
      <c r="D37" s="149" t="n">
        <v>92.82</v>
      </c>
      <c r="E37" s="149" t="n">
        <v>93.01</v>
      </c>
      <c r="F37" s="149" t="n">
        <v>94.37</v>
      </c>
      <c r="G37" s="149" t="n">
        <v>93.37</v>
      </c>
      <c r="H37" s="149" t="n">
        <v>92.98</v>
      </c>
      <c r="I37" s="149" t="n">
        <v>96.07</v>
      </c>
    </row>
    <row r="38" customFormat="false" ht="11.1" hidden="true" customHeight="true" outlineLevel="0" collapsed="false">
      <c r="A38" s="105"/>
      <c r="B38" s="106" t="s">
        <v>284</v>
      </c>
      <c r="C38" s="149" t="n">
        <v>93.48</v>
      </c>
      <c r="D38" s="149" t="n">
        <v>93.53</v>
      </c>
      <c r="E38" s="149" t="n">
        <v>93.75</v>
      </c>
      <c r="F38" s="149" t="n">
        <v>93.13</v>
      </c>
      <c r="G38" s="149" t="n">
        <v>90.46</v>
      </c>
      <c r="H38" s="149" t="n">
        <v>93.06</v>
      </c>
      <c r="I38" s="149" t="n">
        <v>97.71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94.42</v>
      </c>
      <c r="D39" s="149" t="n">
        <v>93.93</v>
      </c>
      <c r="E39" s="149" t="n">
        <v>94.12</v>
      </c>
      <c r="F39" s="149" t="n">
        <v>95.66</v>
      </c>
      <c r="G39" s="149" t="n">
        <v>95.53</v>
      </c>
      <c r="H39" s="149" t="n">
        <v>94.27</v>
      </c>
      <c r="I39" s="149" t="n">
        <v>95.93</v>
      </c>
    </row>
    <row r="40" customFormat="false" ht="11.1" hidden="true" customHeight="true" outlineLevel="0" collapsed="false">
      <c r="A40" s="105"/>
      <c r="B40" s="106" t="s">
        <v>282</v>
      </c>
      <c r="C40" s="149" t="n">
        <v>94.17</v>
      </c>
      <c r="D40" s="149" t="n">
        <v>93.43</v>
      </c>
      <c r="E40" s="149" t="n">
        <v>93.56</v>
      </c>
      <c r="F40" s="149" t="n">
        <v>96.2</v>
      </c>
      <c r="G40" s="149" t="n">
        <v>95.31</v>
      </c>
      <c r="H40" s="149" t="n">
        <v>93.81</v>
      </c>
      <c r="I40" s="149" t="n">
        <v>97.74</v>
      </c>
    </row>
    <row r="41" customFormat="false" ht="11.1" hidden="true" customHeight="true" outlineLevel="0" collapsed="false">
      <c r="A41" s="105"/>
      <c r="B41" s="106" t="s">
        <v>283</v>
      </c>
      <c r="C41" s="149" t="n">
        <v>94.83</v>
      </c>
      <c r="D41" s="149" t="n">
        <v>94.35</v>
      </c>
      <c r="E41" s="149" t="n">
        <v>94.46</v>
      </c>
      <c r="F41" s="149" t="n">
        <v>96.05</v>
      </c>
      <c r="G41" s="149" t="n">
        <v>95.27</v>
      </c>
      <c r="H41" s="149" t="n">
        <v>94.57</v>
      </c>
      <c r="I41" s="149" t="n">
        <v>97.4</v>
      </c>
    </row>
    <row r="42" customFormat="false" ht="11.1" hidden="true" customHeight="true" outlineLevel="0" collapsed="false">
      <c r="A42" s="105"/>
      <c r="B42" s="106" t="s">
        <v>284</v>
      </c>
      <c r="C42" s="149" t="n">
        <v>95.63</v>
      </c>
      <c r="D42" s="149" t="n">
        <v>95.34</v>
      </c>
      <c r="E42" s="149" t="n">
        <v>95.44</v>
      </c>
      <c r="F42" s="149" t="n">
        <v>96.29</v>
      </c>
      <c r="G42" s="149" t="n">
        <v>94.64</v>
      </c>
      <c r="H42" s="149" t="n">
        <v>95.28</v>
      </c>
      <c r="I42" s="149" t="n">
        <v>99.1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96.35</v>
      </c>
      <c r="D43" s="149" t="n">
        <v>95.97</v>
      </c>
      <c r="E43" s="149" t="n">
        <v>96.03</v>
      </c>
      <c r="F43" s="149" t="n">
        <v>97.25</v>
      </c>
      <c r="G43" s="149" t="n">
        <v>96.75</v>
      </c>
      <c r="H43" s="149" t="n">
        <v>96.17</v>
      </c>
      <c r="I43" s="149" t="n">
        <v>98.15</v>
      </c>
    </row>
    <row r="44" customFormat="false" ht="11.1" hidden="true" customHeight="true" outlineLevel="0" collapsed="false">
      <c r="A44" s="105"/>
      <c r="B44" s="106" t="s">
        <v>282</v>
      </c>
      <c r="C44" s="149" t="n">
        <v>96.13</v>
      </c>
      <c r="D44" s="149" t="n">
        <v>95.92</v>
      </c>
      <c r="E44" s="149" t="n">
        <v>95.96</v>
      </c>
      <c r="F44" s="149" t="n">
        <v>96.54</v>
      </c>
      <c r="G44" s="149" t="n">
        <v>95.11</v>
      </c>
      <c r="H44" s="149" t="n">
        <v>95.85</v>
      </c>
      <c r="I44" s="149" t="n">
        <v>98.97</v>
      </c>
    </row>
    <row r="45" customFormat="false" ht="11.1" hidden="true" customHeight="true" outlineLevel="0" collapsed="false">
      <c r="A45" s="105"/>
      <c r="B45" s="106" t="s">
        <v>283</v>
      </c>
      <c r="C45" s="149" t="n">
        <v>96.49</v>
      </c>
      <c r="D45" s="149" t="n">
        <v>96.22</v>
      </c>
      <c r="E45" s="149" t="n">
        <v>96.26</v>
      </c>
      <c r="F45" s="149" t="n">
        <v>97.05</v>
      </c>
      <c r="G45" s="149" t="n">
        <v>94.97</v>
      </c>
      <c r="H45" s="149" t="n">
        <v>96.08</v>
      </c>
      <c r="I45" s="149" t="n">
        <v>100.55</v>
      </c>
    </row>
    <row r="46" customFormat="false" ht="11.1" hidden="true" customHeight="true" outlineLevel="0" collapsed="false">
      <c r="A46" s="105"/>
      <c r="B46" s="106" t="s">
        <v>284</v>
      </c>
      <c r="C46" s="149" t="n">
        <v>97.63</v>
      </c>
      <c r="D46" s="149" t="n">
        <v>97.82</v>
      </c>
      <c r="E46" s="149" t="n">
        <v>97.89</v>
      </c>
      <c r="F46" s="149" t="n">
        <v>96.8</v>
      </c>
      <c r="G46" s="149" t="n">
        <v>95.06</v>
      </c>
      <c r="H46" s="149" t="n">
        <v>97.42</v>
      </c>
      <c r="I46" s="149" t="n">
        <v>99.74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98.03</v>
      </c>
      <c r="D47" s="149" t="n">
        <v>97.78</v>
      </c>
      <c r="E47" s="149" t="n">
        <v>97.84</v>
      </c>
      <c r="F47" s="149" t="n">
        <v>98.55</v>
      </c>
      <c r="G47" s="149" t="n">
        <v>95.19</v>
      </c>
      <c r="H47" s="149" t="n">
        <v>97.41</v>
      </c>
      <c r="I47" s="149" t="n">
        <v>104.15</v>
      </c>
    </row>
    <row r="48" customFormat="false" ht="11.1" hidden="true" customHeight="true" outlineLevel="0" collapsed="false">
      <c r="A48" s="105"/>
      <c r="B48" s="106" t="s">
        <v>282</v>
      </c>
      <c r="C48" s="149" t="n">
        <v>98.65</v>
      </c>
      <c r="D48" s="149" t="n">
        <v>98.76</v>
      </c>
      <c r="E48" s="149" t="n">
        <v>98.81</v>
      </c>
      <c r="F48" s="149" t="n">
        <v>98.08</v>
      </c>
      <c r="G48" s="149" t="n">
        <v>96.06</v>
      </c>
      <c r="H48" s="149" t="n">
        <v>98.37</v>
      </c>
      <c r="I48" s="149" t="n">
        <v>101.48</v>
      </c>
    </row>
    <row r="49" customFormat="false" ht="11.1" hidden="true" customHeight="true" outlineLevel="0" collapsed="false">
      <c r="A49" s="105"/>
      <c r="B49" s="106" t="s">
        <v>283</v>
      </c>
      <c r="C49" s="149" t="n">
        <v>98.79</v>
      </c>
      <c r="D49" s="149" t="n">
        <v>99</v>
      </c>
      <c r="E49" s="149" t="n">
        <v>99.04</v>
      </c>
      <c r="F49" s="149" t="n">
        <v>97.91</v>
      </c>
      <c r="G49" s="149" t="n">
        <v>96.03</v>
      </c>
      <c r="H49" s="149" t="n">
        <v>98.56</v>
      </c>
      <c r="I49" s="149" t="n">
        <v>101.08</v>
      </c>
    </row>
    <row r="50" customFormat="false" ht="11.1" hidden="true" customHeight="true" outlineLevel="0" collapsed="false">
      <c r="A50" s="105"/>
      <c r="B50" s="106" t="s">
        <v>284</v>
      </c>
      <c r="C50" s="149" t="n">
        <v>98.53</v>
      </c>
      <c r="D50" s="149" t="n">
        <v>98.41</v>
      </c>
      <c r="E50" s="149" t="n">
        <v>98.42</v>
      </c>
      <c r="F50" s="149" t="n">
        <v>98.65</v>
      </c>
      <c r="G50" s="149" t="n">
        <v>97.46</v>
      </c>
      <c r="H50" s="149" t="n">
        <v>98.32</v>
      </c>
      <c r="I50" s="149" t="n">
        <v>100.68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99.62</v>
      </c>
      <c r="D51" s="149" t="n">
        <v>99.78</v>
      </c>
      <c r="E51" s="149" t="n">
        <v>99.86</v>
      </c>
      <c r="F51" s="149" t="n">
        <v>98.87</v>
      </c>
      <c r="G51" s="149" t="n">
        <v>96.1</v>
      </c>
      <c r="H51" s="149" t="n">
        <v>99.22</v>
      </c>
      <c r="I51" s="149" t="n">
        <v>103.52</v>
      </c>
    </row>
    <row r="52" customFormat="false" ht="11.1" hidden="true" customHeight="true" outlineLevel="0" collapsed="false">
      <c r="A52" s="105"/>
      <c r="B52" s="106" t="s">
        <v>282</v>
      </c>
      <c r="C52" s="149" t="n">
        <v>99.73</v>
      </c>
      <c r="D52" s="149" t="n">
        <v>100.08</v>
      </c>
      <c r="E52" s="149" t="n">
        <v>100.14</v>
      </c>
      <c r="F52" s="149" t="n">
        <v>98.41</v>
      </c>
      <c r="G52" s="149" t="n">
        <v>96.64</v>
      </c>
      <c r="H52" s="149" t="n">
        <v>99.57</v>
      </c>
      <c r="I52" s="149" t="n">
        <v>101.38</v>
      </c>
    </row>
    <row r="53" customFormat="false" ht="11.1" hidden="true" customHeight="true" outlineLevel="0" collapsed="false">
      <c r="A53" s="105"/>
      <c r="B53" s="106" t="s">
        <v>283</v>
      </c>
      <c r="C53" s="149" t="n">
        <v>99.64</v>
      </c>
      <c r="D53" s="149" t="n">
        <v>100.07</v>
      </c>
      <c r="E53" s="149" t="n">
        <v>100.12</v>
      </c>
      <c r="F53" s="149" t="n">
        <v>98.08</v>
      </c>
      <c r="G53" s="149" t="n">
        <v>96.9</v>
      </c>
      <c r="H53" s="149" t="n">
        <v>99.6</v>
      </c>
      <c r="I53" s="149" t="n">
        <v>100.07</v>
      </c>
    </row>
    <row r="54" customFormat="false" ht="11.1" hidden="true" customHeight="true" outlineLevel="0" collapsed="false">
      <c r="A54" s="105"/>
      <c r="B54" s="106" t="s">
        <v>284</v>
      </c>
      <c r="C54" s="149" t="n">
        <v>99.55</v>
      </c>
      <c r="D54" s="149" t="n">
        <v>99.45</v>
      </c>
      <c r="E54" s="149" t="n">
        <v>99.47</v>
      </c>
      <c r="F54" s="149" t="n">
        <v>99.6</v>
      </c>
      <c r="G54" s="149" t="n">
        <v>98.43</v>
      </c>
      <c r="H54" s="149" t="n">
        <v>99.35</v>
      </c>
      <c r="I54" s="149" t="n">
        <v>101.57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99.2</v>
      </c>
      <c r="D55" s="149" t="n">
        <v>99.11</v>
      </c>
      <c r="E55" s="149" t="n">
        <v>99.1</v>
      </c>
      <c r="F55" s="149" t="n">
        <v>99.21</v>
      </c>
      <c r="G55" s="149" t="n">
        <v>96.65</v>
      </c>
      <c r="H55" s="149" t="n">
        <v>98.76</v>
      </c>
      <c r="I55" s="149" t="n">
        <v>103.52</v>
      </c>
    </row>
    <row r="56" customFormat="false" ht="11.1" hidden="true" customHeight="true" outlineLevel="0" collapsed="false">
      <c r="A56" s="105"/>
      <c r="B56" s="106" t="s">
        <v>282</v>
      </c>
      <c r="C56" s="149" t="n">
        <v>99.23</v>
      </c>
      <c r="D56" s="149" t="n">
        <v>98.97</v>
      </c>
      <c r="E56" s="149" t="n">
        <v>98.95</v>
      </c>
      <c r="F56" s="149" t="n">
        <v>99.75</v>
      </c>
      <c r="G56" s="149" t="n">
        <v>98.47</v>
      </c>
      <c r="H56" s="149" t="n">
        <v>98.96</v>
      </c>
      <c r="I56" s="149" t="n">
        <v>101.9</v>
      </c>
    </row>
    <row r="57" customFormat="false" ht="11.1" hidden="true" customHeight="true" outlineLevel="0" collapsed="false">
      <c r="A57" s="105"/>
      <c r="B57" s="106" t="s">
        <v>283</v>
      </c>
      <c r="C57" s="149" t="n">
        <v>99.46</v>
      </c>
      <c r="D57" s="149" t="n">
        <v>99.2</v>
      </c>
      <c r="E57" s="149" t="n">
        <v>99.19</v>
      </c>
      <c r="F57" s="149" t="n">
        <v>99.99</v>
      </c>
      <c r="G57" s="149" t="n">
        <v>98.52</v>
      </c>
      <c r="H57" s="149" t="n">
        <v>99.16</v>
      </c>
      <c r="I57" s="149" t="n">
        <v>102.46</v>
      </c>
    </row>
    <row r="58" customFormat="false" ht="11.1" hidden="true" customHeight="true" outlineLevel="0" collapsed="false">
      <c r="A58" s="105"/>
      <c r="B58" s="106" t="s">
        <v>284</v>
      </c>
      <c r="C58" s="149" t="n">
        <v>100.1</v>
      </c>
      <c r="D58" s="149" t="n">
        <v>99.77</v>
      </c>
      <c r="E58" s="149" t="n">
        <v>99.79</v>
      </c>
      <c r="F58" s="149" t="n">
        <v>100.84</v>
      </c>
      <c r="G58" s="149" t="n">
        <v>99.72</v>
      </c>
      <c r="H58" s="149" t="n">
        <v>99.83</v>
      </c>
      <c r="I58" s="149" t="n">
        <v>102.71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99.82</v>
      </c>
      <c r="D59" s="149" t="n">
        <v>99.79</v>
      </c>
      <c r="E59" s="149" t="n">
        <v>99.78</v>
      </c>
      <c r="F59" s="149" t="n">
        <v>99.67</v>
      </c>
      <c r="G59" s="149" t="n">
        <v>98.59</v>
      </c>
      <c r="H59" s="149" t="n">
        <v>99.66</v>
      </c>
      <c r="I59" s="149" t="n">
        <v>101.48</v>
      </c>
    </row>
    <row r="60" customFormat="false" ht="11.1" hidden="true" customHeight="true" outlineLevel="0" collapsed="false">
      <c r="A60" s="105"/>
      <c r="B60" s="106" t="s">
        <v>282</v>
      </c>
      <c r="C60" s="149" t="n">
        <v>99.77</v>
      </c>
      <c r="D60" s="149" t="n">
        <v>99.64</v>
      </c>
      <c r="E60" s="149" t="n">
        <v>99.65</v>
      </c>
      <c r="F60" s="149" t="n">
        <v>99.92</v>
      </c>
      <c r="G60" s="149" t="n">
        <v>98.7</v>
      </c>
      <c r="H60" s="149" t="n">
        <v>99.55</v>
      </c>
      <c r="I60" s="149" t="n">
        <v>101.97</v>
      </c>
    </row>
    <row r="61" customFormat="false" ht="11.1" hidden="true" customHeight="true" outlineLevel="0" collapsed="false">
      <c r="A61" s="105"/>
      <c r="B61" s="106" t="s">
        <v>283</v>
      </c>
      <c r="C61" s="149" t="n">
        <v>99.74</v>
      </c>
      <c r="D61" s="149" t="n">
        <v>99.36</v>
      </c>
      <c r="E61" s="149" t="n">
        <v>99.36</v>
      </c>
      <c r="F61" s="149" t="n">
        <v>100.65</v>
      </c>
      <c r="G61" s="149" t="n">
        <v>99.98</v>
      </c>
      <c r="H61" s="149" t="n">
        <v>99.54</v>
      </c>
      <c r="I61" s="149" t="n">
        <v>101.77</v>
      </c>
    </row>
    <row r="62" customFormat="false" ht="11.1" hidden="true" customHeight="true" outlineLevel="0" collapsed="false">
      <c r="A62" s="105"/>
      <c r="B62" s="106" t="s">
        <v>284</v>
      </c>
      <c r="C62" s="149" t="n">
        <v>99.91</v>
      </c>
      <c r="D62" s="149" t="n">
        <v>99.5</v>
      </c>
      <c r="E62" s="149" t="n">
        <v>99.5</v>
      </c>
      <c r="F62" s="149" t="n">
        <v>100.91</v>
      </c>
      <c r="G62" s="149" t="n">
        <v>101.38</v>
      </c>
      <c r="H62" s="149" t="n">
        <v>99.89</v>
      </c>
      <c r="I62" s="149" t="n">
        <v>100.1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99.79</v>
      </c>
      <c r="D63" s="149" t="n">
        <v>99.71</v>
      </c>
      <c r="E63" s="149" t="n">
        <v>99.75</v>
      </c>
      <c r="F63" s="149" t="n">
        <v>99.78</v>
      </c>
      <c r="G63" s="149" t="n">
        <v>98.05</v>
      </c>
      <c r="H63" s="149" t="n">
        <v>99.5</v>
      </c>
      <c r="I63" s="149" t="n">
        <v>102.68</v>
      </c>
    </row>
    <row r="64" customFormat="false" ht="11.1" hidden="true" customHeight="true" outlineLevel="0" collapsed="false">
      <c r="A64" s="105"/>
      <c r="B64" s="106" t="s">
        <v>282</v>
      </c>
      <c r="C64" s="149" t="n">
        <v>99.6</v>
      </c>
      <c r="D64" s="149" t="n">
        <v>99.51</v>
      </c>
      <c r="E64" s="149" t="n">
        <v>99.55</v>
      </c>
      <c r="F64" s="149" t="n">
        <v>99.61</v>
      </c>
      <c r="G64" s="149" t="n">
        <v>98.18</v>
      </c>
      <c r="H64" s="149" t="n">
        <v>99.36</v>
      </c>
      <c r="I64" s="149" t="n">
        <v>102.01</v>
      </c>
    </row>
    <row r="65" customFormat="false" ht="11.1" hidden="true" customHeight="true" outlineLevel="0" collapsed="false">
      <c r="A65" s="105"/>
      <c r="B65" s="106" t="s">
        <v>283</v>
      </c>
      <c r="C65" s="149" t="n">
        <v>99.76</v>
      </c>
      <c r="D65" s="149" t="n">
        <v>99.55</v>
      </c>
      <c r="E65" s="149" t="n">
        <v>99.59</v>
      </c>
      <c r="F65" s="149" t="n">
        <v>100.13</v>
      </c>
      <c r="G65" s="149" t="n">
        <v>99.47</v>
      </c>
      <c r="H65" s="149" t="n">
        <v>99.61</v>
      </c>
      <c r="I65" s="149" t="n">
        <v>101.23</v>
      </c>
    </row>
    <row r="66" customFormat="false" ht="11.1" hidden="true" customHeight="true" outlineLevel="0" collapsed="false">
      <c r="A66" s="105"/>
      <c r="B66" s="106" t="s">
        <v>284</v>
      </c>
      <c r="C66" s="149" t="n">
        <v>99.94</v>
      </c>
      <c r="D66" s="149" t="n">
        <v>100.06</v>
      </c>
      <c r="E66" s="149" t="n">
        <v>100.11</v>
      </c>
      <c r="F66" s="149" t="n">
        <v>99.31</v>
      </c>
      <c r="G66" s="149" t="n">
        <v>98.39</v>
      </c>
      <c r="H66" s="149" t="n">
        <v>99.85</v>
      </c>
      <c r="I66" s="149" t="n">
        <v>100.85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9.49</v>
      </c>
      <c r="D67" s="149" t="n">
        <v>99.59</v>
      </c>
      <c r="E67" s="149" t="n">
        <v>99.69</v>
      </c>
      <c r="F67" s="149" t="n">
        <v>98.9</v>
      </c>
      <c r="G67" s="149" t="n">
        <v>99.39</v>
      </c>
      <c r="H67" s="149" t="n">
        <v>99.63</v>
      </c>
      <c r="I67" s="149" t="n">
        <v>98.08</v>
      </c>
    </row>
    <row r="68" customFormat="false" ht="11.1" hidden="true" customHeight="true" outlineLevel="0" collapsed="false">
      <c r="A68" s="105"/>
      <c r="B68" s="106" t="s">
        <v>282</v>
      </c>
      <c r="C68" s="149" t="n">
        <v>100.09</v>
      </c>
      <c r="D68" s="149" t="n">
        <v>99.89</v>
      </c>
      <c r="E68" s="149" t="n">
        <v>100</v>
      </c>
      <c r="F68" s="149" t="n">
        <v>100.46</v>
      </c>
      <c r="G68" s="149" t="n">
        <v>100.28</v>
      </c>
      <c r="H68" s="149" t="n">
        <v>100.03</v>
      </c>
      <c r="I68" s="149" t="n">
        <v>100.76</v>
      </c>
    </row>
    <row r="69" customFormat="false" ht="11.1" hidden="true" customHeight="true" outlineLevel="0" collapsed="false">
      <c r="A69" s="105"/>
      <c r="B69" s="106" t="s">
        <v>283</v>
      </c>
      <c r="C69" s="149" t="n">
        <v>100.29</v>
      </c>
      <c r="D69" s="149" t="n">
        <v>100.16</v>
      </c>
      <c r="E69" s="149" t="n">
        <v>100.24</v>
      </c>
      <c r="F69" s="149" t="n">
        <v>100.44</v>
      </c>
      <c r="G69" s="149" t="n">
        <v>100.19</v>
      </c>
      <c r="H69" s="149" t="n">
        <v>100.24</v>
      </c>
      <c r="I69" s="149" t="n">
        <v>100.86</v>
      </c>
    </row>
    <row r="70" customFormat="false" ht="11.1" hidden="true" customHeight="true" outlineLevel="0" collapsed="false">
      <c r="A70" s="105"/>
      <c r="B70" s="106" t="s">
        <v>284</v>
      </c>
      <c r="C70" s="149" t="n">
        <v>100.13</v>
      </c>
      <c r="D70" s="149" t="n">
        <v>100.02</v>
      </c>
      <c r="E70" s="149" t="n">
        <v>100.07</v>
      </c>
      <c r="F70" s="149" t="n">
        <v>100.2</v>
      </c>
      <c r="G70" s="149" t="n">
        <v>100.14</v>
      </c>
      <c r="H70" s="149" t="n">
        <v>100.11</v>
      </c>
      <c r="I70" s="149" t="n">
        <v>100.3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100.81</v>
      </c>
      <c r="D71" s="149" t="n">
        <v>100.8</v>
      </c>
      <c r="E71" s="149" t="n">
        <v>100.9</v>
      </c>
      <c r="F71" s="149" t="n">
        <v>100.59</v>
      </c>
      <c r="G71" s="149" t="n">
        <v>100.2</v>
      </c>
      <c r="H71" s="149" t="n">
        <v>100.77</v>
      </c>
      <c r="I71" s="149" t="n">
        <v>101.24</v>
      </c>
    </row>
    <row r="72" customFormat="false" ht="11.1" hidden="false" customHeight="true" outlineLevel="0" collapsed="false">
      <c r="A72" s="105"/>
      <c r="B72" s="106" t="s">
        <v>282</v>
      </c>
      <c r="C72" s="149" t="n">
        <v>101.12</v>
      </c>
      <c r="D72" s="149" t="n">
        <v>101.25</v>
      </c>
      <c r="E72" s="149" t="n">
        <v>101.34</v>
      </c>
      <c r="F72" s="149" t="n">
        <v>100.45</v>
      </c>
      <c r="G72" s="149" t="n">
        <v>100.74</v>
      </c>
      <c r="H72" s="149" t="n">
        <v>101.24</v>
      </c>
      <c r="I72" s="149" t="n">
        <v>99.96</v>
      </c>
    </row>
    <row r="73" customFormat="false" ht="11.1" hidden="false" customHeight="true" outlineLevel="0" collapsed="false">
      <c r="A73" s="105"/>
      <c r="B73" s="106" t="s">
        <v>283</v>
      </c>
      <c r="C73" s="149" t="n">
        <v>101.23</v>
      </c>
      <c r="D73" s="149" t="n">
        <v>101.19</v>
      </c>
      <c r="E73" s="149" t="n">
        <v>101.28</v>
      </c>
      <c r="F73" s="149" t="n">
        <v>101.1</v>
      </c>
      <c r="G73" s="149" t="n">
        <v>101.29</v>
      </c>
      <c r="H73" s="149" t="n">
        <v>101.28</v>
      </c>
      <c r="I73" s="149" t="n">
        <v>100.78</v>
      </c>
    </row>
    <row r="74" customFormat="false" ht="11.1" hidden="false" customHeight="true" outlineLevel="0" collapsed="false">
      <c r="A74" s="105"/>
      <c r="B74" s="106" t="s">
        <v>284</v>
      </c>
      <c r="C74" s="149" t="n">
        <v>102.46</v>
      </c>
      <c r="D74" s="149" t="n">
        <v>102.67</v>
      </c>
      <c r="E74" s="149" t="n">
        <v>102.79</v>
      </c>
      <c r="F74" s="149" t="n">
        <v>101.55</v>
      </c>
      <c r="G74" s="149" t="n">
        <v>101.41</v>
      </c>
      <c r="H74" s="149" t="n">
        <v>102.53</v>
      </c>
      <c r="I74" s="149" t="n">
        <v>101.78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00.83</v>
      </c>
      <c r="D75" s="149" t="n">
        <v>100.34</v>
      </c>
      <c r="E75" s="149" t="n">
        <v>100.42</v>
      </c>
      <c r="F75" s="149" t="n">
        <v>102.11</v>
      </c>
      <c r="G75" s="149" t="n">
        <v>103.16</v>
      </c>
      <c r="H75" s="149" t="n">
        <v>100.88</v>
      </c>
      <c r="I75" s="149" t="n">
        <v>100.32</v>
      </c>
    </row>
    <row r="76" customFormat="false" ht="11.1" hidden="false" customHeight="true" outlineLevel="0" collapsed="false">
      <c r="A76" s="105"/>
      <c r="B76" s="106" t="s">
        <v>282</v>
      </c>
      <c r="C76" s="149" t="n">
        <v>101.74</v>
      </c>
      <c r="D76" s="149" t="n">
        <v>101.49</v>
      </c>
      <c r="E76" s="149" t="n">
        <v>101.56</v>
      </c>
      <c r="F76" s="149" t="n">
        <v>102.25</v>
      </c>
      <c r="G76" s="149" t="n">
        <v>103.46</v>
      </c>
      <c r="H76" s="149" t="n">
        <v>101.89</v>
      </c>
      <c r="I76" s="149" t="n">
        <v>100.19</v>
      </c>
    </row>
    <row r="77" customFormat="false" ht="11.1" hidden="false" customHeight="true" outlineLevel="0" collapsed="false">
      <c r="A77" s="105"/>
      <c r="B77" s="106" t="s">
        <v>283</v>
      </c>
      <c r="C77" s="149" t="n">
        <v>101.93</v>
      </c>
      <c r="D77" s="149" t="n">
        <v>101.78</v>
      </c>
      <c r="E77" s="149" t="n">
        <v>101.86</v>
      </c>
      <c r="F77" s="149" t="n">
        <v>102.11</v>
      </c>
      <c r="G77" s="149" t="n">
        <v>103.24</v>
      </c>
      <c r="H77" s="149" t="n">
        <v>102.1</v>
      </c>
      <c r="I77" s="149" t="n">
        <v>100.18</v>
      </c>
    </row>
    <row r="78" customFormat="false" ht="11.1" hidden="false" customHeight="true" outlineLevel="0" collapsed="false">
      <c r="A78" s="105"/>
      <c r="B78" s="106" t="s">
        <v>284</v>
      </c>
      <c r="C78" s="149" t="n">
        <v>102.03</v>
      </c>
      <c r="D78" s="149" t="n">
        <v>101.63</v>
      </c>
      <c r="E78" s="149" t="n">
        <v>101.71</v>
      </c>
      <c r="F78" s="149" t="n">
        <v>103.01</v>
      </c>
      <c r="G78" s="149" t="n">
        <v>104.02</v>
      </c>
      <c r="H78" s="149" t="n">
        <v>102.1</v>
      </c>
      <c r="I78" s="149" t="n">
        <v>101.29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02.45</v>
      </c>
      <c r="D79" s="149" t="n">
        <v>101.73</v>
      </c>
      <c r="E79" s="149" t="n">
        <v>101.82</v>
      </c>
      <c r="F79" s="149" t="n">
        <v>104.45</v>
      </c>
      <c r="G79" s="149" t="n">
        <v>106.09</v>
      </c>
      <c r="H79" s="149" t="n">
        <v>102.53</v>
      </c>
      <c r="I79" s="149" t="n">
        <v>101.66</v>
      </c>
    </row>
    <row r="80" customFormat="false" ht="11.1" hidden="false" customHeight="true" outlineLevel="0" collapsed="false">
      <c r="A80" s="105"/>
      <c r="B80" s="106" t="s">
        <v>282</v>
      </c>
      <c r="C80" s="149" t="n">
        <v>102.85</v>
      </c>
      <c r="D80" s="149" t="n">
        <v>101.86</v>
      </c>
      <c r="E80" s="149" t="n">
        <v>101.94</v>
      </c>
      <c r="F80" s="149" t="n">
        <v>105.7</v>
      </c>
      <c r="G80" s="149" t="n">
        <v>107.59</v>
      </c>
      <c r="H80" s="149" t="n">
        <v>102.89</v>
      </c>
      <c r="I80" s="149" t="n">
        <v>102.48</v>
      </c>
    </row>
    <row r="81" customFormat="false" ht="11.1" hidden="false" customHeight="true" outlineLevel="0" collapsed="false">
      <c r="A81" s="105"/>
      <c r="B81" s="106" t="s">
        <v>283</v>
      </c>
      <c r="C81" s="149" t="n">
        <v>102.96</v>
      </c>
      <c r="D81" s="149" t="n">
        <v>102.01</v>
      </c>
      <c r="E81" s="149" t="n">
        <v>102.06</v>
      </c>
      <c r="F81" s="149" t="n">
        <v>105.67</v>
      </c>
      <c r="G81" s="149" t="n">
        <v>107.48</v>
      </c>
      <c r="H81" s="149" t="n">
        <v>103</v>
      </c>
      <c r="I81" s="149" t="n">
        <v>102.59</v>
      </c>
    </row>
    <row r="82" customFormat="false" ht="11.1" hidden="false" customHeight="true" outlineLevel="0" collapsed="false">
      <c r="A82" s="105"/>
      <c r="B82" s="106" t="s">
        <v>284</v>
      </c>
      <c r="C82" s="149" t="n">
        <v>102.84</v>
      </c>
      <c r="D82" s="149" t="n">
        <v>101.66</v>
      </c>
      <c r="E82" s="149" t="n">
        <v>101.67</v>
      </c>
      <c r="F82" s="149" t="n">
        <v>106.29</v>
      </c>
      <c r="G82" s="149" t="n">
        <v>107.18</v>
      </c>
      <c r="H82" s="149" t="n">
        <v>102.65</v>
      </c>
      <c r="I82" s="149" t="n">
        <v>104.77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3.43</v>
      </c>
      <c r="D83" s="149" t="n">
        <v>101.9</v>
      </c>
      <c r="E83" s="149" t="n">
        <v>101.83</v>
      </c>
      <c r="F83" s="149" t="n">
        <v>108</v>
      </c>
      <c r="G83" s="149" t="n">
        <v>109.15</v>
      </c>
      <c r="H83" s="149" t="n">
        <v>103.18</v>
      </c>
      <c r="I83" s="149" t="n">
        <v>106.03</v>
      </c>
    </row>
    <row r="84" customFormat="false" ht="11.1" hidden="false" customHeight="true" outlineLevel="0" collapsed="false">
      <c r="A84" s="105"/>
      <c r="B84" s="106" t="s">
        <v>282</v>
      </c>
      <c r="C84" s="149" t="n">
        <v>103.99</v>
      </c>
      <c r="D84" s="149" t="n">
        <v>102.38</v>
      </c>
      <c r="E84" s="149" t="n">
        <v>102.31</v>
      </c>
      <c r="F84" s="149" t="n">
        <v>108.79</v>
      </c>
      <c r="G84" s="149" t="n">
        <v>110.18</v>
      </c>
      <c r="H84" s="149" t="n">
        <v>103.75</v>
      </c>
      <c r="I84" s="149" t="n">
        <v>106.42</v>
      </c>
    </row>
    <row r="85" customFormat="false" ht="11.1" hidden="false" customHeight="true" outlineLevel="0" collapsed="false">
      <c r="A85" s="105"/>
      <c r="B85" s="106" t="s">
        <v>283</v>
      </c>
      <c r="C85" s="149" t="n">
        <v>103.62</v>
      </c>
      <c r="D85" s="149" t="n">
        <v>101.69</v>
      </c>
      <c r="E85" s="149" t="n">
        <v>101.58</v>
      </c>
      <c r="F85" s="149" t="n">
        <v>109.45</v>
      </c>
      <c r="G85" s="149" t="n">
        <v>110.33</v>
      </c>
      <c r="H85" s="149" t="n">
        <v>103.2</v>
      </c>
      <c r="I85" s="149" t="n">
        <v>107.93</v>
      </c>
    </row>
    <row r="86" customFormat="false" ht="11.1" hidden="false" customHeight="true" outlineLevel="0" collapsed="false">
      <c r="A86" s="105"/>
      <c r="B86" s="106" t="s">
        <v>284</v>
      </c>
      <c r="C86" s="149" t="n">
        <v>103.56</v>
      </c>
      <c r="D86" s="149" t="n">
        <v>101.48</v>
      </c>
      <c r="E86" s="149" t="n">
        <v>101.33</v>
      </c>
      <c r="F86" s="149" t="n">
        <v>109.86</v>
      </c>
      <c r="G86" s="149" t="n">
        <v>111.11</v>
      </c>
      <c r="H86" s="149" t="n">
        <v>103.15</v>
      </c>
      <c r="I86" s="149" t="n">
        <v>107.72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3.77</v>
      </c>
      <c r="D87" s="149" t="n">
        <v>101.43</v>
      </c>
      <c r="E87" s="149" t="n">
        <v>101.22</v>
      </c>
      <c r="F87" s="149" t="n">
        <v>110.86</v>
      </c>
      <c r="G87" s="149" t="n">
        <v>112.04</v>
      </c>
      <c r="H87" s="149" t="n">
        <v>103.27</v>
      </c>
      <c r="I87" s="149" t="n">
        <v>108.84</v>
      </c>
    </row>
    <row r="88" customFormat="false" ht="11.1" hidden="false" customHeight="true" outlineLevel="0" collapsed="false">
      <c r="A88" s="105"/>
      <c r="B88" s="106" t="s">
        <v>282</v>
      </c>
      <c r="C88" s="149" t="n">
        <v>104.26</v>
      </c>
      <c r="D88" s="149" t="n">
        <v>102.29</v>
      </c>
      <c r="E88" s="149" t="n">
        <v>102.08</v>
      </c>
      <c r="F88" s="149" t="n">
        <v>110.22</v>
      </c>
      <c r="G88" s="149" t="n">
        <v>112.15</v>
      </c>
      <c r="H88" s="149" t="n">
        <v>104</v>
      </c>
      <c r="I88" s="149" t="n">
        <v>106.92</v>
      </c>
    </row>
    <row r="89" customFormat="false" ht="11.1" hidden="false" customHeight="true" outlineLevel="0" collapsed="false">
      <c r="A89" s="105"/>
      <c r="B89" s="106" t="s">
        <v>283</v>
      </c>
      <c r="C89" s="149" t="n">
        <v>104.81</v>
      </c>
      <c r="D89" s="149" t="n">
        <v>102.72</v>
      </c>
      <c r="E89" s="149" t="n">
        <v>102.53</v>
      </c>
      <c r="F89" s="149" t="n">
        <v>111.11</v>
      </c>
      <c r="G89" s="149" t="n">
        <v>113.13</v>
      </c>
      <c r="H89" s="149" t="n">
        <v>104.53</v>
      </c>
      <c r="I89" s="149" t="n">
        <v>107.65</v>
      </c>
    </row>
    <row r="90" customFormat="false" ht="11.1" hidden="false" customHeight="true" outlineLevel="0" collapsed="false">
      <c r="A90" s="105"/>
      <c r="B90" s="106" t="s">
        <v>284</v>
      </c>
      <c r="C90" s="149" t="n">
        <v>105.25</v>
      </c>
      <c r="D90" s="149" t="n">
        <v>103.28</v>
      </c>
      <c r="E90" s="149" t="n">
        <v>103.1</v>
      </c>
      <c r="F90" s="149" t="n">
        <v>111.21</v>
      </c>
      <c r="G90" s="149" t="n">
        <v>112.6</v>
      </c>
      <c r="H90" s="149" t="n">
        <v>104.9</v>
      </c>
      <c r="I90" s="149" t="n">
        <v>108.83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05.61</v>
      </c>
      <c r="D91" s="149" t="n">
        <v>103.66</v>
      </c>
      <c r="E91" s="149" t="n">
        <v>103.47</v>
      </c>
      <c r="F91" s="149" t="n">
        <v>111.48</v>
      </c>
      <c r="G91" s="149" t="n">
        <v>113.52</v>
      </c>
      <c r="H91" s="149" t="n">
        <v>105.37</v>
      </c>
      <c r="I91" s="149" t="n">
        <v>107.99</v>
      </c>
    </row>
    <row r="92" customFormat="false" ht="11.1" hidden="false" customHeight="true" outlineLevel="0" collapsed="false">
      <c r="A92" s="105"/>
      <c r="B92" s="106" t="s">
        <v>282</v>
      </c>
      <c r="C92" s="149" t="n">
        <v>105.15</v>
      </c>
      <c r="D92" s="149" t="n">
        <v>102.98</v>
      </c>
      <c r="E92" s="149" t="n">
        <v>102.78</v>
      </c>
      <c r="F92" s="149" t="n">
        <v>111.74</v>
      </c>
      <c r="G92" s="149" t="n">
        <v>113.35</v>
      </c>
      <c r="H92" s="149" t="n">
        <v>104.78</v>
      </c>
      <c r="I92" s="149" t="n">
        <v>108.98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1.36282127913927</v>
      </c>
      <c r="D113" s="157" t="n">
        <v>1.28583225197593</v>
      </c>
      <c r="E113" s="157" t="n">
        <v>1.21979826413323</v>
      </c>
      <c r="F113" s="157" t="n">
        <v>1.59720489143997</v>
      </c>
      <c r="G113" s="157" t="n">
        <v>6.23553240740742</v>
      </c>
      <c r="H113" s="157" t="n">
        <v>2.03534430225471</v>
      </c>
      <c r="I113" s="157" t="n">
        <v>-4.23609716924312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1.27373511027245</v>
      </c>
      <c r="D114" s="157" t="n">
        <v>-2.43419520149081</v>
      </c>
      <c r="E114" s="157" t="n">
        <v>-2.51448435689456</v>
      </c>
      <c r="F114" s="157" t="n">
        <v>2.34586096782117</v>
      </c>
      <c r="G114" s="157" t="n">
        <v>1.45717009396704</v>
      </c>
      <c r="H114" s="157" t="n">
        <v>-1.82752030578118</v>
      </c>
      <c r="I114" s="157" t="n">
        <v>3.58490566037735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54449886512961</v>
      </c>
      <c r="D115" s="157" t="n">
        <v>2.92467470454818</v>
      </c>
      <c r="E115" s="157" t="n">
        <v>2.9359324854392</v>
      </c>
      <c r="F115" s="157" t="n">
        <v>1.4160566422657</v>
      </c>
      <c r="G115" s="157" t="n">
        <v>4.99328859060401</v>
      </c>
      <c r="H115" s="157" t="n">
        <v>3.26073731597518</v>
      </c>
      <c r="I115" s="157" t="n">
        <v>-3.4709572960939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.52609506057782</v>
      </c>
      <c r="D116" s="157" t="n">
        <v>1.65854790071911</v>
      </c>
      <c r="E116" s="157" t="n">
        <v>1.65127020785221</v>
      </c>
      <c r="F116" s="157" t="n">
        <v>1.11229440302922</v>
      </c>
      <c r="G116" s="157" t="n">
        <v>0.894911787266679</v>
      </c>
      <c r="H116" s="157" t="n">
        <v>1.53175444797927</v>
      </c>
      <c r="I116" s="157" t="n">
        <v>1.43620924625223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642570281124506</v>
      </c>
      <c r="D117" s="157" t="n">
        <v>-1.22076440387907</v>
      </c>
      <c r="E117" s="157" t="n">
        <v>-1.29501306372828</v>
      </c>
      <c r="F117" s="157" t="n">
        <v>1.13516676418959</v>
      </c>
      <c r="G117" s="157" t="n">
        <v>1.24176381145465</v>
      </c>
      <c r="H117" s="157" t="n">
        <v>-0.812347684809097</v>
      </c>
      <c r="I117" s="157" t="n">
        <v>0.971475816453065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103938099087657</v>
      </c>
      <c r="D118" s="157" t="n">
        <v>-0.184800184800181</v>
      </c>
      <c r="E118" s="157" t="n">
        <v>-0.21866728046956</v>
      </c>
      <c r="F118" s="157" t="n">
        <v>0.937283036334179</v>
      </c>
      <c r="G118" s="157" t="n">
        <v>-0.137672090112645</v>
      </c>
      <c r="H118" s="157" t="n">
        <v>-0.17550017550019</v>
      </c>
      <c r="I118" s="157" t="n">
        <v>2.53838280450358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3.09183202584218</v>
      </c>
      <c r="D119" s="157" t="n">
        <v>3.95741726452211</v>
      </c>
      <c r="E119" s="157" t="n">
        <v>4.04844290657438</v>
      </c>
      <c r="F119" s="157" t="n">
        <v>0.573197294508773</v>
      </c>
      <c r="G119" s="157" t="n">
        <v>-1.15302669507457</v>
      </c>
      <c r="H119" s="157" t="n">
        <v>3.0942334739803</v>
      </c>
      <c r="I119" s="157" t="n">
        <v>3.06448392892793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2.11504028648164</v>
      </c>
      <c r="D120" s="157" t="n">
        <v>-2.73820124666074</v>
      </c>
      <c r="E120" s="157" t="n">
        <v>-2.90433433100542</v>
      </c>
      <c r="F120" s="157" t="n">
        <v>-0.216573578023485</v>
      </c>
      <c r="G120" s="157" t="n">
        <v>3.25852668948903</v>
      </c>
      <c r="H120" s="157" t="n">
        <v>-1.77353342428374</v>
      </c>
      <c r="I120" s="157" t="n">
        <v>-5.02663438256658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0342974734194712</v>
      </c>
      <c r="D121" s="157" t="n">
        <v>0.125886930647738</v>
      </c>
      <c r="E121" s="157" t="n">
        <v>0.114168284050692</v>
      </c>
      <c r="F121" s="157" t="n">
        <v>-0.536897418323065</v>
      </c>
      <c r="G121" s="157" t="n">
        <v>-1.80500982318272</v>
      </c>
      <c r="H121" s="157" t="n">
        <v>-0.196759259259267</v>
      </c>
      <c r="I121" s="157" t="n">
        <v>1.36651029981645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834858188472111</v>
      </c>
      <c r="D122" s="157" t="n">
        <v>1.26871642473425</v>
      </c>
      <c r="E122" s="157" t="n">
        <v>1.2772265936823</v>
      </c>
      <c r="F122" s="157" t="n">
        <v>-0.413460434133455</v>
      </c>
      <c r="G122" s="157" t="n">
        <v>1.66312367137675</v>
      </c>
      <c r="H122" s="157" t="n">
        <v>1.33364258378754</v>
      </c>
      <c r="I122" s="157" t="n">
        <v>-3.43058350100604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260859702846773</v>
      </c>
      <c r="D123" s="157" t="n">
        <v>0.564334085778782</v>
      </c>
      <c r="E123" s="157" t="n">
        <v>0.743159554104267</v>
      </c>
      <c r="F123" s="157" t="n">
        <v>-0.657363625879356</v>
      </c>
      <c r="G123" s="157" t="n">
        <v>-1.23001230012301</v>
      </c>
      <c r="H123" s="157" t="n">
        <v>0.263218127718005</v>
      </c>
      <c r="I123" s="157" t="n">
        <v>0.218772788832183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3235294117647</v>
      </c>
      <c r="D124" s="157" t="n">
        <v>0.740740740740748</v>
      </c>
      <c r="E124" s="157" t="n">
        <v>0.592377333184317</v>
      </c>
      <c r="F124" s="157" t="n">
        <v>3.08799628511724</v>
      </c>
      <c r="G124" s="157" t="n">
        <v>3.06351183063514</v>
      </c>
      <c r="H124" s="157" t="n">
        <v>1.11859376783472</v>
      </c>
      <c r="I124" s="157" t="n">
        <v>3.13929313929313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714524952551059</v>
      </c>
      <c r="D125" s="157" t="n">
        <v>-1.08065953654189</v>
      </c>
      <c r="E125" s="157" t="n">
        <v>-1.17777777777778</v>
      </c>
      <c r="F125" s="157" t="n">
        <v>0.405405405405418</v>
      </c>
      <c r="G125" s="157" t="n">
        <v>1.51039149347511</v>
      </c>
      <c r="H125" s="157" t="n">
        <v>-0.654701433570381</v>
      </c>
      <c r="I125" s="157" t="n">
        <v>-1.17919774239064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438547171932967</v>
      </c>
      <c r="D126" s="157" t="n">
        <v>0.630701655591821</v>
      </c>
      <c r="E126" s="157" t="n">
        <v>0.595907353271869</v>
      </c>
      <c r="F126" s="157" t="n">
        <v>-0.134589502018827</v>
      </c>
      <c r="G126" s="157" t="n">
        <v>0.583263897155078</v>
      </c>
      <c r="H126" s="157" t="n">
        <v>0.624928985342564</v>
      </c>
      <c r="I126" s="157" t="n">
        <v>-1.19326874043855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5562024182714</v>
      </c>
      <c r="D127" s="157" t="n">
        <v>1.58925573587017</v>
      </c>
      <c r="E127" s="157" t="n">
        <v>1.60947803733093</v>
      </c>
      <c r="F127" s="157" t="n">
        <v>1.46001796945193</v>
      </c>
      <c r="G127" s="157" t="n">
        <v>2.20118343195266</v>
      </c>
      <c r="H127" s="157" t="n">
        <v>1.69376693766938</v>
      </c>
      <c r="I127" s="157" t="n">
        <v>0.340627580511963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628376143754821</v>
      </c>
      <c r="D128" s="157" t="n">
        <v>-0.23135397157651</v>
      </c>
      <c r="E128" s="157" t="n">
        <v>-0.263997360026394</v>
      </c>
      <c r="F128" s="157" t="n">
        <v>-1.85964135488157</v>
      </c>
      <c r="G128" s="157" t="n">
        <v>-0.66002779064381</v>
      </c>
      <c r="H128" s="157" t="n">
        <v>-0.310903841883189</v>
      </c>
      <c r="I128" s="157" t="n">
        <v>-3.71360971093509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56423341468826</v>
      </c>
      <c r="D129" s="157" t="n">
        <v>1.3803003533569</v>
      </c>
      <c r="E129" s="157" t="n">
        <v>1.35656777324364</v>
      </c>
      <c r="F129" s="157" t="n">
        <v>2.16557635912476</v>
      </c>
      <c r="G129" s="157" t="n">
        <v>1.62023545867818</v>
      </c>
      <c r="H129" s="157" t="n">
        <v>1.42570728447315</v>
      </c>
      <c r="I129" s="157" t="n">
        <v>3.03418803418805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28399781540142</v>
      </c>
      <c r="D130" s="157" t="n">
        <v>-0.17427295501578</v>
      </c>
      <c r="E130" s="157" t="n">
        <v>-0.195865070729056</v>
      </c>
      <c r="F130" s="157" t="n">
        <v>1.64495473614483</v>
      </c>
      <c r="G130" s="157" t="n">
        <v>1.21587520073409</v>
      </c>
      <c r="H130" s="157" t="n">
        <v>0.0549088513068341</v>
      </c>
      <c r="I130" s="157" t="n">
        <v>2.31231854002489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490142685981937</v>
      </c>
      <c r="D131" s="157" t="n">
        <v>0.0109110747408465</v>
      </c>
      <c r="E131" s="157" t="n">
        <v>0</v>
      </c>
      <c r="F131" s="157" t="n">
        <v>1.91158900836321</v>
      </c>
      <c r="G131" s="157" t="n">
        <v>1.23526745240254</v>
      </c>
      <c r="H131" s="157" t="n">
        <v>0.219514872132592</v>
      </c>
      <c r="I131" s="157" t="n">
        <v>2.95935948109862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368523737264255</v>
      </c>
      <c r="D132" s="157" t="n">
        <v>0.240017455814964</v>
      </c>
      <c r="E132" s="157" t="n">
        <v>0.523331879633673</v>
      </c>
      <c r="F132" s="157" t="n">
        <v>-2.13151444101034</v>
      </c>
      <c r="G132" s="157" t="n">
        <v>-0.313444531512374</v>
      </c>
      <c r="H132" s="157" t="n">
        <v>0.1533238418574</v>
      </c>
      <c r="I132" s="157" t="n">
        <v>-4.9020572891032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718015665796344</v>
      </c>
      <c r="D133" s="157" t="n">
        <v>0.500653025685693</v>
      </c>
      <c r="E133" s="157" t="n">
        <v>0.444685466377436</v>
      </c>
      <c r="F133" s="157" t="n">
        <v>1.36121093324621</v>
      </c>
      <c r="G133" s="157" t="n">
        <v>0.628860190903978</v>
      </c>
      <c r="H133" s="157" t="n">
        <v>0.513942044833243</v>
      </c>
      <c r="I133" s="157" t="n">
        <v>2.5359693613497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615683732987705</v>
      </c>
      <c r="D134" s="157" t="n">
        <v>0.335715832791863</v>
      </c>
      <c r="E134" s="157" t="n">
        <v>0.334737069430943</v>
      </c>
      <c r="F134" s="157" t="n">
        <v>1.42887838418564</v>
      </c>
      <c r="G134" s="157" t="n">
        <v>2.83450507755832</v>
      </c>
      <c r="H134" s="157" t="n">
        <v>0.772410791993039</v>
      </c>
      <c r="I134" s="157" t="n">
        <v>-0.787401574803141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0322061191626375</v>
      </c>
      <c r="D135" s="157" t="n">
        <v>0</v>
      </c>
      <c r="E135" s="157" t="n">
        <v>0.0107619457597963</v>
      </c>
      <c r="F135" s="157" t="n">
        <v>0.148289376125405</v>
      </c>
      <c r="G135" s="157" t="n">
        <v>-0.162778079218668</v>
      </c>
      <c r="H135" s="157" t="n">
        <v>-0.032386915686061</v>
      </c>
      <c r="I135" s="157" t="n">
        <v>0.65120065120065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0965872504829122</v>
      </c>
      <c r="D136" s="157" t="n">
        <v>0.334592552617366</v>
      </c>
      <c r="E136" s="157" t="n">
        <v>0.225976541482822</v>
      </c>
      <c r="F136" s="157" t="n">
        <v>-0.60285563194077</v>
      </c>
      <c r="G136" s="157" t="n">
        <v>1.79347826086958</v>
      </c>
      <c r="H136" s="157" t="n">
        <v>0.583153347732178</v>
      </c>
      <c r="I136" s="157" t="n">
        <v>-4.4379296401132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600407419320263</v>
      </c>
      <c r="D137" s="157" t="n">
        <v>0.570137693631679</v>
      </c>
      <c r="E137" s="157" t="n">
        <v>0.590508911316292</v>
      </c>
      <c r="F137" s="157" t="n">
        <v>0.670355394764826</v>
      </c>
      <c r="G137" s="157" t="n">
        <v>-0.256273358248805</v>
      </c>
      <c r="H137" s="157" t="n">
        <v>0.429461026411857</v>
      </c>
      <c r="I137" s="157" t="n">
        <v>2.25325293557601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607481615687945</v>
      </c>
      <c r="D138" s="157" t="n">
        <v>-0.716654187613656</v>
      </c>
      <c r="E138" s="157" t="n">
        <v>-0.725797843953458</v>
      </c>
      <c r="F138" s="157" t="n">
        <v>-0.253672973258631</v>
      </c>
      <c r="G138" s="157" t="n">
        <v>-0.0428219676693971</v>
      </c>
      <c r="H138" s="157" t="n">
        <v>-0.598674363908486</v>
      </c>
      <c r="I138" s="157" t="n">
        <v>-0.610386923236078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235899635427828</v>
      </c>
      <c r="D139" s="157" t="n">
        <v>0.764921353156666</v>
      </c>
      <c r="E139" s="157" t="n">
        <v>0.795613374905926</v>
      </c>
      <c r="F139" s="157" t="n">
        <v>-1.31397689943839</v>
      </c>
      <c r="G139" s="157" t="n">
        <v>-3.1166327514191</v>
      </c>
      <c r="H139" s="157" t="n">
        <v>0.0860400086039874</v>
      </c>
      <c r="I139" s="157" t="n">
        <v>1.70708858124284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1.00556268720582</v>
      </c>
      <c r="D140" s="157" t="n">
        <v>0.427670266224737</v>
      </c>
      <c r="E140" s="157" t="n">
        <v>0.39466666666668</v>
      </c>
      <c r="F140" s="157" t="n">
        <v>2.71663266401805</v>
      </c>
      <c r="G140" s="157" t="n">
        <v>5.60468715454346</v>
      </c>
      <c r="H140" s="157" t="n">
        <v>1.30023640661938</v>
      </c>
      <c r="I140" s="157" t="n">
        <v>-1.82171732678333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264774412200808</v>
      </c>
      <c r="D141" s="157" t="n">
        <v>-0.532311295645698</v>
      </c>
      <c r="E141" s="157" t="n">
        <v>-0.594985125371878</v>
      </c>
      <c r="F141" s="157" t="n">
        <v>0.56449926824169</v>
      </c>
      <c r="G141" s="157" t="n">
        <v>-0.23029414843505</v>
      </c>
      <c r="H141" s="157" t="n">
        <v>-0.487960114564544</v>
      </c>
      <c r="I141" s="157" t="n">
        <v>1.88679245283016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700860146543491</v>
      </c>
      <c r="D142" s="157" t="n">
        <v>0.984694423632647</v>
      </c>
      <c r="E142" s="157" t="n">
        <v>0.961949551090186</v>
      </c>
      <c r="F142" s="157" t="n">
        <v>-0.155925155925161</v>
      </c>
      <c r="G142" s="157" t="n">
        <v>-0.0419683139229932</v>
      </c>
      <c r="H142" s="157" t="n">
        <v>0.810148171836687</v>
      </c>
      <c r="I142" s="157" t="n">
        <v>-0.347861673828504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843614889802808</v>
      </c>
      <c r="D143" s="157" t="n">
        <v>1.04928457869636</v>
      </c>
      <c r="E143" s="157" t="n">
        <v>1.03747618039382</v>
      </c>
      <c r="F143" s="157" t="n">
        <v>0.249869859448211</v>
      </c>
      <c r="G143" s="157" t="n">
        <v>-0.661278471711967</v>
      </c>
      <c r="H143" s="157" t="n">
        <v>0.750766627894677</v>
      </c>
      <c r="I143" s="157" t="n">
        <v>1.7453798767967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752901809055743</v>
      </c>
      <c r="D144" s="157" t="n">
        <v>0.660792951541851</v>
      </c>
      <c r="E144" s="157" t="n">
        <v>0.61818943839063</v>
      </c>
      <c r="F144" s="157" t="n">
        <v>0.996988264617301</v>
      </c>
      <c r="G144" s="157" t="n">
        <v>2.2295012679628</v>
      </c>
      <c r="H144" s="157" t="n">
        <v>0.93408900083962</v>
      </c>
      <c r="I144" s="157" t="n">
        <v>-0.958627648839553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-0.228334198235601</v>
      </c>
      <c r="D145" s="157" t="n">
        <v>-0.0520996144628469</v>
      </c>
      <c r="E145" s="157" t="n">
        <v>-0.0728938873268845</v>
      </c>
      <c r="F145" s="157" t="n">
        <v>-0.730077120822614</v>
      </c>
      <c r="G145" s="157" t="n">
        <v>-1.69509043927648</v>
      </c>
      <c r="H145" s="157" t="n">
        <v>-0.332744098991384</v>
      </c>
      <c r="I145" s="157" t="n">
        <v>0.835455934793686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374492874232814</v>
      </c>
      <c r="D146" s="157" t="n">
        <v>0.312760633861544</v>
      </c>
      <c r="E146" s="157" t="n">
        <v>0.312630262609432</v>
      </c>
      <c r="F146" s="157" t="n">
        <v>0.528278433809803</v>
      </c>
      <c r="G146" s="157" t="n">
        <v>-0.147197981284833</v>
      </c>
      <c r="H146" s="157" t="n">
        <v>0.239958268127282</v>
      </c>
      <c r="I146" s="157" t="n">
        <v>1.59644336667677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18146958234013</v>
      </c>
      <c r="D147" s="157" t="n">
        <v>1.6628559551029</v>
      </c>
      <c r="E147" s="157" t="n">
        <v>1.69333056305838</v>
      </c>
      <c r="F147" s="157" t="n">
        <v>-0.257599175682628</v>
      </c>
      <c r="G147" s="157" t="n">
        <v>0.0947667684531979</v>
      </c>
      <c r="H147" s="157" t="n">
        <v>1.39467110741049</v>
      </c>
      <c r="I147" s="157" t="n">
        <v>-0.8055693684734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409710130082971</v>
      </c>
      <c r="D148" s="157" t="n">
        <v>-0.0408914332447239</v>
      </c>
      <c r="E148" s="157" t="n">
        <v>-0.0510777403207641</v>
      </c>
      <c r="F148" s="157" t="n">
        <v>1.80785123966942</v>
      </c>
      <c r="G148" s="157" t="n">
        <v>0.136755733221122</v>
      </c>
      <c r="H148" s="157" t="n">
        <v>-0.0102648326832337</v>
      </c>
      <c r="I148" s="157" t="n">
        <v>4.42149588931223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63245945118841</v>
      </c>
      <c r="D149" s="157" t="n">
        <v>1.0022499488648</v>
      </c>
      <c r="E149" s="157" t="n">
        <v>0.991414554374487</v>
      </c>
      <c r="F149" s="157" t="n">
        <v>-0.476915271435814</v>
      </c>
      <c r="G149" s="157" t="n">
        <v>0.913961550583053</v>
      </c>
      <c r="H149" s="157" t="n">
        <v>0.985525100092403</v>
      </c>
      <c r="I149" s="157" t="n">
        <v>-2.56361017762842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141915864166251</v>
      </c>
      <c r="D150" s="157" t="n">
        <v>0.243013365735109</v>
      </c>
      <c r="E150" s="157" t="n">
        <v>0.232769962554386</v>
      </c>
      <c r="F150" s="157" t="n">
        <v>-0.173327895595435</v>
      </c>
      <c r="G150" s="157" t="n">
        <v>-0.0312304809494037</v>
      </c>
      <c r="H150" s="157" t="n">
        <v>0.193148317576487</v>
      </c>
      <c r="I150" s="157" t="n">
        <v>-0.394166338194722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263184532847461</v>
      </c>
      <c r="D151" s="157" t="n">
        <v>-0.595959595959599</v>
      </c>
      <c r="E151" s="157" t="n">
        <v>-0.626009693053319</v>
      </c>
      <c r="F151" s="157" t="n">
        <v>0.755796139311627</v>
      </c>
      <c r="G151" s="157" t="n">
        <v>1.48911798396334</v>
      </c>
      <c r="H151" s="157" t="n">
        <v>-0.243506493506501</v>
      </c>
      <c r="I151" s="157" t="n">
        <v>-0.395726157498999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10626205216687</v>
      </c>
      <c r="D152" s="157" t="n">
        <v>1.39213494563562</v>
      </c>
      <c r="E152" s="157" t="n">
        <v>1.46311725259093</v>
      </c>
      <c r="F152" s="157" t="n">
        <v>0.223010643689818</v>
      </c>
      <c r="G152" s="157" t="n">
        <v>-1.3954442848348</v>
      </c>
      <c r="H152" s="157" t="n">
        <v>0.915378356387308</v>
      </c>
      <c r="I152" s="157" t="n">
        <v>2.82081843464441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110419594458946</v>
      </c>
      <c r="D153" s="157" t="n">
        <v>0.30066145520145</v>
      </c>
      <c r="E153" s="157" t="n">
        <v>0.280392549569399</v>
      </c>
      <c r="F153" s="157" t="n">
        <v>-0.465257408718529</v>
      </c>
      <c r="G153" s="157" t="n">
        <v>0.561914672216446</v>
      </c>
      <c r="H153" s="157" t="n">
        <v>0.35275146139891</v>
      </c>
      <c r="I153" s="157" t="n">
        <v>-2.06723338485317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0902436578762718</v>
      </c>
      <c r="D154" s="157" t="n">
        <v>-0.00999200639488151</v>
      </c>
      <c r="E154" s="157" t="n">
        <v>-0.0199720391451876</v>
      </c>
      <c r="F154" s="157" t="n">
        <v>-0.335331775226095</v>
      </c>
      <c r="G154" s="157" t="n">
        <v>0.269039735099355</v>
      </c>
      <c r="H154" s="157" t="n">
        <v>0.0301295570955205</v>
      </c>
      <c r="I154" s="157" t="n">
        <v>-1.29216808048925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0903251706142072</v>
      </c>
      <c r="D155" s="157" t="n">
        <v>-0.619566303587476</v>
      </c>
      <c r="E155" s="157" t="n">
        <v>-0.649220934878144</v>
      </c>
      <c r="F155" s="157" t="n">
        <v>1.54975530179445</v>
      </c>
      <c r="G155" s="157" t="n">
        <v>1.57894736842105</v>
      </c>
      <c r="H155" s="157" t="n">
        <v>-0.251004016064258</v>
      </c>
      <c r="I155" s="157" t="n">
        <v>1.49895073448587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351582119537923</v>
      </c>
      <c r="D156" s="157" t="n">
        <v>-0.341880341880341</v>
      </c>
      <c r="E156" s="157" t="n">
        <v>-0.371971448677996</v>
      </c>
      <c r="F156" s="157" t="n">
        <v>-0.391566265060234</v>
      </c>
      <c r="G156" s="157" t="n">
        <v>-1.80839175048257</v>
      </c>
      <c r="H156" s="157" t="n">
        <v>-0.593860090588819</v>
      </c>
      <c r="I156" s="157" t="n">
        <v>1.9198582258541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302419354838719</v>
      </c>
      <c r="D157" s="157" t="n">
        <v>-0.141257188981939</v>
      </c>
      <c r="E157" s="157" t="n">
        <v>-0.151362260343078</v>
      </c>
      <c r="F157" s="157" t="n">
        <v>0.544299969761113</v>
      </c>
      <c r="G157" s="157" t="n">
        <v>1.88308329022244</v>
      </c>
      <c r="H157" s="157" t="n">
        <v>0.202511138112584</v>
      </c>
      <c r="I157" s="157" t="n">
        <v>-1.56491499227201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231784742517377</v>
      </c>
      <c r="D158" s="157" t="n">
        <v>0.23239365464282</v>
      </c>
      <c r="E158" s="157" t="n">
        <v>0.242546740778167</v>
      </c>
      <c r="F158" s="157" t="n">
        <v>0.240601503759393</v>
      </c>
      <c r="G158" s="157" t="n">
        <v>0.0507768863613194</v>
      </c>
      <c r="H158" s="157" t="n">
        <v>0.202101859337105</v>
      </c>
      <c r="I158" s="157" t="n">
        <v>0.549558390578994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6434747637241</v>
      </c>
      <c r="D159" s="157" t="n">
        <v>0.574596774193537</v>
      </c>
      <c r="E159" s="157" t="n">
        <v>0.604899687468503</v>
      </c>
      <c r="F159" s="157" t="n">
        <v>0.850085008500855</v>
      </c>
      <c r="G159" s="157" t="n">
        <v>1.21802679658953</v>
      </c>
      <c r="H159" s="157" t="n">
        <v>0.675675675675677</v>
      </c>
      <c r="I159" s="157" t="n">
        <v>0.24399765762248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7972027972028</v>
      </c>
      <c r="D160" s="157" t="n">
        <v>0.0200461060439068</v>
      </c>
      <c r="E160" s="157" t="n">
        <v>-0.0100210441928112</v>
      </c>
      <c r="F160" s="157" t="n">
        <v>-1.16025386751289</v>
      </c>
      <c r="G160" s="157" t="n">
        <v>-1.13317288407541</v>
      </c>
      <c r="H160" s="157" t="n">
        <v>-0.170289492136632</v>
      </c>
      <c r="I160" s="157" t="n">
        <v>-1.1975464901178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0500901622921219</v>
      </c>
      <c r="D161" s="157" t="n">
        <v>-0.150315662892069</v>
      </c>
      <c r="E161" s="157" t="n">
        <v>-0.130286630587278</v>
      </c>
      <c r="F161" s="157" t="n">
        <v>0.250827731513994</v>
      </c>
      <c r="G161" s="157" t="n">
        <v>0.111573181864273</v>
      </c>
      <c r="H161" s="157" t="n">
        <v>-0.110375275938196</v>
      </c>
      <c r="I161" s="157" t="n">
        <v>0.482853764288521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030069159065846</v>
      </c>
      <c r="D162" s="157" t="n">
        <v>-0.281011641910879</v>
      </c>
      <c r="E162" s="157" t="n">
        <v>-0.291018564977435</v>
      </c>
      <c r="F162" s="157" t="n">
        <v>0.730584467574062</v>
      </c>
      <c r="G162" s="157" t="n">
        <v>1.29685916919959</v>
      </c>
      <c r="H162" s="157" t="n">
        <v>-0.0100452034153591</v>
      </c>
      <c r="I162" s="157" t="n">
        <v>-0.196136118466214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170443152195716</v>
      </c>
      <c r="D163" s="157" t="n">
        <v>0.140901771336544</v>
      </c>
      <c r="E163" s="157" t="n">
        <v>0.140901771336544</v>
      </c>
      <c r="F163" s="157" t="n">
        <v>0.258320914058615</v>
      </c>
      <c r="G163" s="157" t="n">
        <v>1.40028005601118</v>
      </c>
      <c r="H163" s="157" t="n">
        <v>0.351617440225027</v>
      </c>
      <c r="I163" s="157" t="n">
        <v>-1.6409550948216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120108097287556</v>
      </c>
      <c r="D164" s="157" t="n">
        <v>0.211055276381899</v>
      </c>
      <c r="E164" s="157" t="n">
        <v>0.251256281407024</v>
      </c>
      <c r="F164" s="157" t="n">
        <v>-1.11980973144385</v>
      </c>
      <c r="G164" s="157" t="n">
        <v>-3.28467153284672</v>
      </c>
      <c r="H164" s="157" t="n">
        <v>-0.390429472419669</v>
      </c>
      <c r="I164" s="157" t="n">
        <v>2.577422577422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1903998396633</v>
      </c>
      <c r="D165" s="157" t="n">
        <v>-0.200581686891979</v>
      </c>
      <c r="E165" s="157" t="n">
        <v>-0.200501253132828</v>
      </c>
      <c r="F165" s="157" t="n">
        <v>-0.170374824614157</v>
      </c>
      <c r="G165" s="157" t="n">
        <v>0.132585415604296</v>
      </c>
      <c r="H165" s="157" t="n">
        <v>-0.140703517587937</v>
      </c>
      <c r="I165" s="157" t="n">
        <v>-0.652512660693418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160642570281141</v>
      </c>
      <c r="D166" s="157" t="n">
        <v>0.040196965129141</v>
      </c>
      <c r="E166" s="157" t="n">
        <v>0.040180813661479</v>
      </c>
      <c r="F166" s="157" t="n">
        <v>0.522035940166646</v>
      </c>
      <c r="G166" s="157" t="n">
        <v>1.31391322061518</v>
      </c>
      <c r="H166" s="157" t="n">
        <v>0.251610305958124</v>
      </c>
      <c r="I166" s="157" t="n">
        <v>-0.76463091853740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180433039294286</v>
      </c>
      <c r="D167" s="157" t="n">
        <v>0.512305374183825</v>
      </c>
      <c r="E167" s="157" t="n">
        <v>0.522140777186465</v>
      </c>
      <c r="F167" s="157" t="n">
        <v>-0.818935384000795</v>
      </c>
      <c r="G167" s="157" t="n">
        <v>-1.08575449884387</v>
      </c>
      <c r="H167" s="157" t="n">
        <v>0.240939664692291</v>
      </c>
      <c r="I167" s="157" t="n">
        <v>-0.3753827916625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450270162097269</v>
      </c>
      <c r="D168" s="157" t="n">
        <v>-0.469718169098542</v>
      </c>
      <c r="E168" s="157" t="n">
        <v>-0.41953850764159</v>
      </c>
      <c r="F168" s="157" t="n">
        <v>-0.412848655724503</v>
      </c>
      <c r="G168" s="157" t="n">
        <v>1.01636345157029</v>
      </c>
      <c r="H168" s="157" t="n">
        <v>-0.22033049574361</v>
      </c>
      <c r="I168" s="157" t="n">
        <v>-2.74665344571145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603075685998604</v>
      </c>
      <c r="D169" s="157" t="n">
        <v>0.301235063761425</v>
      </c>
      <c r="E169" s="157" t="n">
        <v>0.310963988363923</v>
      </c>
      <c r="F169" s="157" t="n">
        <v>1.57735085945399</v>
      </c>
      <c r="G169" s="157" t="n">
        <v>0.895462320152944</v>
      </c>
      <c r="H169" s="157" t="n">
        <v>0.401485496336449</v>
      </c>
      <c r="I169" s="157" t="n">
        <v>2.7324632952691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199820161854333</v>
      </c>
      <c r="D170" s="157" t="n">
        <v>0.270297327059765</v>
      </c>
      <c r="E170" s="157" t="n">
        <v>0.239999999999995</v>
      </c>
      <c r="F170" s="157" t="n">
        <v>-0.019908421262187</v>
      </c>
      <c r="G170" s="157" t="n">
        <v>-0.0897487036298372</v>
      </c>
      <c r="H170" s="157" t="n">
        <v>0.209937018894337</v>
      </c>
      <c r="I170" s="157" t="n">
        <v>0.0992457324335021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159537341709054</v>
      </c>
      <c r="D171" s="157" t="n">
        <v>-0.139776357827486</v>
      </c>
      <c r="E171" s="157" t="n">
        <v>-0.169592976855554</v>
      </c>
      <c r="F171" s="157" t="n">
        <v>-0.238948626045399</v>
      </c>
      <c r="G171" s="157" t="n">
        <v>-0.049905180157694</v>
      </c>
      <c r="H171" s="157" t="n">
        <v>-0.129688747007179</v>
      </c>
      <c r="I171" s="157" t="n">
        <v>-0.555225064445764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679117147707984</v>
      </c>
      <c r="D172" s="157" t="n">
        <v>0.779844031193761</v>
      </c>
      <c r="E172" s="157" t="n">
        <v>0.829419406415525</v>
      </c>
      <c r="F172" s="157" t="n">
        <v>0.389221556886227</v>
      </c>
      <c r="G172" s="157" t="n">
        <v>0.0599161174355913</v>
      </c>
      <c r="H172" s="157" t="n">
        <v>0.659274797722503</v>
      </c>
      <c r="I172" s="157" t="n">
        <v>0.937188434695898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307509175677012</v>
      </c>
      <c r="D173" s="157" t="n">
        <v>0.446428571428584</v>
      </c>
      <c r="E173" s="157" t="n">
        <v>0.436075322101075</v>
      </c>
      <c r="F173" s="157" t="n">
        <v>-0.139178844815589</v>
      </c>
      <c r="G173" s="157" t="n">
        <v>0.538922155688624</v>
      </c>
      <c r="H173" s="157" t="n">
        <v>0.466408653369072</v>
      </c>
      <c r="I173" s="157" t="n">
        <v>-1.26432240221257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108781645569621</v>
      </c>
      <c r="D174" s="157" t="n">
        <v>-0.0592592592592638</v>
      </c>
      <c r="E174" s="157" t="n">
        <v>-0.0592066311427004</v>
      </c>
      <c r="F174" s="157" t="n">
        <v>0.647088103534088</v>
      </c>
      <c r="G174" s="157" t="n">
        <v>0.545959896763961</v>
      </c>
      <c r="H174" s="157" t="n">
        <v>0.0395100750691455</v>
      </c>
      <c r="I174" s="157" t="n">
        <v>0.820328131252495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21505482564457</v>
      </c>
      <c r="D175" s="157" t="n">
        <v>1.46259511809468</v>
      </c>
      <c r="E175" s="157" t="n">
        <v>1.49091627172196</v>
      </c>
      <c r="F175" s="157" t="n">
        <v>0.445103857566778</v>
      </c>
      <c r="G175" s="157" t="n">
        <v>0.118471714878069</v>
      </c>
      <c r="H175" s="157" t="n">
        <v>1.23420221169037</v>
      </c>
      <c r="I175" s="157" t="n">
        <v>0.99226036912085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1.5908647276986</v>
      </c>
      <c r="D176" s="157" t="n">
        <v>-2.26940683744034</v>
      </c>
      <c r="E176" s="157" t="n">
        <v>-2.30567175795311</v>
      </c>
      <c r="F176" s="157" t="n">
        <v>0.551452486459866</v>
      </c>
      <c r="G176" s="157" t="n">
        <v>1.725668080071</v>
      </c>
      <c r="H176" s="157" t="n">
        <v>-1.60928508729154</v>
      </c>
      <c r="I176" s="157" t="n">
        <v>-1.43446649636472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902509173856998</v>
      </c>
      <c r="D177" s="157" t="n">
        <v>1.14610324895355</v>
      </c>
      <c r="E177" s="157" t="n">
        <v>1.13523202549293</v>
      </c>
      <c r="F177" s="157" t="n">
        <v>0.137107041425907</v>
      </c>
      <c r="G177" s="157" t="n">
        <v>0.29081039162466</v>
      </c>
      <c r="H177" s="157" t="n">
        <v>1.00118953211737</v>
      </c>
      <c r="I177" s="157" t="n">
        <v>-0.129585326953745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186750540593678</v>
      </c>
      <c r="D178" s="157" t="n">
        <v>0.285742437678607</v>
      </c>
      <c r="E178" s="157" t="n">
        <v>0.295391886569504</v>
      </c>
      <c r="F178" s="157" t="n">
        <v>-0.136919315403432</v>
      </c>
      <c r="G178" s="157" t="n">
        <v>-0.21264256717572</v>
      </c>
      <c r="H178" s="157" t="n">
        <v>0.206104622632239</v>
      </c>
      <c r="I178" s="157" t="n">
        <v>-0.0099810360315189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0981065437064501</v>
      </c>
      <c r="D179" s="157" t="n">
        <v>-0.147376694831991</v>
      </c>
      <c r="E179" s="157" t="n">
        <v>-0.147260946397026</v>
      </c>
      <c r="F179" s="157" t="n">
        <v>0.881402409166583</v>
      </c>
      <c r="G179" s="157" t="n">
        <v>0.755521115846577</v>
      </c>
      <c r="H179" s="157" t="n">
        <v>0</v>
      </c>
      <c r="I179" s="157" t="n">
        <v>1.10800558993812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411643634225229</v>
      </c>
      <c r="D180" s="157" t="n">
        <v>0.0983961428712092</v>
      </c>
      <c r="E180" s="157" t="n">
        <v>0.108150624324054</v>
      </c>
      <c r="F180" s="157" t="n">
        <v>1.39792253179303</v>
      </c>
      <c r="G180" s="157" t="n">
        <v>1.99000192270718</v>
      </c>
      <c r="H180" s="157" t="n">
        <v>0.421155729676798</v>
      </c>
      <c r="I180" s="157" t="n">
        <v>0.365287787540723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39043435822353</v>
      </c>
      <c r="D181" s="157" t="n">
        <v>0.127789246043449</v>
      </c>
      <c r="E181" s="157" t="n">
        <v>0.117855038302878</v>
      </c>
      <c r="F181" s="157" t="n">
        <v>1.19674485399712</v>
      </c>
      <c r="G181" s="157" t="n">
        <v>1.41389386370064</v>
      </c>
      <c r="H181" s="157" t="n">
        <v>0.351116746318155</v>
      </c>
      <c r="I181" s="157" t="n">
        <v>0.806610269525891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106951871657742</v>
      </c>
      <c r="D182" s="157" t="n">
        <v>0.147260946397026</v>
      </c>
      <c r="E182" s="157" t="n">
        <v>0.117716303708065</v>
      </c>
      <c r="F182" s="157" t="n">
        <v>-0.0283822138126766</v>
      </c>
      <c r="G182" s="157" t="n">
        <v>-0.102239985128733</v>
      </c>
      <c r="H182" s="157" t="n">
        <v>0.106910292545436</v>
      </c>
      <c r="I182" s="157" t="n">
        <v>0.10733801717408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0.116550116550101</v>
      </c>
      <c r="D183" s="157" t="n">
        <v>-0.343103617292428</v>
      </c>
      <c r="E183" s="157" t="n">
        <v>-0.382128159905932</v>
      </c>
      <c r="F183" s="157" t="n">
        <v>0.586732279738826</v>
      </c>
      <c r="G183" s="157" t="n">
        <v>-0.279121697059921</v>
      </c>
      <c r="H183" s="157" t="n">
        <v>-0.339805825242706</v>
      </c>
      <c r="I183" s="157" t="n">
        <v>2.12496344672969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.573706728899268</v>
      </c>
      <c r="D184" s="157" t="n">
        <v>0.236081054495401</v>
      </c>
      <c r="E184" s="157" t="n">
        <v>0.157371889446239</v>
      </c>
      <c r="F184" s="157" t="n">
        <v>1.60880609652835</v>
      </c>
      <c r="G184" s="157" t="n">
        <v>1.83802948311251</v>
      </c>
      <c r="H184" s="157" t="n">
        <v>0.516317584023369</v>
      </c>
      <c r="I184" s="157" t="n">
        <v>1.20263434189177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541428985787491</v>
      </c>
      <c r="D185" s="157" t="n">
        <v>0.471050049067713</v>
      </c>
      <c r="E185" s="157" t="n">
        <v>0.471373858391445</v>
      </c>
      <c r="F185" s="157" t="n">
        <v>0.731481481481481</v>
      </c>
      <c r="G185" s="157" t="n">
        <v>0.943655519926693</v>
      </c>
      <c r="H185" s="157" t="n">
        <v>0.552432641984879</v>
      </c>
      <c r="I185" s="157" t="n">
        <v>0.367820428180707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355803442638702</v>
      </c>
      <c r="D186" s="157" t="n">
        <v>-0.673959757765189</v>
      </c>
      <c r="E186" s="157" t="n">
        <v>-0.713517740201354</v>
      </c>
      <c r="F186" s="157" t="n">
        <v>0.606673407482305</v>
      </c>
      <c r="G186" s="157" t="n">
        <v>0.136140860410222</v>
      </c>
      <c r="H186" s="157" t="n">
        <v>-0.53012048192771</v>
      </c>
      <c r="I186" s="157" t="n">
        <v>1.41890622063524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-0.0579038795599303</v>
      </c>
      <c r="D187" s="157" t="n">
        <v>-0.206509981315762</v>
      </c>
      <c r="E187" s="157" t="n">
        <v>-0.246111439259693</v>
      </c>
      <c r="F187" s="157" t="n">
        <v>0.374600274097773</v>
      </c>
      <c r="G187" s="157" t="n">
        <v>0.70696999909363</v>
      </c>
      <c r="H187" s="157" t="n">
        <v>-0.048449612403104</v>
      </c>
      <c r="I187" s="157" t="n">
        <v>-0.194570554989355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202780996523757</v>
      </c>
      <c r="D188" s="157" t="n">
        <v>-0.0492707922743421</v>
      </c>
      <c r="E188" s="157" t="n">
        <v>-0.108556202506662</v>
      </c>
      <c r="F188" s="157" t="n">
        <v>0.910249408337876</v>
      </c>
      <c r="G188" s="157" t="n">
        <v>0.837008370083709</v>
      </c>
      <c r="H188" s="157" t="n">
        <v>0.116335433834209</v>
      </c>
      <c r="I188" s="157" t="n">
        <v>1.0397326401782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472198130480876</v>
      </c>
      <c r="D189" s="157" t="n">
        <v>0.847875382036875</v>
      </c>
      <c r="E189" s="157" t="n">
        <v>0.849634459592963</v>
      </c>
      <c r="F189" s="157" t="n">
        <v>-0.577304708641535</v>
      </c>
      <c r="G189" s="157" t="n">
        <v>0.0981792217065447</v>
      </c>
      <c r="H189" s="157" t="n">
        <v>0.706884864917214</v>
      </c>
      <c r="I189" s="157" t="n">
        <v>-1.76405733186328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527527335507386</v>
      </c>
      <c r="D190" s="157" t="n">
        <v>0.420373448039896</v>
      </c>
      <c r="E190" s="157" t="n">
        <v>0.440830721003138</v>
      </c>
      <c r="F190" s="157" t="n">
        <v>0.807475957176564</v>
      </c>
      <c r="G190" s="157" t="n">
        <v>0.873829692376276</v>
      </c>
      <c r="H190" s="157" t="n">
        <v>0.509615384615387</v>
      </c>
      <c r="I190" s="157" t="n">
        <v>0.682753460531245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419807270298648</v>
      </c>
      <c r="D191" s="157" t="n">
        <v>0.545171339563865</v>
      </c>
      <c r="E191" s="157" t="n">
        <v>0.555934848337074</v>
      </c>
      <c r="F191" s="157" t="n">
        <v>0.0900009000089881</v>
      </c>
      <c r="G191" s="157" t="n">
        <v>-0.468487580659414</v>
      </c>
      <c r="H191" s="157" t="n">
        <v>0.353965368793666</v>
      </c>
      <c r="I191" s="157" t="n">
        <v>1.0961449140733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342042755344423</v>
      </c>
      <c r="D192" s="157" t="n">
        <v>0.367931835786209</v>
      </c>
      <c r="E192" s="157" t="n">
        <v>0.358874878758499</v>
      </c>
      <c r="F192" s="157" t="n">
        <v>0.242783922309158</v>
      </c>
      <c r="G192" s="157" t="n">
        <v>0.817051509769101</v>
      </c>
      <c r="H192" s="157" t="n">
        <v>0.448045757864634</v>
      </c>
      <c r="I192" s="157" t="n">
        <v>-0.771845998346038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0.435564813938072</v>
      </c>
      <c r="D193" s="157" t="n">
        <v>-0.655990738954273</v>
      </c>
      <c r="E193" s="157" t="n">
        <v>-0.666859959408512</v>
      </c>
      <c r="F193" s="157" t="n">
        <v>0.233225690706846</v>
      </c>
      <c r="G193" s="157" t="n">
        <v>-0.149753347427776</v>
      </c>
      <c r="H193" s="157" t="n">
        <v>-0.559931669355606</v>
      </c>
      <c r="I193" s="157" t="n">
        <v>0.916751551069567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499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136" t="s">
        <v>296</v>
      </c>
      <c r="B7" s="136"/>
      <c r="C7" s="202" t="s">
        <v>446</v>
      </c>
      <c r="D7" s="100" t="s">
        <v>290</v>
      </c>
      <c r="E7" s="100"/>
      <c r="F7" s="100"/>
      <c r="G7" s="160" t="s">
        <v>291</v>
      </c>
      <c r="H7" s="160"/>
      <c r="I7" s="160"/>
      <c r="J7" s="138" t="s">
        <v>500</v>
      </c>
    </row>
    <row r="8" customFormat="false" ht="30" hidden="false" customHeight="true" outlineLevel="0" collapsed="false">
      <c r="A8" s="136"/>
      <c r="B8" s="136"/>
      <c r="C8" s="202"/>
      <c r="D8" s="93" t="s">
        <v>457</v>
      </c>
      <c r="E8" s="93" t="s">
        <v>501</v>
      </c>
      <c r="F8" s="93" t="s">
        <v>502</v>
      </c>
      <c r="G8" s="93" t="s">
        <v>457</v>
      </c>
      <c r="H8" s="98" t="s">
        <v>503</v>
      </c>
      <c r="I8" s="93" t="s">
        <v>504</v>
      </c>
      <c r="J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25" customFormat="true" ht="21.95" hidden="false" customHeight="true" outlineLevel="0" collapsed="false">
      <c r="A10" s="119"/>
      <c r="B10" s="119"/>
      <c r="C10" s="164" t="s">
        <v>347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86.84</v>
      </c>
      <c r="D11" s="149" t="n">
        <v>38.25</v>
      </c>
      <c r="E11" s="149" t="n">
        <v>29.11</v>
      </c>
      <c r="F11" s="149" t="n">
        <v>9.14</v>
      </c>
      <c r="G11" s="149" t="n">
        <v>45.62</v>
      </c>
      <c r="H11" s="149" t="n">
        <v>22.95</v>
      </c>
      <c r="I11" s="149" t="n">
        <v>22.67</v>
      </c>
      <c r="J11" s="149" t="n">
        <v>2.97</v>
      </c>
    </row>
    <row r="12" customFormat="false" ht="11.1" hidden="true" customHeight="true" outlineLevel="0" collapsed="false">
      <c r="A12" s="105"/>
      <c r="B12" s="106" t="s">
        <v>282</v>
      </c>
      <c r="C12" s="149" t="n">
        <v>88.67</v>
      </c>
      <c r="D12" s="149" t="n">
        <v>38.72</v>
      </c>
      <c r="E12" s="149" t="n">
        <v>29.28</v>
      </c>
      <c r="F12" s="149" t="n">
        <v>9.44</v>
      </c>
      <c r="G12" s="149" t="n">
        <v>46.89</v>
      </c>
      <c r="H12" s="149" t="n">
        <v>23.44</v>
      </c>
      <c r="I12" s="149" t="n">
        <v>23.45</v>
      </c>
      <c r="J12" s="149" t="n">
        <v>3.06</v>
      </c>
    </row>
    <row r="13" customFormat="false" ht="11.1" hidden="true" customHeight="true" outlineLevel="0" collapsed="false">
      <c r="A13" s="105"/>
      <c r="B13" s="106" t="s">
        <v>283</v>
      </c>
      <c r="C13" s="149" t="n">
        <v>90.21</v>
      </c>
      <c r="D13" s="149" t="n">
        <v>38.63</v>
      </c>
      <c r="E13" s="149" t="n">
        <v>29.27</v>
      </c>
      <c r="F13" s="149" t="n">
        <v>9.36</v>
      </c>
      <c r="G13" s="149" t="n">
        <v>48.42</v>
      </c>
      <c r="H13" s="149" t="n">
        <v>24.02</v>
      </c>
      <c r="I13" s="149" t="n">
        <v>24.4</v>
      </c>
      <c r="J13" s="149" t="n">
        <v>3.16</v>
      </c>
    </row>
    <row r="14" customFormat="false" ht="11.1" hidden="true" customHeight="true" outlineLevel="0" collapsed="false">
      <c r="A14" s="105"/>
      <c r="B14" s="106" t="s">
        <v>284</v>
      </c>
      <c r="C14" s="149" t="n">
        <v>93.42</v>
      </c>
      <c r="D14" s="149" t="n">
        <v>39.53</v>
      </c>
      <c r="E14" s="149" t="n">
        <v>30.98</v>
      </c>
      <c r="F14" s="149" t="n">
        <v>8.55</v>
      </c>
      <c r="G14" s="149" t="n">
        <v>50.72</v>
      </c>
      <c r="H14" s="149" t="n">
        <v>25.33</v>
      </c>
      <c r="I14" s="149" t="n">
        <v>25.39</v>
      </c>
      <c r="J14" s="149" t="n">
        <v>3.17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97.13</v>
      </c>
      <c r="D15" s="149" t="n">
        <v>38.96</v>
      </c>
      <c r="E15" s="149" t="n">
        <v>29.66</v>
      </c>
      <c r="F15" s="149" t="n">
        <v>9.3</v>
      </c>
      <c r="G15" s="149" t="n">
        <v>54.87</v>
      </c>
      <c r="H15" s="149" t="n">
        <v>27.11</v>
      </c>
      <c r="I15" s="149" t="n">
        <v>27.76</v>
      </c>
      <c r="J15" s="149" t="n">
        <v>3.3</v>
      </c>
    </row>
    <row r="16" customFormat="false" ht="11.1" hidden="true" customHeight="true" outlineLevel="0" collapsed="false">
      <c r="A16" s="105"/>
      <c r="B16" s="106" t="s">
        <v>282</v>
      </c>
      <c r="C16" s="149" t="n">
        <v>97.31</v>
      </c>
      <c r="D16" s="149" t="n">
        <v>38.82</v>
      </c>
      <c r="E16" s="149" t="n">
        <v>30</v>
      </c>
      <c r="F16" s="149" t="n">
        <v>8.82</v>
      </c>
      <c r="G16" s="149" t="n">
        <v>55.09</v>
      </c>
      <c r="H16" s="149" t="n">
        <v>27.38</v>
      </c>
      <c r="I16" s="149" t="n">
        <v>27.71</v>
      </c>
      <c r="J16" s="149" t="n">
        <v>3.4</v>
      </c>
    </row>
    <row r="17" customFormat="false" ht="11.1" hidden="true" customHeight="true" outlineLevel="0" collapsed="false">
      <c r="A17" s="105"/>
      <c r="B17" s="106" t="s">
        <v>283</v>
      </c>
      <c r="C17" s="149" t="n">
        <v>95.96</v>
      </c>
      <c r="D17" s="149" t="n">
        <v>37.08</v>
      </c>
      <c r="E17" s="149" t="n">
        <v>29.09</v>
      </c>
      <c r="F17" s="149" t="n">
        <v>7.99</v>
      </c>
      <c r="G17" s="149" t="n">
        <v>55.38</v>
      </c>
      <c r="H17" s="149" t="n">
        <v>27.57</v>
      </c>
      <c r="I17" s="149" t="n">
        <v>27.81</v>
      </c>
      <c r="J17" s="149" t="n">
        <v>3.5</v>
      </c>
    </row>
    <row r="18" customFormat="false" ht="11.1" hidden="true" customHeight="true" outlineLevel="0" collapsed="false">
      <c r="A18" s="105"/>
      <c r="B18" s="106" t="s">
        <v>284</v>
      </c>
      <c r="C18" s="149" t="n">
        <v>96.68</v>
      </c>
      <c r="D18" s="149" t="n">
        <v>35.45</v>
      </c>
      <c r="E18" s="149" t="n">
        <v>28.25</v>
      </c>
      <c r="F18" s="149" t="n">
        <v>7.2</v>
      </c>
      <c r="G18" s="149" t="n">
        <v>57.68</v>
      </c>
      <c r="H18" s="149" t="n">
        <v>29.27</v>
      </c>
      <c r="I18" s="149" t="n">
        <v>28.41</v>
      </c>
      <c r="J18" s="149" t="n">
        <v>3.55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95.21</v>
      </c>
      <c r="D19" s="149" t="n">
        <v>33.83</v>
      </c>
      <c r="E19" s="149" t="n">
        <v>27.03</v>
      </c>
      <c r="F19" s="149" t="n">
        <v>6.8</v>
      </c>
      <c r="G19" s="149" t="n">
        <v>57.85</v>
      </c>
      <c r="H19" s="149" t="n">
        <v>29.42</v>
      </c>
      <c r="I19" s="149" t="n">
        <v>28.43</v>
      </c>
      <c r="J19" s="149" t="n">
        <v>3.53</v>
      </c>
    </row>
    <row r="20" customFormat="false" ht="11.1" hidden="true" customHeight="true" outlineLevel="0" collapsed="false">
      <c r="A20" s="105"/>
      <c r="B20" s="106" t="s">
        <v>282</v>
      </c>
      <c r="C20" s="149" t="n">
        <v>94.62</v>
      </c>
      <c r="D20" s="149" t="n">
        <v>32.43</v>
      </c>
      <c r="E20" s="149" t="n">
        <v>26.14</v>
      </c>
      <c r="F20" s="149" t="n">
        <v>6.29</v>
      </c>
      <c r="G20" s="149" t="n">
        <v>58.63</v>
      </c>
      <c r="H20" s="149" t="n">
        <v>29.75</v>
      </c>
      <c r="I20" s="149" t="n">
        <v>28.88</v>
      </c>
      <c r="J20" s="149" t="n">
        <v>3.56</v>
      </c>
    </row>
    <row r="21" customFormat="false" ht="11.1" hidden="true" customHeight="true" outlineLevel="0" collapsed="false">
      <c r="A21" s="105"/>
      <c r="B21" s="106" t="s">
        <v>283</v>
      </c>
      <c r="C21" s="149" t="n">
        <v>95.67</v>
      </c>
      <c r="D21" s="149" t="n">
        <v>32.17</v>
      </c>
      <c r="E21" s="149" t="n">
        <v>25.77</v>
      </c>
      <c r="F21" s="149" t="n">
        <v>6.4</v>
      </c>
      <c r="G21" s="149" t="n">
        <v>59.9</v>
      </c>
      <c r="H21" s="149" t="n">
        <v>30.94</v>
      </c>
      <c r="I21" s="149" t="n">
        <v>28.96</v>
      </c>
      <c r="J21" s="149" t="n">
        <v>3.6</v>
      </c>
    </row>
    <row r="22" customFormat="false" ht="11.1" hidden="true" customHeight="true" outlineLevel="0" collapsed="false">
      <c r="A22" s="105"/>
      <c r="B22" s="106" t="s">
        <v>284</v>
      </c>
      <c r="C22" s="149" t="n">
        <v>94.6</v>
      </c>
      <c r="D22" s="149" t="n">
        <v>31.36</v>
      </c>
      <c r="E22" s="149" t="n">
        <v>24.8</v>
      </c>
      <c r="F22" s="149" t="n">
        <v>6.56</v>
      </c>
      <c r="G22" s="149" t="n">
        <v>59.6</v>
      </c>
      <c r="H22" s="149" t="n">
        <v>31.56</v>
      </c>
      <c r="I22" s="149" t="n">
        <v>28.04</v>
      </c>
      <c r="J22" s="149" t="n">
        <v>3.64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98.02</v>
      </c>
      <c r="D23" s="149" t="n">
        <v>31.38</v>
      </c>
      <c r="E23" s="149" t="n">
        <v>25.03</v>
      </c>
      <c r="F23" s="149" t="n">
        <v>6.35</v>
      </c>
      <c r="G23" s="149" t="n">
        <v>62.93</v>
      </c>
      <c r="H23" s="149" t="n">
        <v>33.33</v>
      </c>
      <c r="I23" s="149" t="n">
        <v>29.6</v>
      </c>
      <c r="J23" s="149" t="n">
        <v>3.71</v>
      </c>
    </row>
    <row r="24" customFormat="false" ht="11.1" hidden="true" customHeight="true" outlineLevel="0" collapsed="false">
      <c r="A24" s="105"/>
      <c r="B24" s="106" t="s">
        <v>282</v>
      </c>
      <c r="C24" s="149" t="n">
        <v>99.75</v>
      </c>
      <c r="D24" s="149" t="n">
        <v>31.68</v>
      </c>
      <c r="E24" s="149" t="n">
        <v>24.86</v>
      </c>
      <c r="F24" s="149" t="n">
        <v>6.82</v>
      </c>
      <c r="G24" s="149" t="n">
        <v>64.26</v>
      </c>
      <c r="H24" s="149" t="n">
        <v>34.6</v>
      </c>
      <c r="I24" s="149" t="n">
        <v>29.66</v>
      </c>
      <c r="J24" s="149" t="n">
        <v>3.81</v>
      </c>
    </row>
    <row r="25" customFormat="false" ht="11.1" hidden="true" customHeight="true" outlineLevel="0" collapsed="false">
      <c r="A25" s="105"/>
      <c r="B25" s="106" t="s">
        <v>283</v>
      </c>
      <c r="C25" s="149" t="n">
        <v>100.5</v>
      </c>
      <c r="D25" s="149" t="n">
        <v>32.18</v>
      </c>
      <c r="E25" s="149" t="n">
        <v>25.44</v>
      </c>
      <c r="F25" s="149" t="n">
        <v>6.74</v>
      </c>
      <c r="G25" s="149" t="n">
        <v>64.44</v>
      </c>
      <c r="H25" s="149" t="n">
        <v>34.88</v>
      </c>
      <c r="I25" s="149" t="n">
        <v>29.56</v>
      </c>
      <c r="J25" s="149" t="n">
        <v>3.88</v>
      </c>
    </row>
    <row r="26" customFormat="false" ht="11.1" hidden="true" customHeight="true" outlineLevel="0" collapsed="false">
      <c r="A26" s="105"/>
      <c r="B26" s="106" t="s">
        <v>284</v>
      </c>
      <c r="C26" s="149" t="n">
        <v>103.02</v>
      </c>
      <c r="D26" s="149" t="n">
        <v>32.75</v>
      </c>
      <c r="E26" s="149" t="n">
        <v>25.86</v>
      </c>
      <c r="F26" s="149" t="n">
        <v>6.89</v>
      </c>
      <c r="G26" s="149" t="n">
        <v>66.39</v>
      </c>
      <c r="H26" s="149" t="n">
        <v>36.15</v>
      </c>
      <c r="I26" s="149" t="n">
        <v>30.24</v>
      </c>
      <c r="J26" s="149" t="n">
        <v>3.88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00.66</v>
      </c>
      <c r="D27" s="149" t="n">
        <v>32.2</v>
      </c>
      <c r="E27" s="149" t="n">
        <v>25.24</v>
      </c>
      <c r="F27" s="149" t="n">
        <v>6.96</v>
      </c>
      <c r="G27" s="149" t="n">
        <v>64.52</v>
      </c>
      <c r="H27" s="149" t="n">
        <v>35.46</v>
      </c>
      <c r="I27" s="149" t="n">
        <v>29.06</v>
      </c>
      <c r="J27" s="149" t="n">
        <v>3.94</v>
      </c>
    </row>
    <row r="28" customFormat="false" ht="11.1" hidden="true" customHeight="true" outlineLevel="0" collapsed="false">
      <c r="A28" s="105"/>
      <c r="B28" s="106" t="s">
        <v>282</v>
      </c>
      <c r="C28" s="149" t="n">
        <v>102.8</v>
      </c>
      <c r="D28" s="149" t="n">
        <v>32.81</v>
      </c>
      <c r="E28" s="149" t="n">
        <v>25.7</v>
      </c>
      <c r="F28" s="149" t="n">
        <v>7.11</v>
      </c>
      <c r="G28" s="149" t="n">
        <v>65.99</v>
      </c>
      <c r="H28" s="149" t="n">
        <v>36.67</v>
      </c>
      <c r="I28" s="149" t="n">
        <v>29.32</v>
      </c>
      <c r="J28" s="149" t="n">
        <v>4</v>
      </c>
    </row>
    <row r="29" customFormat="false" ht="11.1" hidden="true" customHeight="true" outlineLevel="0" collapsed="false">
      <c r="A29" s="105"/>
      <c r="B29" s="106" t="s">
        <v>283</v>
      </c>
      <c r="C29" s="149" t="n">
        <v>101.55</v>
      </c>
      <c r="D29" s="149" t="n">
        <v>32.6</v>
      </c>
      <c r="E29" s="149" t="n">
        <v>25.69</v>
      </c>
      <c r="F29" s="149" t="n">
        <v>6.91</v>
      </c>
      <c r="G29" s="149" t="n">
        <v>64.94</v>
      </c>
      <c r="H29" s="149" t="n">
        <v>35.63</v>
      </c>
      <c r="I29" s="149" t="n">
        <v>29.31</v>
      </c>
      <c r="J29" s="149" t="n">
        <v>4.01</v>
      </c>
    </row>
    <row r="30" customFormat="false" ht="11.1" hidden="true" customHeight="true" outlineLevel="0" collapsed="false">
      <c r="A30" s="105"/>
      <c r="B30" s="106" t="s">
        <v>284</v>
      </c>
      <c r="C30" s="149" t="n">
        <v>100.45</v>
      </c>
      <c r="D30" s="149" t="n">
        <v>32.28</v>
      </c>
      <c r="E30" s="149" t="n">
        <v>25.1</v>
      </c>
      <c r="F30" s="149" t="n">
        <v>7.18</v>
      </c>
      <c r="G30" s="149" t="n">
        <v>64.06</v>
      </c>
      <c r="H30" s="149" t="n">
        <v>35.3</v>
      </c>
      <c r="I30" s="149" t="n">
        <v>28.76</v>
      </c>
      <c r="J30" s="149" t="n">
        <v>4.1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94.97</v>
      </c>
      <c r="D31" s="149" t="n">
        <v>32.2</v>
      </c>
      <c r="E31" s="149" t="n">
        <v>24.63</v>
      </c>
      <c r="F31" s="149" t="n">
        <v>7.57</v>
      </c>
      <c r="G31" s="149" t="n">
        <v>58.57</v>
      </c>
      <c r="H31" s="149" t="n">
        <v>33.33</v>
      </c>
      <c r="I31" s="149" t="n">
        <v>25.24</v>
      </c>
      <c r="J31" s="149" t="n">
        <v>4.2</v>
      </c>
    </row>
    <row r="32" customFormat="false" ht="11.1" hidden="true" customHeight="true" outlineLevel="0" collapsed="false">
      <c r="A32" s="105"/>
      <c r="B32" s="106" t="s">
        <v>282</v>
      </c>
      <c r="C32" s="149" t="n">
        <v>102.35</v>
      </c>
      <c r="D32" s="149" t="n">
        <v>33.36</v>
      </c>
      <c r="E32" s="149" t="n">
        <v>26.22</v>
      </c>
      <c r="F32" s="149" t="n">
        <v>7.14</v>
      </c>
      <c r="G32" s="149" t="n">
        <v>64.71</v>
      </c>
      <c r="H32" s="149" t="n">
        <v>36.51</v>
      </c>
      <c r="I32" s="149" t="n">
        <v>28.2</v>
      </c>
      <c r="J32" s="149" t="n">
        <v>4.28</v>
      </c>
    </row>
    <row r="33" customFormat="false" ht="11.1" hidden="true" customHeight="true" outlineLevel="0" collapsed="false">
      <c r="A33" s="105"/>
      <c r="B33" s="106" t="s">
        <v>283</v>
      </c>
      <c r="C33" s="149" t="n">
        <v>101.73</v>
      </c>
      <c r="D33" s="149" t="n">
        <v>32.97</v>
      </c>
      <c r="E33" s="149" t="n">
        <v>25.7</v>
      </c>
      <c r="F33" s="149" t="n">
        <v>7.27</v>
      </c>
      <c r="G33" s="149" t="n">
        <v>64.45</v>
      </c>
      <c r="H33" s="149" t="n">
        <v>36.45</v>
      </c>
      <c r="I33" s="149" t="n">
        <v>28</v>
      </c>
      <c r="J33" s="149" t="n">
        <v>4.31</v>
      </c>
    </row>
    <row r="34" customFormat="false" ht="11.1" hidden="true" customHeight="true" outlineLevel="0" collapsed="false">
      <c r="A34" s="105"/>
      <c r="B34" s="106" t="s">
        <v>284</v>
      </c>
      <c r="C34" s="149" t="n">
        <v>101.84</v>
      </c>
      <c r="D34" s="149" t="n">
        <v>33.83</v>
      </c>
      <c r="E34" s="149" t="n">
        <v>26.2</v>
      </c>
      <c r="F34" s="149" t="n">
        <v>7.63</v>
      </c>
      <c r="G34" s="149" t="n">
        <v>63.67</v>
      </c>
      <c r="H34" s="149" t="n">
        <v>36.34</v>
      </c>
      <c r="I34" s="149" t="n">
        <v>27.33</v>
      </c>
      <c r="J34" s="149" t="n">
        <v>4.34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98.73</v>
      </c>
      <c r="D35" s="149" t="n">
        <v>33.95</v>
      </c>
      <c r="E35" s="149" t="n">
        <v>26.03</v>
      </c>
      <c r="F35" s="149" t="n">
        <v>7.92</v>
      </c>
      <c r="G35" s="149" t="n">
        <v>60.34</v>
      </c>
      <c r="H35" s="149" t="n">
        <v>34.91</v>
      </c>
      <c r="I35" s="149" t="n">
        <v>25.43</v>
      </c>
      <c r="J35" s="149" t="n">
        <v>4.44</v>
      </c>
    </row>
    <row r="36" customFormat="false" ht="11.1" hidden="true" customHeight="true" outlineLevel="0" collapsed="false">
      <c r="A36" s="105"/>
      <c r="B36" s="106" t="s">
        <v>282</v>
      </c>
      <c r="C36" s="149" t="n">
        <v>101.06</v>
      </c>
      <c r="D36" s="149" t="n">
        <v>33.96</v>
      </c>
      <c r="E36" s="149" t="n">
        <v>25.62</v>
      </c>
      <c r="F36" s="149" t="n">
        <v>8.34</v>
      </c>
      <c r="G36" s="149" t="n">
        <v>62.62</v>
      </c>
      <c r="H36" s="149" t="n">
        <v>36.17</v>
      </c>
      <c r="I36" s="149" t="n">
        <v>26.45</v>
      </c>
      <c r="J36" s="149" t="n">
        <v>4.48</v>
      </c>
    </row>
    <row r="37" customFormat="false" ht="11.1" hidden="true" customHeight="true" outlineLevel="0" collapsed="false">
      <c r="A37" s="105"/>
      <c r="B37" s="106" t="s">
        <v>283</v>
      </c>
      <c r="C37" s="149" t="n">
        <v>101.25</v>
      </c>
      <c r="D37" s="149" t="n">
        <v>34.33</v>
      </c>
      <c r="E37" s="149" t="n">
        <v>25.88</v>
      </c>
      <c r="F37" s="149" t="n">
        <v>8.45</v>
      </c>
      <c r="G37" s="149" t="n">
        <v>62.38</v>
      </c>
      <c r="H37" s="149" t="n">
        <v>36.01</v>
      </c>
      <c r="I37" s="149" t="n">
        <v>26.37</v>
      </c>
      <c r="J37" s="149" t="n">
        <v>4.54</v>
      </c>
    </row>
    <row r="38" customFormat="false" ht="11.1" hidden="true" customHeight="true" outlineLevel="0" collapsed="false">
      <c r="A38" s="105"/>
      <c r="B38" s="106" t="s">
        <v>284</v>
      </c>
      <c r="C38" s="149" t="n">
        <v>101.92</v>
      </c>
      <c r="D38" s="149" t="n">
        <v>35.45</v>
      </c>
      <c r="E38" s="149" t="n">
        <v>26.66</v>
      </c>
      <c r="F38" s="149" t="n">
        <v>8.79</v>
      </c>
      <c r="G38" s="149" t="n">
        <v>61.84</v>
      </c>
      <c r="H38" s="149" t="n">
        <v>35.74</v>
      </c>
      <c r="I38" s="149" t="n">
        <v>26.1</v>
      </c>
      <c r="J38" s="149" t="n">
        <v>4.63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104.03</v>
      </c>
      <c r="D39" s="149" t="n">
        <v>36.63</v>
      </c>
      <c r="E39" s="149" t="n">
        <v>28.19</v>
      </c>
      <c r="F39" s="149" t="n">
        <v>8.44</v>
      </c>
      <c r="G39" s="149" t="n">
        <v>62.57</v>
      </c>
      <c r="H39" s="149" t="n">
        <v>36.35</v>
      </c>
      <c r="I39" s="149" t="n">
        <v>26.22</v>
      </c>
      <c r="J39" s="149" t="n">
        <v>4.83</v>
      </c>
    </row>
    <row r="40" customFormat="false" ht="11.1" hidden="true" customHeight="true" outlineLevel="0" collapsed="false">
      <c r="A40" s="105"/>
      <c r="B40" s="106" t="s">
        <v>282</v>
      </c>
      <c r="C40" s="149" t="n">
        <v>102.76</v>
      </c>
      <c r="D40" s="149" t="n">
        <v>37.09</v>
      </c>
      <c r="E40" s="149" t="n">
        <v>28.41</v>
      </c>
      <c r="F40" s="149" t="n">
        <v>8.68</v>
      </c>
      <c r="G40" s="149" t="n">
        <v>60.7</v>
      </c>
      <c r="H40" s="149" t="n">
        <v>35.49</v>
      </c>
      <c r="I40" s="149" t="n">
        <v>25.21</v>
      </c>
      <c r="J40" s="149" t="n">
        <v>4.97</v>
      </c>
    </row>
    <row r="41" customFormat="false" ht="11.1" hidden="true" customHeight="true" outlineLevel="0" collapsed="false">
      <c r="A41" s="105"/>
      <c r="B41" s="106" t="s">
        <v>283</v>
      </c>
      <c r="C41" s="149" t="n">
        <v>103.79</v>
      </c>
      <c r="D41" s="149" t="n">
        <v>37.71</v>
      </c>
      <c r="E41" s="149" t="n">
        <v>28.3</v>
      </c>
      <c r="F41" s="149" t="n">
        <v>9.41</v>
      </c>
      <c r="G41" s="149" t="n">
        <v>61.01</v>
      </c>
      <c r="H41" s="149" t="n">
        <v>35.76</v>
      </c>
      <c r="I41" s="149" t="n">
        <v>25.25</v>
      </c>
      <c r="J41" s="149" t="n">
        <v>5.07</v>
      </c>
    </row>
    <row r="42" customFormat="false" ht="11.1" hidden="true" customHeight="true" outlineLevel="0" collapsed="false">
      <c r="A42" s="105"/>
      <c r="B42" s="106" t="s">
        <v>284</v>
      </c>
      <c r="C42" s="149" t="n">
        <v>102.61</v>
      </c>
      <c r="D42" s="149" t="n">
        <v>38.17</v>
      </c>
      <c r="E42" s="149" t="n">
        <v>28.47</v>
      </c>
      <c r="F42" s="149" t="n">
        <v>9.7</v>
      </c>
      <c r="G42" s="149" t="n">
        <v>59.4</v>
      </c>
      <c r="H42" s="149" t="n">
        <v>35.07</v>
      </c>
      <c r="I42" s="149" t="n">
        <v>24.33</v>
      </c>
      <c r="J42" s="149" t="n">
        <v>5.04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04.73</v>
      </c>
      <c r="D43" s="149" t="n">
        <v>39.22</v>
      </c>
      <c r="E43" s="149" t="n">
        <v>29.73</v>
      </c>
      <c r="F43" s="149" t="n">
        <v>9.49</v>
      </c>
      <c r="G43" s="149" t="n">
        <v>60.23</v>
      </c>
      <c r="H43" s="149" t="n">
        <v>35.26</v>
      </c>
      <c r="I43" s="149" t="n">
        <v>24.97</v>
      </c>
      <c r="J43" s="149" t="n">
        <v>5.28</v>
      </c>
    </row>
    <row r="44" customFormat="false" ht="11.1" hidden="true" customHeight="true" outlineLevel="0" collapsed="false">
      <c r="A44" s="105"/>
      <c r="B44" s="106" t="s">
        <v>282</v>
      </c>
      <c r="C44" s="149" t="n">
        <v>105.46</v>
      </c>
      <c r="D44" s="149" t="n">
        <v>39.1</v>
      </c>
      <c r="E44" s="149" t="n">
        <v>29.95</v>
      </c>
      <c r="F44" s="149" t="n">
        <v>9.15</v>
      </c>
      <c r="G44" s="149" t="n">
        <v>60.9</v>
      </c>
      <c r="H44" s="149" t="n">
        <v>35.76</v>
      </c>
      <c r="I44" s="149" t="n">
        <v>25.14</v>
      </c>
      <c r="J44" s="149" t="n">
        <v>5.46</v>
      </c>
    </row>
    <row r="45" customFormat="false" ht="11.1" hidden="true" customHeight="true" outlineLevel="0" collapsed="false">
      <c r="A45" s="105"/>
      <c r="B45" s="106" t="s">
        <v>283</v>
      </c>
      <c r="C45" s="149" t="n">
        <v>107.55</v>
      </c>
      <c r="D45" s="149" t="n">
        <v>39.98</v>
      </c>
      <c r="E45" s="149" t="n">
        <v>30.53</v>
      </c>
      <c r="F45" s="149" t="n">
        <v>9.45</v>
      </c>
      <c r="G45" s="149" t="n">
        <v>62.01</v>
      </c>
      <c r="H45" s="149" t="n">
        <v>36.5</v>
      </c>
      <c r="I45" s="149" t="n">
        <v>25.51</v>
      </c>
      <c r="J45" s="149" t="n">
        <v>5.56</v>
      </c>
    </row>
    <row r="46" customFormat="false" ht="11.1" hidden="true" customHeight="true" outlineLevel="0" collapsed="false">
      <c r="A46" s="105"/>
      <c r="B46" s="106" t="s">
        <v>284</v>
      </c>
      <c r="C46" s="149" t="n">
        <v>107.01</v>
      </c>
      <c r="D46" s="149" t="n">
        <v>40.15</v>
      </c>
      <c r="E46" s="149" t="n">
        <v>31.04</v>
      </c>
      <c r="F46" s="149" t="n">
        <v>9.11</v>
      </c>
      <c r="G46" s="149" t="n">
        <v>61.31</v>
      </c>
      <c r="H46" s="149" t="n">
        <v>36.06</v>
      </c>
      <c r="I46" s="149" t="n">
        <v>25.25</v>
      </c>
      <c r="J46" s="149" t="n">
        <v>5.55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09.66</v>
      </c>
      <c r="D47" s="149" t="n">
        <v>42.38</v>
      </c>
      <c r="E47" s="149" t="n">
        <v>31.82</v>
      </c>
      <c r="F47" s="149" t="n">
        <v>10.56</v>
      </c>
      <c r="G47" s="149" t="n">
        <v>61.63</v>
      </c>
      <c r="H47" s="149" t="n">
        <v>35.87</v>
      </c>
      <c r="I47" s="149" t="n">
        <v>25.76</v>
      </c>
      <c r="J47" s="149" t="n">
        <v>5.65</v>
      </c>
    </row>
    <row r="48" customFormat="false" ht="11.1" hidden="true" customHeight="true" outlineLevel="0" collapsed="false">
      <c r="A48" s="105"/>
      <c r="B48" s="106" t="s">
        <v>282</v>
      </c>
      <c r="C48" s="149" t="n">
        <v>109.87</v>
      </c>
      <c r="D48" s="149" t="n">
        <v>43.9</v>
      </c>
      <c r="E48" s="149" t="n">
        <v>33.2</v>
      </c>
      <c r="F48" s="149" t="n">
        <v>10.7</v>
      </c>
      <c r="G48" s="149" t="n">
        <v>60.25</v>
      </c>
      <c r="H48" s="149" t="n">
        <v>35.32</v>
      </c>
      <c r="I48" s="149" t="n">
        <v>24.93</v>
      </c>
      <c r="J48" s="149" t="n">
        <v>5.72</v>
      </c>
    </row>
    <row r="49" customFormat="false" ht="11.1" hidden="true" customHeight="true" outlineLevel="0" collapsed="false">
      <c r="A49" s="105"/>
      <c r="B49" s="106" t="s">
        <v>283</v>
      </c>
      <c r="C49" s="149" t="n">
        <v>110.65</v>
      </c>
      <c r="D49" s="149" t="n">
        <v>45.43</v>
      </c>
      <c r="E49" s="149" t="n">
        <v>33.68</v>
      </c>
      <c r="F49" s="149" t="n">
        <v>11.75</v>
      </c>
      <c r="G49" s="149" t="n">
        <v>59.47</v>
      </c>
      <c r="H49" s="149" t="n">
        <v>34.81</v>
      </c>
      <c r="I49" s="149" t="n">
        <v>24.66</v>
      </c>
      <c r="J49" s="149" t="n">
        <v>5.75</v>
      </c>
    </row>
    <row r="50" customFormat="false" ht="11.1" hidden="true" customHeight="true" outlineLevel="0" collapsed="false">
      <c r="A50" s="105"/>
      <c r="B50" s="106" t="s">
        <v>284</v>
      </c>
      <c r="C50" s="149" t="n">
        <v>109.8</v>
      </c>
      <c r="D50" s="149" t="n">
        <v>45.25</v>
      </c>
      <c r="E50" s="149" t="n">
        <v>34.88</v>
      </c>
      <c r="F50" s="149" t="n">
        <v>10.37</v>
      </c>
      <c r="G50" s="149" t="n">
        <v>58.67</v>
      </c>
      <c r="H50" s="149" t="n">
        <v>33.97</v>
      </c>
      <c r="I50" s="149" t="n">
        <v>24.7</v>
      </c>
      <c r="J50" s="149" t="n">
        <v>5.88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09.1</v>
      </c>
      <c r="D51" s="149" t="n">
        <v>44.69</v>
      </c>
      <c r="E51" s="149" t="n">
        <v>34.41</v>
      </c>
      <c r="F51" s="149" t="n">
        <v>10.28</v>
      </c>
      <c r="G51" s="149" t="n">
        <v>58.48</v>
      </c>
      <c r="H51" s="149" t="n">
        <v>33.49</v>
      </c>
      <c r="I51" s="149" t="n">
        <v>24.99</v>
      </c>
      <c r="J51" s="149" t="n">
        <v>5.93</v>
      </c>
    </row>
    <row r="52" customFormat="false" ht="11.1" hidden="true" customHeight="true" outlineLevel="0" collapsed="false">
      <c r="A52" s="105"/>
      <c r="B52" s="106" t="s">
        <v>282</v>
      </c>
      <c r="C52" s="149" t="n">
        <v>106.62</v>
      </c>
      <c r="D52" s="149" t="n">
        <v>43.01</v>
      </c>
      <c r="E52" s="149" t="n">
        <v>33.55</v>
      </c>
      <c r="F52" s="149" t="n">
        <v>9.46</v>
      </c>
      <c r="G52" s="149" t="n">
        <v>57.68</v>
      </c>
      <c r="H52" s="149" t="n">
        <v>33.04</v>
      </c>
      <c r="I52" s="149" t="n">
        <v>24.64</v>
      </c>
      <c r="J52" s="149" t="n">
        <v>5.93</v>
      </c>
    </row>
    <row r="53" customFormat="false" ht="11.1" hidden="true" customHeight="true" outlineLevel="0" collapsed="false">
      <c r="A53" s="105"/>
      <c r="B53" s="106" t="s">
        <v>283</v>
      </c>
      <c r="C53" s="149" t="n">
        <v>104.75</v>
      </c>
      <c r="D53" s="149" t="n">
        <v>41.71</v>
      </c>
      <c r="E53" s="149" t="n">
        <v>32.16</v>
      </c>
      <c r="F53" s="149" t="n">
        <v>9.55</v>
      </c>
      <c r="G53" s="149" t="n">
        <v>57.1</v>
      </c>
      <c r="H53" s="149" t="n">
        <v>32.77</v>
      </c>
      <c r="I53" s="149" t="n">
        <v>24.33</v>
      </c>
      <c r="J53" s="149" t="n">
        <v>5.94</v>
      </c>
    </row>
    <row r="54" customFormat="false" ht="11.1" hidden="true" customHeight="true" outlineLevel="0" collapsed="false">
      <c r="A54" s="105"/>
      <c r="B54" s="106" t="s">
        <v>284</v>
      </c>
      <c r="C54" s="149" t="n">
        <v>102.95</v>
      </c>
      <c r="D54" s="149" t="n">
        <v>40.32</v>
      </c>
      <c r="E54" s="149" t="n">
        <v>31.11</v>
      </c>
      <c r="F54" s="149" t="n">
        <v>9.21</v>
      </c>
      <c r="G54" s="149" t="n">
        <v>56.7</v>
      </c>
      <c r="H54" s="149" t="n">
        <v>32.53</v>
      </c>
      <c r="I54" s="149" t="n">
        <v>24.17</v>
      </c>
      <c r="J54" s="149" t="n">
        <v>5.93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00.65</v>
      </c>
      <c r="D55" s="149" t="n">
        <v>39.11</v>
      </c>
      <c r="E55" s="149" t="n">
        <v>30.67</v>
      </c>
      <c r="F55" s="149" t="n">
        <v>8.44</v>
      </c>
      <c r="G55" s="149" t="n">
        <v>55.68</v>
      </c>
      <c r="H55" s="149" t="n">
        <v>31.86</v>
      </c>
      <c r="I55" s="149" t="n">
        <v>23.82</v>
      </c>
      <c r="J55" s="149" t="n">
        <v>5.86</v>
      </c>
    </row>
    <row r="56" customFormat="false" ht="11.1" hidden="true" customHeight="true" outlineLevel="0" collapsed="false">
      <c r="A56" s="105"/>
      <c r="B56" s="106" t="s">
        <v>282</v>
      </c>
      <c r="C56" s="149" t="n">
        <v>98.19</v>
      </c>
      <c r="D56" s="149" t="n">
        <v>38.57</v>
      </c>
      <c r="E56" s="149" t="n">
        <v>29.16</v>
      </c>
      <c r="F56" s="149" t="n">
        <v>9.41</v>
      </c>
      <c r="G56" s="149" t="n">
        <v>53.79</v>
      </c>
      <c r="H56" s="149" t="n">
        <v>30.77</v>
      </c>
      <c r="I56" s="149" t="n">
        <v>23.02</v>
      </c>
      <c r="J56" s="149" t="n">
        <v>5.83</v>
      </c>
    </row>
    <row r="57" customFormat="false" ht="11.1" hidden="true" customHeight="true" outlineLevel="0" collapsed="false">
      <c r="A57" s="105"/>
      <c r="B57" s="106" t="s">
        <v>283</v>
      </c>
      <c r="C57" s="149" t="n">
        <v>97.5</v>
      </c>
      <c r="D57" s="149" t="n">
        <v>38.14</v>
      </c>
      <c r="E57" s="149" t="n">
        <v>29.26</v>
      </c>
      <c r="F57" s="149" t="n">
        <v>8.88</v>
      </c>
      <c r="G57" s="149" t="n">
        <v>53.56</v>
      </c>
      <c r="H57" s="149" t="n">
        <v>30.61</v>
      </c>
      <c r="I57" s="149" t="n">
        <v>22.95</v>
      </c>
      <c r="J57" s="149" t="n">
        <v>5.8</v>
      </c>
    </row>
    <row r="58" customFormat="false" ht="11.1" hidden="true" customHeight="true" outlineLevel="0" collapsed="false">
      <c r="A58" s="105"/>
      <c r="B58" s="106" t="s">
        <v>284</v>
      </c>
      <c r="C58" s="149" t="n">
        <v>96.86</v>
      </c>
      <c r="D58" s="149" t="n">
        <v>38.28</v>
      </c>
      <c r="E58" s="149" t="n">
        <v>29.11</v>
      </c>
      <c r="F58" s="149" t="n">
        <v>9.17</v>
      </c>
      <c r="G58" s="149" t="n">
        <v>52.75</v>
      </c>
      <c r="H58" s="149" t="n">
        <v>30.4</v>
      </c>
      <c r="I58" s="149" t="n">
        <v>22.35</v>
      </c>
      <c r="J58" s="149" t="n">
        <v>5.83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96.19</v>
      </c>
      <c r="D59" s="149" t="n">
        <v>37.96</v>
      </c>
      <c r="E59" s="149" t="n">
        <v>28.33</v>
      </c>
      <c r="F59" s="149" t="n">
        <v>9.63</v>
      </c>
      <c r="G59" s="149" t="n">
        <v>52.48</v>
      </c>
      <c r="H59" s="149" t="n">
        <v>30.17</v>
      </c>
      <c r="I59" s="149" t="n">
        <v>22.31</v>
      </c>
      <c r="J59" s="149" t="n">
        <v>5.75</v>
      </c>
    </row>
    <row r="60" customFormat="false" ht="11.1" hidden="true" customHeight="true" outlineLevel="0" collapsed="false">
      <c r="A60" s="105"/>
      <c r="B60" s="106" t="s">
        <v>282</v>
      </c>
      <c r="C60" s="149" t="n">
        <v>95.53</v>
      </c>
      <c r="D60" s="149" t="n">
        <v>37.08</v>
      </c>
      <c r="E60" s="149" t="n">
        <v>27.02</v>
      </c>
      <c r="F60" s="149" t="n">
        <v>10.06</v>
      </c>
      <c r="G60" s="149" t="n">
        <v>52.75</v>
      </c>
      <c r="H60" s="149" t="n">
        <v>30.29</v>
      </c>
      <c r="I60" s="149" t="n">
        <v>22.46</v>
      </c>
      <c r="J60" s="149" t="n">
        <v>5.7</v>
      </c>
    </row>
    <row r="61" customFormat="false" ht="11.1" hidden="true" customHeight="true" outlineLevel="0" collapsed="false">
      <c r="A61" s="105"/>
      <c r="B61" s="106" t="s">
        <v>283</v>
      </c>
      <c r="C61" s="149" t="n">
        <v>95.74</v>
      </c>
      <c r="D61" s="149" t="n">
        <v>37.22</v>
      </c>
      <c r="E61" s="149" t="n">
        <v>26.75</v>
      </c>
      <c r="F61" s="149" t="n">
        <v>10.47</v>
      </c>
      <c r="G61" s="149" t="n">
        <v>52.8</v>
      </c>
      <c r="H61" s="149" t="n">
        <v>30.45</v>
      </c>
      <c r="I61" s="149" t="n">
        <v>22.35</v>
      </c>
      <c r="J61" s="149" t="n">
        <v>5.72</v>
      </c>
    </row>
    <row r="62" customFormat="false" ht="11.1" hidden="true" customHeight="true" outlineLevel="0" collapsed="false">
      <c r="A62" s="105"/>
      <c r="B62" s="106" t="s">
        <v>284</v>
      </c>
      <c r="C62" s="149" t="n">
        <v>95.74</v>
      </c>
      <c r="D62" s="149" t="n">
        <v>37.43</v>
      </c>
      <c r="E62" s="149" t="n">
        <v>27.37</v>
      </c>
      <c r="F62" s="149" t="n">
        <v>10.06</v>
      </c>
      <c r="G62" s="149" t="n">
        <v>52.59</v>
      </c>
      <c r="H62" s="149" t="n">
        <v>30.27</v>
      </c>
      <c r="I62" s="149" t="n">
        <v>22.32</v>
      </c>
      <c r="J62" s="149" t="n">
        <v>5.72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95</v>
      </c>
      <c r="D63" s="149" t="n">
        <v>37.23</v>
      </c>
      <c r="E63" s="149" t="n">
        <v>27.21</v>
      </c>
      <c r="F63" s="149" t="n">
        <v>10.02</v>
      </c>
      <c r="G63" s="149" t="n">
        <v>51.96</v>
      </c>
      <c r="H63" s="149" t="n">
        <v>30.18</v>
      </c>
      <c r="I63" s="149" t="n">
        <v>21.78</v>
      </c>
      <c r="J63" s="149" t="n">
        <v>5.81</v>
      </c>
    </row>
    <row r="64" customFormat="false" ht="11.1" hidden="true" customHeight="true" outlineLevel="0" collapsed="false">
      <c r="A64" s="105"/>
      <c r="B64" s="106" t="s">
        <v>282</v>
      </c>
      <c r="C64" s="149" t="n">
        <v>94.5</v>
      </c>
      <c r="D64" s="149" t="n">
        <v>37.72</v>
      </c>
      <c r="E64" s="149" t="n">
        <v>26.66</v>
      </c>
      <c r="F64" s="149" t="n">
        <v>11.06</v>
      </c>
      <c r="G64" s="149" t="n">
        <v>50.9</v>
      </c>
      <c r="H64" s="149" t="n">
        <v>29.65</v>
      </c>
      <c r="I64" s="149" t="n">
        <v>21.25</v>
      </c>
      <c r="J64" s="149" t="n">
        <v>5.88</v>
      </c>
    </row>
    <row r="65" customFormat="false" ht="11.1" hidden="true" customHeight="true" outlineLevel="0" collapsed="false">
      <c r="A65" s="105"/>
      <c r="B65" s="106" t="s">
        <v>283</v>
      </c>
      <c r="C65" s="149" t="n">
        <v>95.1</v>
      </c>
      <c r="D65" s="149" t="n">
        <v>39.07</v>
      </c>
      <c r="E65" s="149" t="n">
        <v>27.94</v>
      </c>
      <c r="F65" s="149" t="n">
        <v>11.13</v>
      </c>
      <c r="G65" s="149" t="n">
        <v>50.12</v>
      </c>
      <c r="H65" s="149" t="n">
        <v>28.97</v>
      </c>
      <c r="I65" s="149" t="n">
        <v>21.15</v>
      </c>
      <c r="J65" s="149" t="n">
        <v>5.91</v>
      </c>
    </row>
    <row r="66" customFormat="false" ht="11.1" hidden="true" customHeight="true" outlineLevel="0" collapsed="false">
      <c r="A66" s="105"/>
      <c r="B66" s="106" t="s">
        <v>284</v>
      </c>
      <c r="C66" s="149" t="n">
        <v>94.6</v>
      </c>
      <c r="D66" s="149" t="n">
        <v>38.78</v>
      </c>
      <c r="E66" s="149" t="n">
        <v>26.74</v>
      </c>
      <c r="F66" s="149" t="n">
        <v>12.04</v>
      </c>
      <c r="G66" s="149" t="n">
        <v>49.96</v>
      </c>
      <c r="H66" s="149" t="n">
        <v>28.62</v>
      </c>
      <c r="I66" s="149" t="n">
        <v>21.34</v>
      </c>
      <c r="J66" s="149" t="n">
        <v>5.86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3.61</v>
      </c>
      <c r="D67" s="149" t="n">
        <v>38.98</v>
      </c>
      <c r="E67" s="149" t="n">
        <v>27.4</v>
      </c>
      <c r="F67" s="149" t="n">
        <v>11.58</v>
      </c>
      <c r="G67" s="149" t="n">
        <v>48.62</v>
      </c>
      <c r="H67" s="149" t="n">
        <v>28.03</v>
      </c>
      <c r="I67" s="149" t="n">
        <v>20.59</v>
      </c>
      <c r="J67" s="149" t="n">
        <v>6.01</v>
      </c>
    </row>
    <row r="68" customFormat="false" ht="11.1" hidden="true" customHeight="true" outlineLevel="0" collapsed="false">
      <c r="A68" s="105"/>
      <c r="B68" s="106" t="s">
        <v>282</v>
      </c>
      <c r="C68" s="149" t="n">
        <v>94.74</v>
      </c>
      <c r="D68" s="149" t="n">
        <v>39.25</v>
      </c>
      <c r="E68" s="149" t="n">
        <v>27.71</v>
      </c>
      <c r="F68" s="149" t="n">
        <v>11.54</v>
      </c>
      <c r="G68" s="149" t="n">
        <v>49.41</v>
      </c>
      <c r="H68" s="149" t="n">
        <v>28.32</v>
      </c>
      <c r="I68" s="149" t="n">
        <v>21.09</v>
      </c>
      <c r="J68" s="149" t="n">
        <v>6.08</v>
      </c>
    </row>
    <row r="69" customFormat="false" ht="11.1" hidden="true" customHeight="true" outlineLevel="0" collapsed="false">
      <c r="A69" s="105"/>
      <c r="B69" s="106" t="s">
        <v>283</v>
      </c>
      <c r="C69" s="149" t="n">
        <v>95.8</v>
      </c>
      <c r="D69" s="149" t="n">
        <v>39.92</v>
      </c>
      <c r="E69" s="149" t="n">
        <v>28.16</v>
      </c>
      <c r="F69" s="149" t="n">
        <v>11.76</v>
      </c>
      <c r="G69" s="149" t="n">
        <v>49.74</v>
      </c>
      <c r="H69" s="149" t="n">
        <v>28.54</v>
      </c>
      <c r="I69" s="149" t="n">
        <v>21.2</v>
      </c>
      <c r="J69" s="149" t="n">
        <v>6.14</v>
      </c>
    </row>
    <row r="70" customFormat="false" ht="11.1" hidden="true" customHeight="true" outlineLevel="0" collapsed="false">
      <c r="A70" s="105"/>
      <c r="B70" s="106" t="s">
        <v>284</v>
      </c>
      <c r="C70" s="149" t="n">
        <v>98.61</v>
      </c>
      <c r="D70" s="149" t="n">
        <v>42.15</v>
      </c>
      <c r="E70" s="149" t="n">
        <v>29.38</v>
      </c>
      <c r="F70" s="149" t="n">
        <v>12.77</v>
      </c>
      <c r="G70" s="149" t="n">
        <v>50.33</v>
      </c>
      <c r="H70" s="149" t="n">
        <v>28.61</v>
      </c>
      <c r="I70" s="149" t="n">
        <v>21.72</v>
      </c>
      <c r="J70" s="149" t="n">
        <v>6.13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98.35</v>
      </c>
      <c r="D71" s="149" t="n">
        <v>42.58</v>
      </c>
      <c r="E71" s="149" t="n">
        <v>30.02</v>
      </c>
      <c r="F71" s="149" t="n">
        <v>12.56</v>
      </c>
      <c r="G71" s="149" t="n">
        <v>49.45</v>
      </c>
      <c r="H71" s="149" t="n">
        <v>28.67</v>
      </c>
      <c r="I71" s="149" t="n">
        <v>20.78</v>
      </c>
      <c r="J71" s="149" t="n">
        <v>6.32</v>
      </c>
    </row>
    <row r="72" customFormat="false" ht="11.1" hidden="false" customHeight="true" outlineLevel="0" collapsed="false">
      <c r="A72" s="105"/>
      <c r="B72" s="106" t="s">
        <v>282</v>
      </c>
      <c r="C72" s="149" t="n">
        <v>104.73</v>
      </c>
      <c r="D72" s="149" t="n">
        <v>45.2</v>
      </c>
      <c r="E72" s="149" t="n">
        <v>30.62</v>
      </c>
      <c r="F72" s="149" t="n">
        <v>14.58</v>
      </c>
      <c r="G72" s="149" t="n">
        <v>53.12</v>
      </c>
      <c r="H72" s="149" t="n">
        <v>30.68</v>
      </c>
      <c r="I72" s="149" t="n">
        <v>22.44</v>
      </c>
      <c r="J72" s="149" t="n">
        <v>6.41</v>
      </c>
    </row>
    <row r="73" customFormat="false" ht="11.1" hidden="false" customHeight="true" outlineLevel="0" collapsed="false">
      <c r="A73" s="105"/>
      <c r="B73" s="106" t="s">
        <v>283</v>
      </c>
      <c r="C73" s="149" t="n">
        <v>105.87</v>
      </c>
      <c r="D73" s="149" t="n">
        <v>44.5</v>
      </c>
      <c r="E73" s="149" t="n">
        <v>30.16</v>
      </c>
      <c r="F73" s="149" t="n">
        <v>14.34</v>
      </c>
      <c r="G73" s="149" t="n">
        <v>54.92</v>
      </c>
      <c r="H73" s="149" t="n">
        <v>31.67</v>
      </c>
      <c r="I73" s="149" t="n">
        <v>23.25</v>
      </c>
      <c r="J73" s="149" t="n">
        <v>6.45</v>
      </c>
    </row>
    <row r="74" customFormat="false" ht="11.1" hidden="false" customHeight="true" outlineLevel="0" collapsed="false">
      <c r="A74" s="105"/>
      <c r="B74" s="106" t="s">
        <v>284</v>
      </c>
      <c r="C74" s="149" t="n">
        <v>109.57</v>
      </c>
      <c r="D74" s="149" t="n">
        <v>46.04</v>
      </c>
      <c r="E74" s="149" t="n">
        <v>31.83</v>
      </c>
      <c r="F74" s="149" t="n">
        <v>14.21</v>
      </c>
      <c r="G74" s="149" t="n">
        <v>56.98</v>
      </c>
      <c r="H74" s="149" t="n">
        <v>32.59</v>
      </c>
      <c r="I74" s="149" t="n">
        <v>24.39</v>
      </c>
      <c r="J74" s="149" t="n">
        <v>6.55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12.2</v>
      </c>
      <c r="D75" s="149" t="n">
        <v>47.79</v>
      </c>
      <c r="E75" s="149" t="n">
        <v>32.54</v>
      </c>
      <c r="F75" s="149" t="n">
        <v>15.25</v>
      </c>
      <c r="G75" s="149" t="n">
        <v>57.89</v>
      </c>
      <c r="H75" s="149" t="n">
        <v>32.87</v>
      </c>
      <c r="I75" s="149" t="n">
        <v>25.02</v>
      </c>
      <c r="J75" s="149" t="n">
        <v>6.52</v>
      </c>
    </row>
    <row r="76" customFormat="false" ht="11.1" hidden="false" customHeight="true" outlineLevel="0" collapsed="false">
      <c r="A76" s="105"/>
      <c r="B76" s="106" t="s">
        <v>282</v>
      </c>
      <c r="C76" s="149" t="n">
        <v>110.93</v>
      </c>
      <c r="D76" s="149" t="n">
        <v>49.01</v>
      </c>
      <c r="E76" s="149" t="n">
        <v>33.86</v>
      </c>
      <c r="F76" s="149" t="n">
        <v>15.15</v>
      </c>
      <c r="G76" s="149" t="n">
        <v>55.3</v>
      </c>
      <c r="H76" s="149" t="n">
        <v>31.62</v>
      </c>
      <c r="I76" s="149" t="n">
        <v>23.68</v>
      </c>
      <c r="J76" s="149" t="n">
        <v>6.62</v>
      </c>
    </row>
    <row r="77" customFormat="false" ht="11.1" hidden="false" customHeight="true" outlineLevel="0" collapsed="false">
      <c r="A77" s="105"/>
      <c r="B77" s="106" t="s">
        <v>283</v>
      </c>
      <c r="C77" s="149" t="n">
        <v>111.53</v>
      </c>
      <c r="D77" s="149" t="n">
        <v>48.85</v>
      </c>
      <c r="E77" s="149" t="n">
        <v>34.13</v>
      </c>
      <c r="F77" s="149" t="n">
        <v>14.72</v>
      </c>
      <c r="G77" s="149" t="n">
        <v>55.99</v>
      </c>
      <c r="H77" s="149" t="n">
        <v>32.03</v>
      </c>
      <c r="I77" s="149" t="n">
        <v>23.96</v>
      </c>
      <c r="J77" s="149" t="n">
        <v>6.69</v>
      </c>
    </row>
    <row r="78" customFormat="false" ht="11.1" hidden="false" customHeight="true" outlineLevel="0" collapsed="false">
      <c r="A78" s="105"/>
      <c r="B78" s="106" t="s">
        <v>284</v>
      </c>
      <c r="C78" s="149" t="n">
        <v>115.06</v>
      </c>
      <c r="D78" s="149" t="n">
        <v>50.84</v>
      </c>
      <c r="E78" s="149" t="n">
        <v>35.44</v>
      </c>
      <c r="F78" s="149" t="n">
        <v>15.4</v>
      </c>
      <c r="G78" s="149" t="n">
        <v>57.34</v>
      </c>
      <c r="H78" s="149" t="n">
        <v>32.31</v>
      </c>
      <c r="I78" s="149" t="n">
        <v>25.03</v>
      </c>
      <c r="J78" s="149" t="n">
        <v>6.88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16.66</v>
      </c>
      <c r="D79" s="149" t="n">
        <v>50.68</v>
      </c>
      <c r="E79" s="149" t="n">
        <v>35.68</v>
      </c>
      <c r="F79" s="149" t="n">
        <v>15</v>
      </c>
      <c r="G79" s="149" t="n">
        <v>59.18</v>
      </c>
      <c r="H79" s="149" t="n">
        <v>32.81</v>
      </c>
      <c r="I79" s="149" t="n">
        <v>26.37</v>
      </c>
      <c r="J79" s="149" t="n">
        <v>6.8</v>
      </c>
    </row>
    <row r="80" customFormat="false" ht="11.1" hidden="false" customHeight="true" outlineLevel="0" collapsed="false">
      <c r="A80" s="105"/>
      <c r="B80" s="106" t="s">
        <v>282</v>
      </c>
      <c r="C80" s="149" t="n">
        <v>114.31</v>
      </c>
      <c r="D80" s="149" t="n">
        <v>50.4</v>
      </c>
      <c r="E80" s="149" t="n">
        <v>36.02</v>
      </c>
      <c r="F80" s="149" t="n">
        <v>14.38</v>
      </c>
      <c r="G80" s="149" t="n">
        <v>56.96</v>
      </c>
      <c r="H80" s="149" t="n">
        <v>31.42</v>
      </c>
      <c r="I80" s="149" t="n">
        <v>25.54</v>
      </c>
      <c r="J80" s="149" t="n">
        <v>6.95</v>
      </c>
    </row>
    <row r="81" customFormat="false" ht="11.1" hidden="false" customHeight="true" outlineLevel="0" collapsed="false">
      <c r="A81" s="105"/>
      <c r="B81" s="106" t="s">
        <v>283</v>
      </c>
      <c r="C81" s="149" t="n">
        <v>115.07</v>
      </c>
      <c r="D81" s="149" t="n">
        <v>50.8</v>
      </c>
      <c r="E81" s="149" t="n">
        <v>34.88</v>
      </c>
      <c r="F81" s="149" t="n">
        <v>15.92</v>
      </c>
      <c r="G81" s="149" t="n">
        <v>57.24</v>
      </c>
      <c r="H81" s="149" t="n">
        <v>31.42</v>
      </c>
      <c r="I81" s="149" t="n">
        <v>25.82</v>
      </c>
      <c r="J81" s="149" t="n">
        <v>7.03</v>
      </c>
    </row>
    <row r="82" customFormat="false" ht="11.1" hidden="false" customHeight="true" outlineLevel="0" collapsed="false">
      <c r="A82" s="105"/>
      <c r="B82" s="106" t="s">
        <v>284</v>
      </c>
      <c r="C82" s="149" t="n">
        <v>113.44</v>
      </c>
      <c r="D82" s="149" t="n">
        <v>48.94</v>
      </c>
      <c r="E82" s="149" t="n">
        <v>35.4</v>
      </c>
      <c r="F82" s="149" t="n">
        <v>13.54</v>
      </c>
      <c r="G82" s="149" t="n">
        <v>57.44</v>
      </c>
      <c r="H82" s="149" t="n">
        <v>31.58</v>
      </c>
      <c r="I82" s="149" t="n">
        <v>25.86</v>
      </c>
      <c r="J82" s="149" t="n">
        <v>7.06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2.99</v>
      </c>
      <c r="D83" s="149" t="n">
        <v>39.63</v>
      </c>
      <c r="E83" s="149" t="n">
        <v>29.65</v>
      </c>
      <c r="F83" s="149" t="n">
        <v>9.98</v>
      </c>
      <c r="G83" s="149" t="n">
        <v>56.65</v>
      </c>
      <c r="H83" s="149" t="n">
        <v>31.52</v>
      </c>
      <c r="I83" s="149" t="n">
        <v>25.13</v>
      </c>
      <c r="J83" s="149" t="n">
        <v>6.71</v>
      </c>
    </row>
    <row r="84" customFormat="false" ht="11.1" hidden="false" customHeight="true" outlineLevel="0" collapsed="false">
      <c r="A84" s="105"/>
      <c r="B84" s="106" t="s">
        <v>282</v>
      </c>
      <c r="C84" s="149" t="n">
        <v>101.21</v>
      </c>
      <c r="D84" s="149" t="n">
        <v>38.45</v>
      </c>
      <c r="E84" s="149" t="n">
        <v>27.77</v>
      </c>
      <c r="F84" s="149" t="n">
        <v>10.68</v>
      </c>
      <c r="G84" s="149" t="n">
        <v>56.06</v>
      </c>
      <c r="H84" s="149" t="n">
        <v>31.03</v>
      </c>
      <c r="I84" s="149" t="n">
        <v>25.03</v>
      </c>
      <c r="J84" s="149" t="n">
        <v>6.7</v>
      </c>
    </row>
    <row r="85" customFormat="false" ht="11.1" hidden="false" customHeight="true" outlineLevel="0" collapsed="false">
      <c r="A85" s="105"/>
      <c r="B85" s="106" t="s">
        <v>283</v>
      </c>
      <c r="C85" s="149" t="n">
        <v>101.85</v>
      </c>
      <c r="D85" s="149" t="n">
        <v>38.56</v>
      </c>
      <c r="E85" s="149" t="n">
        <v>26.61</v>
      </c>
      <c r="F85" s="149" t="n">
        <v>11.95</v>
      </c>
      <c r="G85" s="149" t="n">
        <v>56.52</v>
      </c>
      <c r="H85" s="149" t="n">
        <v>31.31</v>
      </c>
      <c r="I85" s="149" t="n">
        <v>25.21</v>
      </c>
      <c r="J85" s="149" t="n">
        <v>6.77</v>
      </c>
    </row>
    <row r="86" customFormat="false" ht="11.1" hidden="false" customHeight="true" outlineLevel="0" collapsed="false">
      <c r="A86" s="105"/>
      <c r="B86" s="106" t="s">
        <v>284</v>
      </c>
      <c r="C86" s="149" t="n">
        <v>102.37</v>
      </c>
      <c r="D86" s="149" t="n">
        <v>38.07</v>
      </c>
      <c r="E86" s="149" t="n">
        <v>26.3</v>
      </c>
      <c r="F86" s="149" t="n">
        <v>11.77</v>
      </c>
      <c r="G86" s="149" t="n">
        <v>57.45</v>
      </c>
      <c r="H86" s="149" t="n">
        <v>31.78</v>
      </c>
      <c r="I86" s="149" t="n">
        <v>25.67</v>
      </c>
      <c r="J86" s="149" t="n">
        <v>6.85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2.2</v>
      </c>
      <c r="D87" s="149" t="n">
        <v>39.56</v>
      </c>
      <c r="E87" s="149" t="n">
        <v>26.26</v>
      </c>
      <c r="F87" s="149" t="n">
        <v>13.3</v>
      </c>
      <c r="G87" s="149" t="n">
        <v>55.8</v>
      </c>
      <c r="H87" s="149" t="n">
        <v>31.71</v>
      </c>
      <c r="I87" s="149" t="n">
        <v>24.09</v>
      </c>
      <c r="J87" s="149" t="n">
        <v>6.84</v>
      </c>
    </row>
    <row r="88" customFormat="false" ht="11.1" hidden="false" customHeight="true" outlineLevel="0" collapsed="false">
      <c r="A88" s="105"/>
      <c r="B88" s="106" t="s">
        <v>282</v>
      </c>
      <c r="C88" s="149" t="n">
        <v>108.51</v>
      </c>
      <c r="D88" s="149" t="n">
        <v>41.63</v>
      </c>
      <c r="E88" s="149" t="n">
        <v>27.71</v>
      </c>
      <c r="F88" s="149" t="n">
        <v>13.92</v>
      </c>
      <c r="G88" s="149" t="n">
        <v>60</v>
      </c>
      <c r="H88" s="149" t="n">
        <v>33.69</v>
      </c>
      <c r="I88" s="149" t="n">
        <v>26.31</v>
      </c>
      <c r="J88" s="149" t="n">
        <v>6.88</v>
      </c>
    </row>
    <row r="89" customFormat="false" ht="11.1" hidden="false" customHeight="true" outlineLevel="0" collapsed="false">
      <c r="A89" s="105"/>
      <c r="B89" s="106" t="s">
        <v>283</v>
      </c>
      <c r="C89" s="149" t="n">
        <v>110.32</v>
      </c>
      <c r="D89" s="149" t="n">
        <v>43.68</v>
      </c>
      <c r="E89" s="149" t="n">
        <v>30.17</v>
      </c>
      <c r="F89" s="149" t="n">
        <v>13.51</v>
      </c>
      <c r="G89" s="149" t="n">
        <v>59.68</v>
      </c>
      <c r="H89" s="149" t="n">
        <v>33.42</v>
      </c>
      <c r="I89" s="149" t="n">
        <v>26.26</v>
      </c>
      <c r="J89" s="149" t="n">
        <v>6.96</v>
      </c>
    </row>
    <row r="90" customFormat="false" ht="11.1" hidden="false" customHeight="true" outlineLevel="0" collapsed="false">
      <c r="A90" s="105"/>
      <c r="B90" s="106" t="s">
        <v>284</v>
      </c>
      <c r="C90" s="149" t="n">
        <v>110.28</v>
      </c>
      <c r="D90" s="149" t="n">
        <v>44.74</v>
      </c>
      <c r="E90" s="149" t="n">
        <v>29.37</v>
      </c>
      <c r="F90" s="149" t="n">
        <v>15.37</v>
      </c>
      <c r="G90" s="149" t="n">
        <v>58.46</v>
      </c>
      <c r="H90" s="149" t="n">
        <v>32.69</v>
      </c>
      <c r="I90" s="149" t="n">
        <v>25.77</v>
      </c>
      <c r="J90" s="149" t="n">
        <v>7.08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15.93</v>
      </c>
      <c r="D91" s="149" t="n">
        <v>45.7</v>
      </c>
      <c r="E91" s="203" t="s">
        <v>505</v>
      </c>
      <c r="F91" s="203" t="s">
        <v>505</v>
      </c>
      <c r="G91" s="149" t="n">
        <v>63.19</v>
      </c>
      <c r="H91" s="149" t="n">
        <v>35.51</v>
      </c>
      <c r="I91" s="149" t="n">
        <v>27.68</v>
      </c>
      <c r="J91" s="149" t="n">
        <v>7.04</v>
      </c>
    </row>
    <row r="92" customFormat="false" ht="11.1" hidden="false" customHeight="true" outlineLevel="0" collapsed="false">
      <c r="A92" s="105"/>
      <c r="B92" s="106" t="s">
        <v>282</v>
      </c>
      <c r="C92" s="149" t="n">
        <v>116.72</v>
      </c>
      <c r="D92" s="149" t="n">
        <v>46.46</v>
      </c>
      <c r="E92" s="203" t="s">
        <v>505</v>
      </c>
      <c r="F92" s="203" t="s">
        <v>505</v>
      </c>
      <c r="G92" s="149" t="n">
        <v>63.19</v>
      </c>
      <c r="H92" s="149" t="n">
        <v>35.9</v>
      </c>
      <c r="I92" s="149" t="n">
        <v>27.29</v>
      </c>
      <c r="J92" s="149" t="n">
        <v>7.07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5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5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90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2.10732381391064</v>
      </c>
      <c r="D113" s="157" t="n">
        <v>1.22875816993464</v>
      </c>
      <c r="E113" s="157" t="n">
        <v>0.583991755410509</v>
      </c>
      <c r="F113" s="157" t="n">
        <v>3.28227571115973</v>
      </c>
      <c r="G113" s="157" t="n">
        <v>2.78386672512056</v>
      </c>
      <c r="H113" s="157" t="n">
        <v>2.13507625272331</v>
      </c>
      <c r="I113" s="157" t="n">
        <v>3.44067048963387</v>
      </c>
      <c r="J113" s="157" t="n">
        <v>3.03030303030303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1.73677681290178</v>
      </c>
      <c r="D114" s="157" t="n">
        <v>-0.232438016528917</v>
      </c>
      <c r="E114" s="157" t="n">
        <v>-0.034153005464475</v>
      </c>
      <c r="F114" s="157" t="n">
        <v>-0.847457627118644</v>
      </c>
      <c r="G114" s="157" t="n">
        <v>3.26295585412669</v>
      </c>
      <c r="H114" s="157" t="n">
        <v>2.47440273037543</v>
      </c>
      <c r="I114" s="157" t="n">
        <v>4.05117270788912</v>
      </c>
      <c r="J114" s="157" t="n">
        <v>3.2679738562091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3.55836381775856</v>
      </c>
      <c r="D115" s="157" t="n">
        <v>2.32979549572872</v>
      </c>
      <c r="E115" s="157" t="n">
        <v>5.84215920737957</v>
      </c>
      <c r="F115" s="157" t="n">
        <v>-8.65384615384615</v>
      </c>
      <c r="G115" s="157" t="n">
        <v>4.7501032631144</v>
      </c>
      <c r="H115" s="157" t="n">
        <v>5.45378850957535</v>
      </c>
      <c r="I115" s="157" t="n">
        <v>4.05737704918032</v>
      </c>
      <c r="J115" s="157" t="n">
        <v>0.316455696202539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97131235281523</v>
      </c>
      <c r="D116" s="157" t="n">
        <v>-1.44194282823172</v>
      </c>
      <c r="E116" s="157" t="n">
        <v>-4.26081342801807</v>
      </c>
      <c r="F116" s="157" t="n">
        <v>8.77192982456141</v>
      </c>
      <c r="G116" s="157" t="n">
        <v>8.18217665615141</v>
      </c>
      <c r="H116" s="157" t="n">
        <v>7.0272404263719</v>
      </c>
      <c r="I116" s="157" t="n">
        <v>9.33438361559669</v>
      </c>
      <c r="J116" s="157" t="n">
        <v>4.10094637223975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185318645114791</v>
      </c>
      <c r="D117" s="157" t="n">
        <v>-0.359342915811084</v>
      </c>
      <c r="E117" s="157" t="n">
        <v>1.14632501685772</v>
      </c>
      <c r="F117" s="157" t="n">
        <v>-5.16129032258064</v>
      </c>
      <c r="G117" s="157" t="n">
        <v>0.400947694550766</v>
      </c>
      <c r="H117" s="157" t="n">
        <v>0.995942456658057</v>
      </c>
      <c r="I117" s="157" t="n">
        <v>-0.180115273775201</v>
      </c>
      <c r="J117" s="157" t="n">
        <v>3.03030303030303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1.38731887781317</v>
      </c>
      <c r="D118" s="157" t="n">
        <v>-4.4822256568779</v>
      </c>
      <c r="E118" s="157" t="n">
        <v>-3.03333333333335</v>
      </c>
      <c r="F118" s="157" t="n">
        <v>-9.41043083900227</v>
      </c>
      <c r="G118" s="157" t="n">
        <v>0.526411326919572</v>
      </c>
      <c r="H118" s="157" t="n">
        <v>0.693937180423674</v>
      </c>
      <c r="I118" s="157" t="n">
        <v>0.360880548538418</v>
      </c>
      <c r="J118" s="157" t="n">
        <v>2.9411764705882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750312630262599</v>
      </c>
      <c r="D119" s="157" t="n">
        <v>-4.39590075512405</v>
      </c>
      <c r="E119" s="157" t="n">
        <v>-2.8875902371949</v>
      </c>
      <c r="F119" s="157" t="n">
        <v>-9.88735919899875</v>
      </c>
      <c r="G119" s="157" t="n">
        <v>4.15312387143372</v>
      </c>
      <c r="H119" s="157" t="n">
        <v>6.16612259702576</v>
      </c>
      <c r="I119" s="157" t="n">
        <v>2.15749730312835</v>
      </c>
      <c r="J119" s="157" t="n">
        <v>1.42857142857142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52047993380222</v>
      </c>
      <c r="D120" s="157" t="n">
        <v>-4.5698166431594</v>
      </c>
      <c r="E120" s="157" t="n">
        <v>-4.31858407079648</v>
      </c>
      <c r="F120" s="157" t="n">
        <v>-5.55555555555556</v>
      </c>
      <c r="G120" s="157" t="n">
        <v>0.294729542302363</v>
      </c>
      <c r="H120" s="157" t="n">
        <v>0.512470105910495</v>
      </c>
      <c r="I120" s="157" t="n">
        <v>0.0703977472720823</v>
      </c>
      <c r="J120" s="157" t="n">
        <v>-0.563380281690144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619682806427903</v>
      </c>
      <c r="D121" s="157" t="n">
        <v>-4.13833875258646</v>
      </c>
      <c r="E121" s="157" t="n">
        <v>-3.2926378098409</v>
      </c>
      <c r="F121" s="157" t="n">
        <v>-7.5</v>
      </c>
      <c r="G121" s="157" t="n">
        <v>1.34831460674158</v>
      </c>
      <c r="H121" s="157" t="n">
        <v>1.12168592794018</v>
      </c>
      <c r="I121" s="157" t="n">
        <v>1.58283503341541</v>
      </c>
      <c r="J121" s="157" t="n">
        <v>0.849858356940516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1.10970196575775</v>
      </c>
      <c r="D122" s="157" t="n">
        <v>-0.801726796176368</v>
      </c>
      <c r="E122" s="157" t="n">
        <v>-1.41545524100994</v>
      </c>
      <c r="F122" s="157" t="n">
        <v>1.74880763116059</v>
      </c>
      <c r="G122" s="157" t="n">
        <v>2.16612655637046</v>
      </c>
      <c r="H122" s="157" t="n">
        <v>4</v>
      </c>
      <c r="I122" s="157" t="n">
        <v>0.277008310249286</v>
      </c>
      <c r="J122" s="157" t="n">
        <v>1.12359550561798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1.11842792934041</v>
      </c>
      <c r="D123" s="157" t="n">
        <v>-2.51787379546163</v>
      </c>
      <c r="E123" s="157" t="n">
        <v>-3.76406674427629</v>
      </c>
      <c r="F123" s="157" t="n">
        <v>2.49999999999999</v>
      </c>
      <c r="G123" s="157" t="n">
        <v>-0.500834724540894</v>
      </c>
      <c r="H123" s="157" t="n">
        <v>2.0038784744667</v>
      </c>
      <c r="I123" s="157" t="n">
        <v>-3.17679558011048</v>
      </c>
      <c r="J123" s="157" t="n">
        <v>1.11111111111111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3.61522198731498</v>
      </c>
      <c r="D124" s="157" t="n">
        <v>0.0637755102040956</v>
      </c>
      <c r="E124" s="157" t="n">
        <v>0.927419354838705</v>
      </c>
      <c r="F124" s="157" t="n">
        <v>-3.20121951219512</v>
      </c>
      <c r="G124" s="157" t="n">
        <v>5.58724832214766</v>
      </c>
      <c r="H124" s="157" t="n">
        <v>5.6083650190114</v>
      </c>
      <c r="I124" s="157" t="n">
        <v>5.56348074179742</v>
      </c>
      <c r="J124" s="157" t="n">
        <v>1.92307692307692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1.76494592940217</v>
      </c>
      <c r="D125" s="157" t="n">
        <v>0.956022944550654</v>
      </c>
      <c r="E125" s="157" t="n">
        <v>-0.67918497802637</v>
      </c>
      <c r="F125" s="157" t="n">
        <v>7.40157480314963</v>
      </c>
      <c r="G125" s="157" t="n">
        <v>2.11345939933261</v>
      </c>
      <c r="H125" s="157" t="n">
        <v>3.81038103810383</v>
      </c>
      <c r="I125" s="157" t="n">
        <v>0.202702702702709</v>
      </c>
      <c r="J125" s="157" t="n">
        <v>2.69541778975741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751879699248121</v>
      </c>
      <c r="D126" s="157" t="n">
        <v>1.57828282828282</v>
      </c>
      <c r="E126" s="157" t="n">
        <v>2.33306516492358</v>
      </c>
      <c r="F126" s="157" t="n">
        <v>-1.17302052785924</v>
      </c>
      <c r="G126" s="157" t="n">
        <v>0.280112044817926</v>
      </c>
      <c r="H126" s="157" t="n">
        <v>0.809248554913296</v>
      </c>
      <c r="I126" s="157" t="n">
        <v>-0.337154416722882</v>
      </c>
      <c r="J126" s="157" t="n">
        <v>1.83727034120736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50746268656717</v>
      </c>
      <c r="D127" s="157" t="n">
        <v>1.77128651336234</v>
      </c>
      <c r="E127" s="157" t="n">
        <v>1.65094339622642</v>
      </c>
      <c r="F127" s="157" t="n">
        <v>2.22551928783381</v>
      </c>
      <c r="G127" s="157" t="n">
        <v>3.02607076350094</v>
      </c>
      <c r="H127" s="157" t="n">
        <v>3.64105504587155</v>
      </c>
      <c r="I127" s="157" t="n">
        <v>2.3004059539919</v>
      </c>
      <c r="J127" s="157" t="n">
        <v>0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2.29081731702581</v>
      </c>
      <c r="D128" s="157" t="n">
        <v>-1.67938931297709</v>
      </c>
      <c r="E128" s="157" t="n">
        <v>-2.39752513534415</v>
      </c>
      <c r="F128" s="157" t="n">
        <v>1.01596516690856</v>
      </c>
      <c r="G128" s="157" t="n">
        <v>-2.81668926043079</v>
      </c>
      <c r="H128" s="157" t="n">
        <v>-1.90871369294605</v>
      </c>
      <c r="I128" s="157" t="n">
        <v>-3.90211640211643</v>
      </c>
      <c r="J128" s="157" t="n">
        <v>1.54639175257731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2.12596860719255</v>
      </c>
      <c r="D129" s="157" t="n">
        <v>1.89440993788818</v>
      </c>
      <c r="E129" s="157" t="n">
        <v>1.82250396196513</v>
      </c>
      <c r="F129" s="157" t="n">
        <v>2.15517241379311</v>
      </c>
      <c r="G129" s="157" t="n">
        <v>2.27836329820209</v>
      </c>
      <c r="H129" s="157" t="n">
        <v>3.41229554427525</v>
      </c>
      <c r="I129" s="157" t="n">
        <v>0.894700619408113</v>
      </c>
      <c r="J129" s="157" t="n">
        <v>1.5228426395939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1.21595330739299</v>
      </c>
      <c r="D130" s="157" t="n">
        <v>-0.640048765620236</v>
      </c>
      <c r="E130" s="157" t="n">
        <v>-0.0389105058365828</v>
      </c>
      <c r="F130" s="157" t="n">
        <v>-2.81293952180029</v>
      </c>
      <c r="G130" s="157" t="n">
        <v>-1.59115017426883</v>
      </c>
      <c r="H130" s="157" t="n">
        <v>-2.83610580856286</v>
      </c>
      <c r="I130" s="157" t="n">
        <v>-0.0341064120054568</v>
      </c>
      <c r="J130" s="157" t="n">
        <v>0.25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1.08321024126046</v>
      </c>
      <c r="D131" s="157" t="n">
        <v>-0.981595092024548</v>
      </c>
      <c r="E131" s="157" t="n">
        <v>-2.29661346827558</v>
      </c>
      <c r="F131" s="157" t="n">
        <v>3.90738060781474</v>
      </c>
      <c r="G131" s="157" t="n">
        <v>-1.35509701262704</v>
      </c>
      <c r="H131" s="157" t="n">
        <v>-0.92618579848444</v>
      </c>
      <c r="I131" s="157" t="n">
        <v>-1.87649266461956</v>
      </c>
      <c r="J131" s="157" t="n">
        <v>2.4937655860349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5.45545047287207</v>
      </c>
      <c r="D132" s="157" t="n">
        <v>-0.247831474597277</v>
      </c>
      <c r="E132" s="157" t="n">
        <v>-1.87250996015936</v>
      </c>
      <c r="F132" s="157" t="n">
        <v>5.43175487465182</v>
      </c>
      <c r="G132" s="157" t="n">
        <v>-8.57009054011864</v>
      </c>
      <c r="H132" s="157" t="n">
        <v>-5.58073654390935</v>
      </c>
      <c r="I132" s="157" t="n">
        <v>-12.2392211404729</v>
      </c>
      <c r="J132" s="157" t="n">
        <v>2.1897810218978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7.77087501316203</v>
      </c>
      <c r="D133" s="157" t="n">
        <v>3.60248447204967</v>
      </c>
      <c r="E133" s="157" t="n">
        <v>6.45554202192446</v>
      </c>
      <c r="F133" s="157" t="n">
        <v>-5.68031704095114</v>
      </c>
      <c r="G133" s="157" t="n">
        <v>10.4831825166467</v>
      </c>
      <c r="H133" s="157" t="n">
        <v>9.54095409540953</v>
      </c>
      <c r="I133" s="157" t="n">
        <v>11.7274167987322</v>
      </c>
      <c r="J133" s="157" t="n">
        <v>1.9047619047619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605764533463599</v>
      </c>
      <c r="D134" s="157" t="n">
        <v>-1.16906474820144</v>
      </c>
      <c r="E134" s="157" t="n">
        <v>-1.98321891685735</v>
      </c>
      <c r="F134" s="157" t="n">
        <v>1.82072829131653</v>
      </c>
      <c r="G134" s="157" t="n">
        <v>-0.40179261319733</v>
      </c>
      <c r="H134" s="157" t="n">
        <v>-0.164338537386996</v>
      </c>
      <c r="I134" s="157" t="n">
        <v>-0.709219858156018</v>
      </c>
      <c r="J134" s="157" t="n">
        <v>0.700934579439235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108129362036763</v>
      </c>
      <c r="D135" s="157" t="n">
        <v>2.60843190779497</v>
      </c>
      <c r="E135" s="157" t="n">
        <v>1.94552529182879</v>
      </c>
      <c r="F135" s="157" t="n">
        <v>4.95185694635489</v>
      </c>
      <c r="G135" s="157" t="n">
        <v>-1.21024049650892</v>
      </c>
      <c r="H135" s="157" t="n">
        <v>-0.30178326474622</v>
      </c>
      <c r="I135" s="157" t="n">
        <v>-2.39285714285715</v>
      </c>
      <c r="J135" s="157" t="n">
        <v>0.69605568445476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3.05380989787902</v>
      </c>
      <c r="D136" s="157" t="n">
        <v>0.354714750221703</v>
      </c>
      <c r="E136" s="157" t="n">
        <v>-0.648854961832058</v>
      </c>
      <c r="F136" s="157" t="n">
        <v>3.80078636959371</v>
      </c>
      <c r="G136" s="157" t="n">
        <v>-5.23009266530548</v>
      </c>
      <c r="H136" s="157" t="n">
        <v>-3.93505778756193</v>
      </c>
      <c r="I136" s="157" t="n">
        <v>-6.95206732528354</v>
      </c>
      <c r="J136" s="157" t="n">
        <v>2.30414746543781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2.35997163982577</v>
      </c>
      <c r="D137" s="157" t="n">
        <v>0.0294550810014727</v>
      </c>
      <c r="E137" s="157" t="n">
        <v>-1.57510564733001</v>
      </c>
      <c r="F137" s="157" t="n">
        <v>5.3030303030303</v>
      </c>
      <c r="G137" s="157" t="n">
        <v>3.7785880013258</v>
      </c>
      <c r="H137" s="157" t="n">
        <v>3.60928100830708</v>
      </c>
      <c r="I137" s="157" t="n">
        <v>4.011010617381</v>
      </c>
      <c r="J137" s="157" t="n">
        <v>0.90090090090089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188007124480521</v>
      </c>
      <c r="D138" s="157" t="n">
        <v>1.08951707891636</v>
      </c>
      <c r="E138" s="157" t="n">
        <v>1.01483216237315</v>
      </c>
      <c r="F138" s="157" t="n">
        <v>1.31894484412469</v>
      </c>
      <c r="G138" s="157" t="n">
        <v>-0.383264132864895</v>
      </c>
      <c r="H138" s="157" t="n">
        <v>-0.442355543267908</v>
      </c>
      <c r="I138" s="157" t="n">
        <v>-0.302457466918682</v>
      </c>
      <c r="J138" s="157" t="n">
        <v>1.33928571428569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661728395061715</v>
      </c>
      <c r="D139" s="157" t="n">
        <v>3.26245266530731</v>
      </c>
      <c r="E139" s="157" t="n">
        <v>3.01391035548689</v>
      </c>
      <c r="F139" s="157" t="n">
        <v>4.02366863905326</v>
      </c>
      <c r="G139" s="157" t="n">
        <v>-0.865662071176658</v>
      </c>
      <c r="H139" s="157" t="n">
        <v>-0.749791724520961</v>
      </c>
      <c r="I139" s="157" t="n">
        <v>-1.02389078498295</v>
      </c>
      <c r="J139" s="157" t="n">
        <v>1.98237885462555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2.07025117739403</v>
      </c>
      <c r="D140" s="157" t="n">
        <v>3.32863187588153</v>
      </c>
      <c r="E140" s="157" t="n">
        <v>5.73893473368344</v>
      </c>
      <c r="F140" s="157" t="n">
        <v>-3.98179749715585</v>
      </c>
      <c r="G140" s="157" t="n">
        <v>1.18046571798189</v>
      </c>
      <c r="H140" s="157" t="n">
        <v>1.70677112479014</v>
      </c>
      <c r="I140" s="157" t="n">
        <v>0.459770114942515</v>
      </c>
      <c r="J140" s="157" t="n">
        <v>4.31965442764579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1.22080169181966</v>
      </c>
      <c r="D141" s="157" t="n">
        <v>1.25580125580125</v>
      </c>
      <c r="E141" s="157" t="n">
        <v>0.780418588151832</v>
      </c>
      <c r="F141" s="157" t="n">
        <v>2.84360189573461</v>
      </c>
      <c r="G141" s="157" t="n">
        <v>-2.98865270896596</v>
      </c>
      <c r="H141" s="157" t="n">
        <v>-2.36588720770288</v>
      </c>
      <c r="I141" s="157" t="n">
        <v>-3.85202135774217</v>
      </c>
      <c r="J141" s="157" t="n">
        <v>2.89855072463767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1.00233553912025</v>
      </c>
      <c r="D142" s="157" t="n">
        <v>1.67160959827446</v>
      </c>
      <c r="E142" s="157" t="n">
        <v>-0.387187609996488</v>
      </c>
      <c r="F142" s="157" t="n">
        <v>8.41013824884793</v>
      </c>
      <c r="G142" s="157" t="n">
        <v>0.510708401976928</v>
      </c>
      <c r="H142" s="157" t="n">
        <v>0.760777683854585</v>
      </c>
      <c r="I142" s="157" t="n">
        <v>0.1586671955573</v>
      </c>
      <c r="J142" s="157" t="n">
        <v>2.01207243460766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1.13691107043067</v>
      </c>
      <c r="D143" s="157" t="n">
        <v>1.21983558737735</v>
      </c>
      <c r="E143" s="157" t="n">
        <v>0.600706713780923</v>
      </c>
      <c r="F143" s="157" t="n">
        <v>3.08182784272051</v>
      </c>
      <c r="G143" s="157" t="n">
        <v>-2.63891165382724</v>
      </c>
      <c r="H143" s="157" t="n">
        <v>-1.92953020134227</v>
      </c>
      <c r="I143" s="157" t="n">
        <v>-3.64356435643565</v>
      </c>
      <c r="J143" s="157" t="n">
        <v>-0.591715976331358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2.06607543124451</v>
      </c>
      <c r="D144" s="157" t="n">
        <v>2.75085145402147</v>
      </c>
      <c r="E144" s="157" t="n">
        <v>4.42571127502633</v>
      </c>
      <c r="F144" s="157" t="n">
        <v>-2.16494845360825</v>
      </c>
      <c r="G144" s="157" t="n">
        <v>1.39730639730639</v>
      </c>
      <c r="H144" s="157" t="n">
        <v>0.541773595665802</v>
      </c>
      <c r="I144" s="157" t="n">
        <v>2.63049732840115</v>
      </c>
      <c r="J144" s="157" t="n">
        <v>4.76190476190477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697030459276249</v>
      </c>
      <c r="D145" s="157" t="n">
        <v>-0.305966343702195</v>
      </c>
      <c r="E145" s="157" t="n">
        <v>0.739993272788439</v>
      </c>
      <c r="F145" s="157" t="n">
        <v>-3.58271865121181</v>
      </c>
      <c r="G145" s="157" t="n">
        <v>1.11240245724721</v>
      </c>
      <c r="H145" s="157" t="n">
        <v>1.41803743618831</v>
      </c>
      <c r="I145" s="157" t="n">
        <v>0.680816980376449</v>
      </c>
      <c r="J145" s="157" t="n">
        <v>3.40909090909089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1.98179404513562</v>
      </c>
      <c r="D146" s="157" t="n">
        <v>2.25063938618926</v>
      </c>
      <c r="E146" s="157" t="n">
        <v>1.93656093489147</v>
      </c>
      <c r="F146" s="157" t="n">
        <v>3.27868852459015</v>
      </c>
      <c r="G146" s="157" t="n">
        <v>1.82266009852216</v>
      </c>
      <c r="H146" s="157" t="n">
        <v>2.06935123042507</v>
      </c>
      <c r="I146" s="157" t="n">
        <v>1.47175815433572</v>
      </c>
      <c r="J146" s="157" t="n">
        <v>1.83150183150183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-0.5020920502092</v>
      </c>
      <c r="D147" s="157" t="n">
        <v>0.425212606303148</v>
      </c>
      <c r="E147" s="157" t="n">
        <v>1.67048804454635</v>
      </c>
      <c r="F147" s="157" t="n">
        <v>-3.59788359788359</v>
      </c>
      <c r="G147" s="157" t="n">
        <v>-1.12885018545396</v>
      </c>
      <c r="H147" s="157" t="n">
        <v>-1.20547945205479</v>
      </c>
      <c r="I147" s="157" t="n">
        <v>-1.01920815366522</v>
      </c>
      <c r="J147" s="157" t="n">
        <v>-0.17985611510791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2.47640407438558</v>
      </c>
      <c r="D148" s="157" t="n">
        <v>5.55417185554173</v>
      </c>
      <c r="E148" s="157" t="n">
        <v>2.51288659793816</v>
      </c>
      <c r="F148" s="157" t="n">
        <v>15.9165751920966</v>
      </c>
      <c r="G148" s="157" t="n">
        <v>0.521937693687818</v>
      </c>
      <c r="H148" s="157" t="n">
        <v>-0.526899611758196</v>
      </c>
      <c r="I148" s="157" t="n">
        <v>2.01980198019804</v>
      </c>
      <c r="J148" s="157" t="n">
        <v>1.8018018018018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191501003100484</v>
      </c>
      <c r="D149" s="157" t="n">
        <v>3.58659745162812</v>
      </c>
      <c r="E149" s="157" t="n">
        <v>4.33689503456947</v>
      </c>
      <c r="F149" s="157" t="n">
        <v>1.32575757575756</v>
      </c>
      <c r="G149" s="157" t="n">
        <v>-2.23916923576181</v>
      </c>
      <c r="H149" s="157" t="n">
        <v>-1.53331474770002</v>
      </c>
      <c r="I149" s="157" t="n">
        <v>-3.22204968944101</v>
      </c>
      <c r="J149" s="157" t="n">
        <v>1.23893805309734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709929917174847</v>
      </c>
      <c r="D150" s="157" t="n">
        <v>3.48519362186788</v>
      </c>
      <c r="E150" s="157" t="n">
        <v>1.44578313253012</v>
      </c>
      <c r="F150" s="157" t="n">
        <v>9.81308411214954</v>
      </c>
      <c r="G150" s="157" t="n">
        <v>-1.29460580912864</v>
      </c>
      <c r="H150" s="157" t="n">
        <v>-1.44394110985276</v>
      </c>
      <c r="I150" s="157" t="n">
        <v>-1.08303249097474</v>
      </c>
      <c r="J150" s="157" t="n">
        <v>0.52447552447552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768187980117503</v>
      </c>
      <c r="D151" s="157" t="n">
        <v>-0.396213955535984</v>
      </c>
      <c r="E151" s="157" t="n">
        <v>3.56294536817103</v>
      </c>
      <c r="F151" s="157" t="n">
        <v>-11.7446808510638</v>
      </c>
      <c r="G151" s="157" t="n">
        <v>-1.3452160753321</v>
      </c>
      <c r="H151" s="157" t="n">
        <v>-2.41309968399887</v>
      </c>
      <c r="I151" s="157" t="n">
        <v>0.162206001622096</v>
      </c>
      <c r="J151" s="157" t="n">
        <v>2.2608695652173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637522768670323</v>
      </c>
      <c r="D152" s="157" t="n">
        <v>-1.23756906077348</v>
      </c>
      <c r="E152" s="157" t="n">
        <v>-1.3474770642202</v>
      </c>
      <c r="F152" s="157" t="n">
        <v>-0.867888138862099</v>
      </c>
      <c r="G152" s="157" t="n">
        <v>-0.323845236066148</v>
      </c>
      <c r="H152" s="157" t="n">
        <v>-1.41301148071827</v>
      </c>
      <c r="I152" s="157" t="n">
        <v>1.17408906882588</v>
      </c>
      <c r="J152" s="157" t="n">
        <v>0.850340136054427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2.2731439046746</v>
      </c>
      <c r="D153" s="157" t="n">
        <v>-3.75923025285299</v>
      </c>
      <c r="E153" s="157" t="n">
        <v>-2.4992734670154</v>
      </c>
      <c r="F153" s="157" t="n">
        <v>-7.97665369649803</v>
      </c>
      <c r="G153" s="157" t="n">
        <v>-1.36798905608755</v>
      </c>
      <c r="H153" s="157" t="n">
        <v>-1.34368468199465</v>
      </c>
      <c r="I153" s="157" t="n">
        <v>-1.4005602240896</v>
      </c>
      <c r="J153" s="157" t="n">
        <v>0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1.75389232789345</v>
      </c>
      <c r="D154" s="157" t="n">
        <v>-3.02255289467564</v>
      </c>
      <c r="E154" s="157" t="n">
        <v>-4.14307004470939</v>
      </c>
      <c r="F154" s="157" t="n">
        <v>0.951374207188167</v>
      </c>
      <c r="G154" s="157" t="n">
        <v>-1.00554785020805</v>
      </c>
      <c r="H154" s="157" t="n">
        <v>-0.817191283292956</v>
      </c>
      <c r="I154" s="157" t="n">
        <v>-1.25811688311688</v>
      </c>
      <c r="J154" s="157" t="n">
        <v>0.168634064080962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1.71837708830547</v>
      </c>
      <c r="D155" s="157" t="n">
        <v>-3.33253416446895</v>
      </c>
      <c r="E155" s="157" t="n">
        <v>-3.26492537313432</v>
      </c>
      <c r="F155" s="157" t="n">
        <v>-3.56020942408377</v>
      </c>
      <c r="G155" s="157" t="n">
        <v>-0.700525394045542</v>
      </c>
      <c r="H155" s="157" t="n">
        <v>-0.732377174244746</v>
      </c>
      <c r="I155" s="157" t="n">
        <v>-0.657624332100269</v>
      </c>
      <c r="J155" s="157" t="n">
        <v>-0.168350168350187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2.23409422049541</v>
      </c>
      <c r="D156" s="157" t="n">
        <v>-3.00099206349206</v>
      </c>
      <c r="E156" s="157" t="n">
        <v>-1.41433622629378</v>
      </c>
      <c r="F156" s="157" t="n">
        <v>-8.36047774158524</v>
      </c>
      <c r="G156" s="157" t="n">
        <v>-1.7989417989418</v>
      </c>
      <c r="H156" s="157" t="n">
        <v>-2.05963725791578</v>
      </c>
      <c r="I156" s="157" t="n">
        <v>-1.44807612743071</v>
      </c>
      <c r="J156" s="157" t="n">
        <v>-1.1804384485666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2.44411326378538</v>
      </c>
      <c r="D157" s="157" t="n">
        <v>-1.38072104321145</v>
      </c>
      <c r="E157" s="157" t="n">
        <v>-4.92337789370721</v>
      </c>
      <c r="F157" s="157" t="n">
        <v>11.4928909952607</v>
      </c>
      <c r="G157" s="157" t="n">
        <v>-3.39439655172414</v>
      </c>
      <c r="H157" s="157" t="n">
        <v>-3.4212178279975</v>
      </c>
      <c r="I157" s="157" t="n">
        <v>-3.3585222502099</v>
      </c>
      <c r="J157" s="157" t="n">
        <v>-0.511945392491469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702719217842954</v>
      </c>
      <c r="D158" s="157" t="n">
        <v>-1.1148561057817</v>
      </c>
      <c r="E158" s="157" t="n">
        <v>0.342935528120705</v>
      </c>
      <c r="F158" s="157" t="n">
        <v>-5.63230605738575</v>
      </c>
      <c r="G158" s="157" t="n">
        <v>-0.427588771147043</v>
      </c>
      <c r="H158" s="157" t="n">
        <v>-0.519987000324989</v>
      </c>
      <c r="I158" s="157" t="n">
        <v>-0.304083405734133</v>
      </c>
      <c r="J158" s="157" t="n">
        <v>-0.514579759862784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656410256410254</v>
      </c>
      <c r="D159" s="157" t="n">
        <v>0.367068694284228</v>
      </c>
      <c r="E159" s="157" t="n">
        <v>-0.512645249487349</v>
      </c>
      <c r="F159" s="157" t="n">
        <v>3.26576576576576</v>
      </c>
      <c r="G159" s="157" t="n">
        <v>-1.51232262882749</v>
      </c>
      <c r="H159" s="157" t="n">
        <v>-0.686050310356094</v>
      </c>
      <c r="I159" s="157" t="n">
        <v>-2.61437908496733</v>
      </c>
      <c r="J159" s="157" t="n">
        <v>0.517241379310349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691720008259338</v>
      </c>
      <c r="D160" s="157" t="n">
        <v>-0.835945663531874</v>
      </c>
      <c r="E160" s="157" t="n">
        <v>-2.67949158364823</v>
      </c>
      <c r="F160" s="157" t="n">
        <v>5.01635768811342</v>
      </c>
      <c r="G160" s="157" t="n">
        <v>-0.511848341232238</v>
      </c>
      <c r="H160" s="157" t="n">
        <v>-0.756578947368411</v>
      </c>
      <c r="I160" s="157" t="n">
        <v>-0.178970917225968</v>
      </c>
      <c r="J160" s="157" t="n">
        <v>-1.37221269296741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686142010604002</v>
      </c>
      <c r="D161" s="157" t="n">
        <v>-2.31822971548999</v>
      </c>
      <c r="E161" s="157" t="n">
        <v>-4.62407342040241</v>
      </c>
      <c r="F161" s="157" t="n">
        <v>4.46521287642783</v>
      </c>
      <c r="G161" s="157" t="n">
        <v>0.514481707317074</v>
      </c>
      <c r="H161" s="157" t="n">
        <v>0.397746105402703</v>
      </c>
      <c r="I161" s="157" t="n">
        <v>0.67234424025105</v>
      </c>
      <c r="J161" s="157" t="n">
        <v>-0.869565217391298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219826232597086</v>
      </c>
      <c r="D162" s="157" t="n">
        <v>0.377562028047464</v>
      </c>
      <c r="E162" s="157" t="n">
        <v>-0.999259807549947</v>
      </c>
      <c r="F162" s="157" t="n">
        <v>4.07554671968191</v>
      </c>
      <c r="G162" s="157" t="n">
        <v>0.094786729857816</v>
      </c>
      <c r="H162" s="157" t="n">
        <v>0.528227137669205</v>
      </c>
      <c r="I162" s="157" t="n">
        <v>-0.489759572573476</v>
      </c>
      <c r="J162" s="157" t="n">
        <v>0.350877192982452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</v>
      </c>
      <c r="D163" s="157" t="n">
        <v>0.564212788823213</v>
      </c>
      <c r="E163" s="157" t="n">
        <v>2.31775700934578</v>
      </c>
      <c r="F163" s="157" t="n">
        <v>-3.91595033428844</v>
      </c>
      <c r="G163" s="157" t="n">
        <v>-0.397727272727266</v>
      </c>
      <c r="H163" s="157" t="n">
        <v>-0.591133004926107</v>
      </c>
      <c r="I163" s="157" t="n">
        <v>-0.134228187919433</v>
      </c>
      <c r="J163" s="157" t="n">
        <v>0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772926676415295</v>
      </c>
      <c r="D164" s="157" t="n">
        <v>-0.534330750734711</v>
      </c>
      <c r="E164" s="157" t="n">
        <v>-0.584581658750466</v>
      </c>
      <c r="F164" s="157" t="n">
        <v>-0.397614314115316</v>
      </c>
      <c r="G164" s="157" t="n">
        <v>-1.19794637763833</v>
      </c>
      <c r="H164" s="157" t="n">
        <v>-0.297324083250743</v>
      </c>
      <c r="I164" s="157" t="n">
        <v>-2.41935483870968</v>
      </c>
      <c r="J164" s="157" t="n">
        <v>1.5734265734265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526315789473685</v>
      </c>
      <c r="D165" s="157" t="n">
        <v>1.31614289551439</v>
      </c>
      <c r="E165" s="157" t="n">
        <v>-2.02131569276001</v>
      </c>
      <c r="F165" s="157" t="n">
        <v>10.3792415169661</v>
      </c>
      <c r="G165" s="157" t="n">
        <v>-2.04003079291763</v>
      </c>
      <c r="H165" s="157" t="n">
        <v>-1.75612988734261</v>
      </c>
      <c r="I165" s="157" t="n">
        <v>-2.43342516069789</v>
      </c>
      <c r="J165" s="157" t="n">
        <v>1.20481927710844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634920634920633</v>
      </c>
      <c r="D166" s="157" t="n">
        <v>3.57900318133618</v>
      </c>
      <c r="E166" s="157" t="n">
        <v>4.80120030007502</v>
      </c>
      <c r="F166" s="157" t="n">
        <v>0.632911392405063</v>
      </c>
      <c r="G166" s="157" t="n">
        <v>-1.53241650294696</v>
      </c>
      <c r="H166" s="157" t="n">
        <v>-2.29342327150084</v>
      </c>
      <c r="I166" s="157" t="n">
        <v>-0.470588235294116</v>
      </c>
      <c r="J166" s="157" t="n">
        <v>0.510204081632651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525762355415338</v>
      </c>
      <c r="D167" s="157" t="n">
        <v>-0.742257486562579</v>
      </c>
      <c r="E167" s="157" t="n">
        <v>-4.29491768074443</v>
      </c>
      <c r="F167" s="157" t="n">
        <v>8.1761006289308</v>
      </c>
      <c r="G167" s="157" t="n">
        <v>-0.3192338387869</v>
      </c>
      <c r="H167" s="157" t="n">
        <v>-1.20814635830169</v>
      </c>
      <c r="I167" s="157" t="n">
        <v>0.898345153664309</v>
      </c>
      <c r="J167" s="157" t="n">
        <v>-0.84602368866328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1.04651162790699</v>
      </c>
      <c r="D168" s="157" t="n">
        <v>0.515729757607005</v>
      </c>
      <c r="E168" s="157" t="n">
        <v>2.46821241585637</v>
      </c>
      <c r="F168" s="157" t="n">
        <v>-3.82059800664452</v>
      </c>
      <c r="G168" s="157" t="n">
        <v>-2.68214571657327</v>
      </c>
      <c r="H168" s="157" t="n">
        <v>-2.06149545772188</v>
      </c>
      <c r="I168" s="157" t="n">
        <v>-3.51452671040302</v>
      </c>
      <c r="J168" s="157" t="n">
        <v>2.55972696245732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20713598974469</v>
      </c>
      <c r="D169" s="157" t="n">
        <v>0.692662904053364</v>
      </c>
      <c r="E169" s="157" t="n">
        <v>1.13138686131389</v>
      </c>
      <c r="F169" s="157" t="n">
        <v>-0.345423143350615</v>
      </c>
      <c r="G169" s="157" t="n">
        <v>1.6248457424928</v>
      </c>
      <c r="H169" s="157" t="n">
        <v>1.03460577952194</v>
      </c>
      <c r="I169" s="157" t="n">
        <v>2.42836328314715</v>
      </c>
      <c r="J169" s="157" t="n">
        <v>1.16472545757071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1.11885159383576</v>
      </c>
      <c r="D170" s="157" t="n">
        <v>1.70700636942675</v>
      </c>
      <c r="E170" s="157" t="n">
        <v>1.62396246842296</v>
      </c>
      <c r="F170" s="157" t="n">
        <v>1.90641247833622</v>
      </c>
      <c r="G170" s="157" t="n">
        <v>0.667880995749854</v>
      </c>
      <c r="H170" s="157" t="n">
        <v>0.776836158192083</v>
      </c>
      <c r="I170" s="157" t="n">
        <v>0.521574205784759</v>
      </c>
      <c r="J170" s="157" t="n">
        <v>0.986842105263136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2.93319415448849</v>
      </c>
      <c r="D171" s="157" t="n">
        <v>5.58617234468937</v>
      </c>
      <c r="E171" s="157" t="n">
        <v>4.33238636363636</v>
      </c>
      <c r="F171" s="157" t="n">
        <v>8.58843537414967</v>
      </c>
      <c r="G171" s="157" t="n">
        <v>1.1861680739847</v>
      </c>
      <c r="H171" s="157" t="n">
        <v>0.245269796776455</v>
      </c>
      <c r="I171" s="157" t="n">
        <v>2.45283018867923</v>
      </c>
      <c r="J171" s="157" t="n">
        <v>-0.162866449511398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263664942703571</v>
      </c>
      <c r="D172" s="157" t="n">
        <v>1.02016607354685</v>
      </c>
      <c r="E172" s="157" t="n">
        <v>2.17835262083048</v>
      </c>
      <c r="F172" s="157" t="n">
        <v>-1.64447924823806</v>
      </c>
      <c r="G172" s="157" t="n">
        <v>-1.74846016292469</v>
      </c>
      <c r="H172" s="157" t="n">
        <v>0.209716882209037</v>
      </c>
      <c r="I172" s="157" t="n">
        <v>-4.32780847145487</v>
      </c>
      <c r="J172" s="157" t="n">
        <v>3.09951060358891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6.48703609557701</v>
      </c>
      <c r="D173" s="157" t="n">
        <v>6.15312353217475</v>
      </c>
      <c r="E173" s="157" t="n">
        <v>1.99866755496339</v>
      </c>
      <c r="F173" s="157" t="n">
        <v>16.0828025477707</v>
      </c>
      <c r="G173" s="157" t="n">
        <v>7.4216380182002</v>
      </c>
      <c r="H173" s="157" t="n">
        <v>7.0108126961981</v>
      </c>
      <c r="I173" s="157" t="n">
        <v>7.98845043310874</v>
      </c>
      <c r="J173" s="157" t="n">
        <v>1.4240506329114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08851331996564</v>
      </c>
      <c r="D174" s="157" t="n">
        <v>-1.54867256637169</v>
      </c>
      <c r="E174" s="157" t="n">
        <v>-1.50228608752451</v>
      </c>
      <c r="F174" s="157" t="n">
        <v>-1.64609053497942</v>
      </c>
      <c r="G174" s="157" t="n">
        <v>3.38855421686748</v>
      </c>
      <c r="H174" s="157" t="n">
        <v>3.22685788787484</v>
      </c>
      <c r="I174" s="157" t="n">
        <v>3.6096256684492</v>
      </c>
      <c r="J174" s="157" t="n">
        <v>0.624024960998455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3.49485217719845</v>
      </c>
      <c r="D175" s="157" t="n">
        <v>3.46067415730337</v>
      </c>
      <c r="E175" s="157" t="n">
        <v>5.53713527851458</v>
      </c>
      <c r="F175" s="157" t="n">
        <v>-0.906555090655502</v>
      </c>
      <c r="G175" s="157" t="n">
        <v>3.75091041514931</v>
      </c>
      <c r="H175" s="157" t="n">
        <v>2.90495737290813</v>
      </c>
      <c r="I175" s="157" t="n">
        <v>4.90322580645159</v>
      </c>
      <c r="J175" s="157" t="n">
        <v>1.55038759689923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2.40029205074383</v>
      </c>
      <c r="D176" s="157" t="n">
        <v>3.80104257167679</v>
      </c>
      <c r="E176" s="157" t="n">
        <v>2.2306000628338</v>
      </c>
      <c r="F176" s="157" t="n">
        <v>7.31878958479943</v>
      </c>
      <c r="G176" s="157" t="n">
        <v>1.59705159705162</v>
      </c>
      <c r="H176" s="157" t="n">
        <v>0.859159251304064</v>
      </c>
      <c r="I176" s="157" t="n">
        <v>2.58302583025834</v>
      </c>
      <c r="J176" s="157" t="n">
        <v>-0.458015267175568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1.13190730837789</v>
      </c>
      <c r="D177" s="157" t="n">
        <v>2.5528353211969</v>
      </c>
      <c r="E177" s="157" t="n">
        <v>4.05654578979717</v>
      </c>
      <c r="F177" s="157" t="n">
        <v>-0.655737704918039</v>
      </c>
      <c r="G177" s="157" t="n">
        <v>-4.4740024183797</v>
      </c>
      <c r="H177" s="157" t="n">
        <v>-3.80285975053239</v>
      </c>
      <c r="I177" s="157" t="n">
        <v>-5.3557154276579</v>
      </c>
      <c r="J177" s="157" t="n">
        <v>1.53374233128835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540881637068424</v>
      </c>
      <c r="D178" s="157" t="n">
        <v>-0.326463986941434</v>
      </c>
      <c r="E178" s="157" t="n">
        <v>0.797401063201434</v>
      </c>
      <c r="F178" s="157" t="n">
        <v>-2.83828382838284</v>
      </c>
      <c r="G178" s="157" t="n">
        <v>1.24773960217</v>
      </c>
      <c r="H178" s="157" t="n">
        <v>1.2966476913346</v>
      </c>
      <c r="I178" s="157" t="n">
        <v>1.18243243243245</v>
      </c>
      <c r="J178" s="157" t="n">
        <v>1.05740181268882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3.16506769479064</v>
      </c>
      <c r="D179" s="157" t="n">
        <v>4.07369498464689</v>
      </c>
      <c r="E179" s="157" t="n">
        <v>3.83826545561089</v>
      </c>
      <c r="F179" s="157" t="n">
        <v>4.61956521739131</v>
      </c>
      <c r="G179" s="157" t="n">
        <v>2.41114484729417</v>
      </c>
      <c r="H179" s="157" t="n">
        <v>0.874180455822653</v>
      </c>
      <c r="I179" s="157" t="n">
        <v>4.46577629382303</v>
      </c>
      <c r="J179" s="157" t="n">
        <v>2.84005979073243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39057882843734</v>
      </c>
      <c r="D180" s="157" t="n">
        <v>-0.314712824547598</v>
      </c>
      <c r="E180" s="157" t="n">
        <v>0.67720090293453</v>
      </c>
      <c r="F180" s="157" t="n">
        <v>-2.59740259740259</v>
      </c>
      <c r="G180" s="157" t="n">
        <v>3.20892919427973</v>
      </c>
      <c r="H180" s="157" t="n">
        <v>1.54750851129681</v>
      </c>
      <c r="I180" s="157" t="n">
        <v>5.353575709149</v>
      </c>
      <c r="J180" s="157" t="n">
        <v>-1.16279069767442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2.01440082290416</v>
      </c>
      <c r="D181" s="157" t="n">
        <v>-0.552486187845304</v>
      </c>
      <c r="E181" s="157" t="n">
        <v>0.95291479820628</v>
      </c>
      <c r="F181" s="157" t="n">
        <v>-4.13333333333334</v>
      </c>
      <c r="G181" s="157" t="n">
        <v>-3.75126732004055</v>
      </c>
      <c r="H181" s="157" t="n">
        <v>-4.23651325815301</v>
      </c>
      <c r="I181" s="157" t="n">
        <v>-3.14751611679938</v>
      </c>
      <c r="J181" s="157" t="n">
        <v>2.20588235294119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664858717522506</v>
      </c>
      <c r="D182" s="157" t="n">
        <v>0.793650793650784</v>
      </c>
      <c r="E182" s="157" t="n">
        <v>-3.16490838423098</v>
      </c>
      <c r="F182" s="157" t="n">
        <v>10.7093184979138</v>
      </c>
      <c r="G182" s="157" t="n">
        <v>0.491573033707866</v>
      </c>
      <c r="H182" s="157" t="n">
        <v>0</v>
      </c>
      <c r="I182" s="157" t="n">
        <v>1.09631949882538</v>
      </c>
      <c r="J182" s="157" t="n">
        <v>1.15107913669065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1.41652906926218</v>
      </c>
      <c r="D183" s="157" t="n">
        <v>-3.66141732283465</v>
      </c>
      <c r="E183" s="157" t="n">
        <v>1.4908256880734</v>
      </c>
      <c r="F183" s="157" t="n">
        <v>-14.9497487437186</v>
      </c>
      <c r="G183" s="157" t="n">
        <v>0.349406009783365</v>
      </c>
      <c r="H183" s="157" t="n">
        <v>0.509229789942694</v>
      </c>
      <c r="I183" s="157" t="n">
        <v>0.154918667699462</v>
      </c>
      <c r="J183" s="157" t="n">
        <v>0.426742532005676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9.21191819464035</v>
      </c>
      <c r="D184" s="157" t="n">
        <v>-19.0232938291786</v>
      </c>
      <c r="E184" s="157" t="n">
        <v>-16.2429378531073</v>
      </c>
      <c r="F184" s="157" t="n">
        <v>-26.2924667651403</v>
      </c>
      <c r="G184" s="157" t="n">
        <v>-1.37534818941504</v>
      </c>
      <c r="H184" s="157" t="n">
        <v>-0.189993666877768</v>
      </c>
      <c r="I184" s="157" t="n">
        <v>-2.82289249806651</v>
      </c>
      <c r="J184" s="157" t="n">
        <v>-4.95750708215297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1.72832313816875</v>
      </c>
      <c r="D185" s="157" t="n">
        <v>-2.97754226596012</v>
      </c>
      <c r="E185" s="157" t="n">
        <v>-6.3406408094435</v>
      </c>
      <c r="F185" s="157" t="n">
        <v>7.01402805611222</v>
      </c>
      <c r="G185" s="157" t="n">
        <v>-1.04148278905561</v>
      </c>
      <c r="H185" s="157" t="n">
        <v>-1.55456852791878</v>
      </c>
      <c r="I185" s="157" t="n">
        <v>-0.397930760047743</v>
      </c>
      <c r="J185" s="157" t="n">
        <v>-0.14903129657227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632348582155913</v>
      </c>
      <c r="D186" s="157" t="n">
        <v>0.286085825747719</v>
      </c>
      <c r="E186" s="157" t="n">
        <v>-4.1771696074901</v>
      </c>
      <c r="F186" s="157" t="n">
        <v>11.8913857677903</v>
      </c>
      <c r="G186" s="157" t="n">
        <v>0.820549411344999</v>
      </c>
      <c r="H186" s="157" t="n">
        <v>0.902352562036725</v>
      </c>
      <c r="I186" s="157" t="n">
        <v>0.719137035557353</v>
      </c>
      <c r="J186" s="157" t="n">
        <v>1.04477611940297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510554737358859</v>
      </c>
      <c r="D187" s="157" t="n">
        <v>-1.27074688796681</v>
      </c>
      <c r="E187" s="157" t="n">
        <v>-1.16497557309283</v>
      </c>
      <c r="F187" s="157" t="n">
        <v>-1.50627615062761</v>
      </c>
      <c r="G187" s="157" t="n">
        <v>1.64543524416136</v>
      </c>
      <c r="H187" s="157" t="n">
        <v>1.50111785372087</v>
      </c>
      <c r="I187" s="157" t="n">
        <v>1.82467274890917</v>
      </c>
      <c r="J187" s="157" t="n">
        <v>1.18168389955686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-0.166064276643553</v>
      </c>
      <c r="D188" s="157" t="n">
        <v>3.91384292093512</v>
      </c>
      <c r="E188" s="157" t="n">
        <v>-0.152091254752847</v>
      </c>
      <c r="F188" s="157" t="n">
        <v>12.999150382328</v>
      </c>
      <c r="G188" s="157" t="n">
        <v>-2.87206266318539</v>
      </c>
      <c r="H188" s="157" t="n">
        <v>-0.220264317180622</v>
      </c>
      <c r="I188" s="157" t="n">
        <v>-6.15504479937673</v>
      </c>
      <c r="J188" s="157" t="n">
        <v>-0.145985401459853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6.17416829745596</v>
      </c>
      <c r="D189" s="157" t="n">
        <v>5.23255813953489</v>
      </c>
      <c r="E189" s="157" t="n">
        <v>5.52170601675553</v>
      </c>
      <c r="F189" s="157" t="n">
        <v>4.66165413533834</v>
      </c>
      <c r="G189" s="157" t="n">
        <v>7.52688172043013</v>
      </c>
      <c r="H189" s="157" t="n">
        <v>6.24408703878902</v>
      </c>
      <c r="I189" s="157" t="n">
        <v>9.21544209215446</v>
      </c>
      <c r="J189" s="157" t="n">
        <v>0.584795321637415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66804902773939</v>
      </c>
      <c r="D190" s="157" t="n">
        <v>4.92433341340379</v>
      </c>
      <c r="E190" s="157" t="n">
        <v>8.87766149404547</v>
      </c>
      <c r="F190" s="157" t="n">
        <v>-2.94540229885058</v>
      </c>
      <c r="G190" s="157" t="n">
        <v>-0.533333333333331</v>
      </c>
      <c r="H190" s="157" t="n">
        <v>-0.801424755120209</v>
      </c>
      <c r="I190" s="157" t="n">
        <v>-0.190041809198036</v>
      </c>
      <c r="J190" s="157" t="n">
        <v>1.16279069767442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-0.0362581580855732</v>
      </c>
      <c r="D191" s="157" t="n">
        <v>2.42673992673994</v>
      </c>
      <c r="E191" s="157" t="n">
        <v>-2.65164070268477</v>
      </c>
      <c r="F191" s="157" t="n">
        <v>13.7675795706884</v>
      </c>
      <c r="G191" s="157" t="n">
        <v>-2.04423592493296</v>
      </c>
      <c r="H191" s="157" t="n">
        <v>-2.18432076600838</v>
      </c>
      <c r="I191" s="157" t="n">
        <v>-1.86595582635185</v>
      </c>
      <c r="J191" s="157" t="n">
        <v>1.7241379310344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5.12332245194051</v>
      </c>
      <c r="D192" s="157" t="n">
        <v>2.14573088958427</v>
      </c>
      <c r="E192" s="203" t="s">
        <v>505</v>
      </c>
      <c r="F192" s="203" t="s">
        <v>505</v>
      </c>
      <c r="G192" s="157" t="n">
        <v>8.09100239479986</v>
      </c>
      <c r="H192" s="157" t="n">
        <v>8.62649128173754</v>
      </c>
      <c r="I192" s="157" t="n">
        <v>7.41171905316259</v>
      </c>
      <c r="J192" s="157" t="n">
        <v>-0.564971751412429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681445699991357</v>
      </c>
      <c r="D193" s="157" t="n">
        <v>1.66301969365425</v>
      </c>
      <c r="E193" s="203" t="s">
        <v>505</v>
      </c>
      <c r="F193" s="203" t="s">
        <v>505</v>
      </c>
      <c r="G193" s="157" t="n">
        <v>0</v>
      </c>
      <c r="H193" s="157" t="n">
        <v>1.09828217403549</v>
      </c>
      <c r="I193" s="157" t="n">
        <v>-1.40895953757226</v>
      </c>
      <c r="J193" s="157" t="n">
        <v>0.42613636363637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203"/>
      <c r="F194" s="203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203"/>
      <c r="F195" s="203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203"/>
      <c r="F196" s="203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203"/>
      <c r="F197" s="203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203"/>
      <c r="F198" s="203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203"/>
      <c r="F199" s="203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203"/>
      <c r="F200" s="203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203"/>
      <c r="F201" s="203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203"/>
      <c r="F202" s="203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203"/>
      <c r="F203" s="203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203"/>
      <c r="F204" s="203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203"/>
      <c r="F205" s="203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203"/>
      <c r="F206" s="203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203"/>
      <c r="F207" s="203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08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136" t="s">
        <v>296</v>
      </c>
      <c r="B7" s="136"/>
      <c r="C7" s="202" t="s">
        <v>446</v>
      </c>
      <c r="D7" s="100" t="s">
        <v>290</v>
      </c>
      <c r="E7" s="100"/>
      <c r="F7" s="100"/>
      <c r="G7" s="160" t="s">
        <v>291</v>
      </c>
      <c r="H7" s="160"/>
      <c r="I7" s="160"/>
      <c r="J7" s="138" t="s">
        <v>500</v>
      </c>
    </row>
    <row r="8" customFormat="false" ht="30" hidden="false" customHeight="true" outlineLevel="0" collapsed="false">
      <c r="A8" s="136"/>
      <c r="B8" s="136"/>
      <c r="C8" s="202"/>
      <c r="D8" s="93" t="s">
        <v>457</v>
      </c>
      <c r="E8" s="93" t="s">
        <v>501</v>
      </c>
      <c r="F8" s="93" t="s">
        <v>502</v>
      </c>
      <c r="G8" s="93" t="s">
        <v>457</v>
      </c>
      <c r="H8" s="93" t="s">
        <v>503</v>
      </c>
      <c r="I8" s="93" t="s">
        <v>504</v>
      </c>
      <c r="J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25" customFormat="true" ht="21.95" hidden="false" customHeight="true" outlineLevel="0" collapsed="false">
      <c r="A10" s="119"/>
      <c r="B10" s="119"/>
      <c r="C10" s="164" t="s">
        <v>460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94.85</v>
      </c>
      <c r="D11" s="149" t="n">
        <v>83.71</v>
      </c>
      <c r="E11" s="149" t="n">
        <v>83.25</v>
      </c>
      <c r="F11" s="149" t="n">
        <v>89.73</v>
      </c>
      <c r="G11" s="149" t="n">
        <v>109.6</v>
      </c>
      <c r="H11" s="149" t="n">
        <v>97.58</v>
      </c>
      <c r="I11" s="149" t="n">
        <v>126.2</v>
      </c>
      <c r="J11" s="149" t="n">
        <v>39.09</v>
      </c>
    </row>
    <row r="12" customFormat="false" ht="11.1" hidden="true" customHeight="true" outlineLevel="0" collapsed="false">
      <c r="A12" s="105"/>
      <c r="B12" s="106" t="s">
        <v>282</v>
      </c>
      <c r="C12" s="149" t="n">
        <v>95.25</v>
      </c>
      <c r="D12" s="149" t="n">
        <v>84.18</v>
      </c>
      <c r="E12" s="149" t="n">
        <v>82.95</v>
      </c>
      <c r="F12" s="149" t="n">
        <v>92.88</v>
      </c>
      <c r="G12" s="149" t="n">
        <v>109.74</v>
      </c>
      <c r="H12" s="149" t="n">
        <v>97.22</v>
      </c>
      <c r="I12" s="149" t="n">
        <v>126.99</v>
      </c>
      <c r="J12" s="149" t="n">
        <v>40.26</v>
      </c>
    </row>
    <row r="13" customFormat="false" ht="11.1" hidden="true" customHeight="true" outlineLevel="0" collapsed="false">
      <c r="A13" s="105"/>
      <c r="B13" s="106" t="s">
        <v>283</v>
      </c>
      <c r="C13" s="149" t="n">
        <v>95.92</v>
      </c>
      <c r="D13" s="149" t="n">
        <v>83.43</v>
      </c>
      <c r="E13" s="149" t="n">
        <v>82.57</v>
      </c>
      <c r="F13" s="149" t="n">
        <v>90.81</v>
      </c>
      <c r="G13" s="149" t="n">
        <v>111.78</v>
      </c>
      <c r="H13" s="149" t="n">
        <v>98.1</v>
      </c>
      <c r="I13" s="149" t="n">
        <v>130.57</v>
      </c>
      <c r="J13" s="149" t="n">
        <v>41.63</v>
      </c>
    </row>
    <row r="14" customFormat="false" ht="11.1" hidden="true" customHeight="true" outlineLevel="0" collapsed="false">
      <c r="A14" s="105"/>
      <c r="B14" s="106" t="s">
        <v>284</v>
      </c>
      <c r="C14" s="149" t="n">
        <v>98.44</v>
      </c>
      <c r="D14" s="149" t="n">
        <v>85.08</v>
      </c>
      <c r="E14" s="149" t="n">
        <v>87.35</v>
      </c>
      <c r="F14" s="149" t="n">
        <v>81.8</v>
      </c>
      <c r="G14" s="149" t="n">
        <v>115.49</v>
      </c>
      <c r="H14" s="149" t="n">
        <v>102.04</v>
      </c>
      <c r="I14" s="149" t="n">
        <v>134.01</v>
      </c>
      <c r="J14" s="149" t="n">
        <v>41.5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01.5</v>
      </c>
      <c r="D15" s="149" t="n">
        <v>84.03</v>
      </c>
      <c r="E15" s="149" t="n">
        <v>83.87</v>
      </c>
      <c r="F15" s="149" t="n">
        <v>89.04</v>
      </c>
      <c r="G15" s="149" t="n">
        <v>122.95</v>
      </c>
      <c r="H15" s="149" t="n">
        <v>107.36</v>
      </c>
      <c r="I15" s="149" t="n">
        <v>144.33</v>
      </c>
      <c r="J15" s="149" t="n">
        <v>43.43</v>
      </c>
    </row>
    <row r="16" customFormat="false" ht="11.1" hidden="true" customHeight="true" outlineLevel="0" collapsed="false">
      <c r="A16" s="105"/>
      <c r="B16" s="106" t="s">
        <v>282</v>
      </c>
      <c r="C16" s="149" t="n">
        <v>100.6</v>
      </c>
      <c r="D16" s="149" t="n">
        <v>83.19</v>
      </c>
      <c r="E16" s="149" t="n">
        <v>84.47</v>
      </c>
      <c r="F16" s="149" t="n">
        <v>83.22</v>
      </c>
      <c r="G16" s="149" t="n">
        <v>121.68</v>
      </c>
      <c r="H16" s="149" t="n">
        <v>106.79</v>
      </c>
      <c r="I16" s="149" t="n">
        <v>142.13</v>
      </c>
      <c r="J16" s="149" t="n">
        <v>44.62</v>
      </c>
    </row>
    <row r="17" customFormat="false" ht="11.1" hidden="true" customHeight="true" outlineLevel="0" collapsed="false">
      <c r="A17" s="105"/>
      <c r="B17" s="106" t="s">
        <v>283</v>
      </c>
      <c r="C17" s="149" t="n">
        <v>98.19</v>
      </c>
      <c r="D17" s="149" t="n">
        <v>79.24</v>
      </c>
      <c r="E17" s="149" t="n">
        <v>81.84</v>
      </c>
      <c r="F17" s="149" t="n">
        <v>74.51</v>
      </c>
      <c r="G17" s="149" t="n">
        <v>120.53</v>
      </c>
      <c r="H17" s="149" t="n">
        <v>105.91</v>
      </c>
      <c r="I17" s="149" t="n">
        <v>140.62</v>
      </c>
      <c r="J17" s="149" t="n">
        <v>45.5</v>
      </c>
    </row>
    <row r="18" customFormat="false" ht="11.1" hidden="true" customHeight="true" outlineLevel="0" collapsed="false">
      <c r="A18" s="105"/>
      <c r="B18" s="106" t="s">
        <v>284</v>
      </c>
      <c r="C18" s="149" t="n">
        <v>98.34</v>
      </c>
      <c r="D18" s="149" t="n">
        <v>75.47</v>
      </c>
      <c r="E18" s="149" t="n">
        <v>79.15</v>
      </c>
      <c r="F18" s="149" t="n">
        <v>66.83</v>
      </c>
      <c r="G18" s="149" t="n">
        <v>124.74</v>
      </c>
      <c r="H18" s="149" t="n">
        <v>111.6</v>
      </c>
      <c r="I18" s="149" t="n">
        <v>142.92</v>
      </c>
      <c r="J18" s="149" t="n">
        <v>46.38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96.21</v>
      </c>
      <c r="D19" s="149" t="n">
        <v>71.9</v>
      </c>
      <c r="E19" s="149" t="n">
        <v>75.79</v>
      </c>
      <c r="F19" s="149" t="n">
        <v>62.56</v>
      </c>
      <c r="G19" s="149" t="n">
        <v>123.58</v>
      </c>
      <c r="H19" s="149" t="n">
        <v>110.39</v>
      </c>
      <c r="I19" s="149" t="n">
        <v>141.81</v>
      </c>
      <c r="J19" s="149" t="n">
        <v>47.03</v>
      </c>
    </row>
    <row r="20" customFormat="false" ht="11.1" hidden="true" customHeight="true" outlineLevel="0" collapsed="false">
      <c r="A20" s="105"/>
      <c r="B20" s="106" t="s">
        <v>282</v>
      </c>
      <c r="C20" s="149" t="n">
        <v>95.07</v>
      </c>
      <c r="D20" s="149" t="n">
        <v>68.8</v>
      </c>
      <c r="E20" s="149" t="n">
        <v>73.32</v>
      </c>
      <c r="F20" s="149" t="n">
        <v>57.18</v>
      </c>
      <c r="G20" s="149" t="n">
        <v>124.14</v>
      </c>
      <c r="H20" s="149" t="n">
        <v>110.49</v>
      </c>
      <c r="I20" s="149" t="n">
        <v>142.98</v>
      </c>
      <c r="J20" s="149" t="n">
        <v>48.21</v>
      </c>
    </row>
    <row r="21" customFormat="false" ht="11.1" hidden="true" customHeight="true" outlineLevel="0" collapsed="false">
      <c r="A21" s="105"/>
      <c r="B21" s="106" t="s">
        <v>283</v>
      </c>
      <c r="C21" s="149" t="n">
        <v>95.62</v>
      </c>
      <c r="D21" s="149" t="n">
        <v>68.01</v>
      </c>
      <c r="E21" s="149" t="n">
        <v>72.02</v>
      </c>
      <c r="F21" s="149" t="n">
        <v>58.06</v>
      </c>
      <c r="G21" s="149" t="n">
        <v>126.07</v>
      </c>
      <c r="H21" s="149" t="n">
        <v>114.04</v>
      </c>
      <c r="I21" s="149" t="n">
        <v>142.79</v>
      </c>
      <c r="J21" s="149" t="n">
        <v>48.47</v>
      </c>
    </row>
    <row r="22" customFormat="false" ht="11.1" hidden="true" customHeight="true" outlineLevel="0" collapsed="false">
      <c r="A22" s="105"/>
      <c r="B22" s="106" t="s">
        <v>284</v>
      </c>
      <c r="C22" s="149" t="n">
        <v>94.36</v>
      </c>
      <c r="D22" s="149" t="n">
        <v>66.46</v>
      </c>
      <c r="E22" s="149" t="n">
        <v>69.44</v>
      </c>
      <c r="F22" s="149" t="n">
        <v>59.88</v>
      </c>
      <c r="G22" s="149" t="n">
        <v>124.91</v>
      </c>
      <c r="H22" s="149" t="n">
        <v>115.83</v>
      </c>
      <c r="I22" s="149" t="n">
        <v>137.74</v>
      </c>
      <c r="J22" s="149" t="n">
        <v>48.8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97.62</v>
      </c>
      <c r="D23" s="149" t="n">
        <v>66.43</v>
      </c>
      <c r="E23" s="149" t="n">
        <v>70.13</v>
      </c>
      <c r="F23" s="149" t="n">
        <v>57.44</v>
      </c>
      <c r="G23" s="149" t="n">
        <v>131.57</v>
      </c>
      <c r="H23" s="149" t="n">
        <v>122.03</v>
      </c>
      <c r="I23" s="149" t="n">
        <v>144.99</v>
      </c>
      <c r="J23" s="149" t="n">
        <v>50.19</v>
      </c>
    </row>
    <row r="24" customFormat="false" ht="11.1" hidden="true" customHeight="true" outlineLevel="0" collapsed="false">
      <c r="A24" s="105"/>
      <c r="B24" s="106" t="s">
        <v>282</v>
      </c>
      <c r="C24" s="149" t="n">
        <v>99.07</v>
      </c>
      <c r="D24" s="149" t="n">
        <v>67.29</v>
      </c>
      <c r="E24" s="149" t="n">
        <v>69.8</v>
      </c>
      <c r="F24" s="149" t="n">
        <v>62.21</v>
      </c>
      <c r="G24" s="149" t="n">
        <v>133.65</v>
      </c>
      <c r="H24" s="149" t="n">
        <v>125.9</v>
      </c>
      <c r="I24" s="149" t="n">
        <v>144.69</v>
      </c>
      <c r="J24" s="149" t="n">
        <v>50.93</v>
      </c>
    </row>
    <row r="25" customFormat="false" ht="11.1" hidden="true" customHeight="true" outlineLevel="0" collapsed="false">
      <c r="A25" s="105"/>
      <c r="B25" s="106" t="s">
        <v>283</v>
      </c>
      <c r="C25" s="149" t="n">
        <v>99.62</v>
      </c>
      <c r="D25" s="149" t="n">
        <v>68.7</v>
      </c>
      <c r="E25" s="149" t="n">
        <v>72</v>
      </c>
      <c r="F25" s="149" t="n">
        <v>61.13</v>
      </c>
      <c r="G25" s="149" t="n">
        <v>133.23</v>
      </c>
      <c r="H25" s="149" t="n">
        <v>126.07</v>
      </c>
      <c r="I25" s="149" t="n">
        <v>143.48</v>
      </c>
      <c r="J25" s="149" t="n">
        <v>51.97</v>
      </c>
    </row>
    <row r="26" customFormat="false" ht="11.1" hidden="true" customHeight="true" outlineLevel="0" collapsed="false">
      <c r="A26" s="105"/>
      <c r="B26" s="106" t="s">
        <v>284</v>
      </c>
      <c r="C26" s="149" t="n">
        <v>101.75</v>
      </c>
      <c r="D26" s="149" t="n">
        <v>70.02</v>
      </c>
      <c r="E26" s="149" t="n">
        <v>73.31</v>
      </c>
      <c r="F26" s="149" t="n">
        <v>62.53</v>
      </c>
      <c r="G26" s="149" t="n">
        <v>136.35</v>
      </c>
      <c r="H26" s="149" t="n">
        <v>129.74</v>
      </c>
      <c r="I26" s="149" t="n">
        <v>145.89</v>
      </c>
      <c r="J26" s="149" t="n">
        <v>52.29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99.09</v>
      </c>
      <c r="D27" s="149" t="n">
        <v>68.97</v>
      </c>
      <c r="E27" s="149" t="n">
        <v>71.83</v>
      </c>
      <c r="F27" s="149" t="n">
        <v>62.83</v>
      </c>
      <c r="G27" s="149" t="n">
        <v>131.7</v>
      </c>
      <c r="H27" s="149" t="n">
        <v>126.3</v>
      </c>
      <c r="I27" s="149" t="n">
        <v>139.58</v>
      </c>
      <c r="J27" s="149" t="n">
        <v>53.13</v>
      </c>
    </row>
    <row r="28" customFormat="false" ht="11.1" hidden="true" customHeight="true" outlineLevel="0" collapsed="false">
      <c r="A28" s="105"/>
      <c r="B28" s="106" t="s">
        <v>282</v>
      </c>
      <c r="C28" s="149" t="n">
        <v>100.94</v>
      </c>
      <c r="D28" s="149" t="n">
        <v>70.57</v>
      </c>
      <c r="E28" s="149" t="n">
        <v>73.58</v>
      </c>
      <c r="F28" s="149" t="n">
        <v>64.01</v>
      </c>
      <c r="G28" s="149" t="n">
        <v>133.87</v>
      </c>
      <c r="H28" s="149" t="n">
        <v>129.69</v>
      </c>
      <c r="I28" s="149" t="n">
        <v>140.12</v>
      </c>
      <c r="J28" s="149" t="n">
        <v>54.04</v>
      </c>
    </row>
    <row r="29" customFormat="false" ht="11.1" hidden="true" customHeight="true" outlineLevel="0" collapsed="false">
      <c r="A29" s="105"/>
      <c r="B29" s="106" t="s">
        <v>283</v>
      </c>
      <c r="C29" s="149" t="n">
        <v>99.66</v>
      </c>
      <c r="D29" s="149" t="n">
        <v>70.17</v>
      </c>
      <c r="E29" s="149" t="n">
        <v>73.64</v>
      </c>
      <c r="F29" s="149" t="n">
        <v>62.12</v>
      </c>
      <c r="G29" s="149" t="n">
        <v>131.49</v>
      </c>
      <c r="H29" s="149" t="n">
        <v>125.8</v>
      </c>
      <c r="I29" s="149" t="n">
        <v>139.76</v>
      </c>
      <c r="J29" s="149" t="n">
        <v>54.59</v>
      </c>
    </row>
    <row r="30" customFormat="false" ht="11.1" hidden="true" customHeight="true" outlineLevel="0" collapsed="false">
      <c r="A30" s="105"/>
      <c r="B30" s="106" t="s">
        <v>284</v>
      </c>
      <c r="C30" s="149" t="n">
        <v>98.72</v>
      </c>
      <c r="D30" s="149" t="n">
        <v>69.75</v>
      </c>
      <c r="E30" s="149" t="n">
        <v>72.42</v>
      </c>
      <c r="F30" s="149" t="n">
        <v>64.24</v>
      </c>
      <c r="G30" s="149" t="n">
        <v>129.7</v>
      </c>
      <c r="H30" s="149" t="n">
        <v>124.43</v>
      </c>
      <c r="I30" s="149" t="n">
        <v>137.4</v>
      </c>
      <c r="J30" s="149" t="n">
        <v>56.1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93.5</v>
      </c>
      <c r="D31" s="149" t="n">
        <v>69.65</v>
      </c>
      <c r="E31" s="149" t="n">
        <v>71.23</v>
      </c>
      <c r="F31" s="149" t="n">
        <v>67.53</v>
      </c>
      <c r="G31" s="149" t="n">
        <v>118.91</v>
      </c>
      <c r="H31" s="149" t="n">
        <v>117.69</v>
      </c>
      <c r="I31" s="149" t="n">
        <v>121.09</v>
      </c>
      <c r="J31" s="149" t="n">
        <v>56.98</v>
      </c>
    </row>
    <row r="32" customFormat="false" ht="11.1" hidden="true" customHeight="true" outlineLevel="0" collapsed="false">
      <c r="A32" s="105"/>
      <c r="B32" s="106" t="s">
        <v>282</v>
      </c>
      <c r="C32" s="149" t="n">
        <v>101.26</v>
      </c>
      <c r="D32" s="149" t="n">
        <v>72.5</v>
      </c>
      <c r="E32" s="149" t="n">
        <v>76.17</v>
      </c>
      <c r="F32" s="149" t="n">
        <v>63.94</v>
      </c>
      <c r="G32" s="149" t="n">
        <v>131.97</v>
      </c>
      <c r="H32" s="149" t="n">
        <v>129.47</v>
      </c>
      <c r="I32" s="149" t="n">
        <v>135.93</v>
      </c>
      <c r="J32" s="149" t="n">
        <v>58.85</v>
      </c>
    </row>
    <row r="33" customFormat="false" ht="11.1" hidden="true" customHeight="true" outlineLevel="0" collapsed="false">
      <c r="A33" s="105"/>
      <c r="B33" s="106" t="s">
        <v>283</v>
      </c>
      <c r="C33" s="149" t="n">
        <v>100.88</v>
      </c>
      <c r="D33" s="149" t="n">
        <v>71.9</v>
      </c>
      <c r="E33" s="149" t="n">
        <v>74.94</v>
      </c>
      <c r="F33" s="149" t="n">
        <v>65.29</v>
      </c>
      <c r="G33" s="149" t="n">
        <v>131.6</v>
      </c>
      <c r="H33" s="149" t="n">
        <v>129.29</v>
      </c>
      <c r="I33" s="149" t="n">
        <v>135.31</v>
      </c>
      <c r="J33" s="149" t="n">
        <v>59.85</v>
      </c>
    </row>
    <row r="34" customFormat="false" ht="11.1" hidden="true" customHeight="true" outlineLevel="0" collapsed="false">
      <c r="A34" s="105"/>
      <c r="B34" s="106" t="s">
        <v>284</v>
      </c>
      <c r="C34" s="149" t="n">
        <v>101.1</v>
      </c>
      <c r="D34" s="149" t="n">
        <v>73.8</v>
      </c>
      <c r="E34" s="149" t="n">
        <v>76.47</v>
      </c>
      <c r="F34" s="149" t="n">
        <v>68.43</v>
      </c>
      <c r="G34" s="149" t="n">
        <v>130.28</v>
      </c>
      <c r="H34" s="149" t="n">
        <v>129.37</v>
      </c>
      <c r="I34" s="149" t="n">
        <v>132.09</v>
      </c>
      <c r="J34" s="149" t="n">
        <v>59.7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97.76</v>
      </c>
      <c r="D35" s="149" t="n">
        <v>74.29</v>
      </c>
      <c r="E35" s="149" t="n">
        <v>76.35</v>
      </c>
      <c r="F35" s="149" t="n">
        <v>70.82</v>
      </c>
      <c r="G35" s="149" t="n">
        <v>122.85</v>
      </c>
      <c r="H35" s="149" t="n">
        <v>123.65</v>
      </c>
      <c r="I35" s="149" t="n">
        <v>122.29</v>
      </c>
      <c r="J35" s="149" t="n">
        <v>60.32</v>
      </c>
    </row>
    <row r="36" customFormat="false" ht="11.1" hidden="true" customHeight="true" outlineLevel="0" collapsed="false">
      <c r="A36" s="105"/>
      <c r="B36" s="106" t="s">
        <v>282</v>
      </c>
      <c r="C36" s="149" t="n">
        <v>100.36</v>
      </c>
      <c r="D36" s="149" t="n">
        <v>74.54</v>
      </c>
      <c r="E36" s="149" t="n">
        <v>75.46</v>
      </c>
      <c r="F36" s="149" t="n">
        <v>74.57</v>
      </c>
      <c r="G36" s="149" t="n">
        <v>127.9</v>
      </c>
      <c r="H36" s="149" t="n">
        <v>128.41</v>
      </c>
      <c r="I36" s="149" t="n">
        <v>127.76</v>
      </c>
      <c r="J36" s="149" t="n">
        <v>60.91</v>
      </c>
    </row>
    <row r="37" customFormat="false" ht="11.1" hidden="true" customHeight="true" outlineLevel="0" collapsed="false">
      <c r="A37" s="105"/>
      <c r="B37" s="106" t="s">
        <v>283</v>
      </c>
      <c r="C37" s="149" t="n">
        <v>100.58</v>
      </c>
      <c r="D37" s="149" t="n">
        <v>75.4</v>
      </c>
      <c r="E37" s="149" t="n">
        <v>76.37</v>
      </c>
      <c r="F37" s="149" t="n">
        <v>75.33</v>
      </c>
      <c r="G37" s="149" t="n">
        <v>127.41</v>
      </c>
      <c r="H37" s="149" t="n">
        <v>127.79</v>
      </c>
      <c r="I37" s="149" t="n">
        <v>127.44</v>
      </c>
      <c r="J37" s="149" t="n">
        <v>61.79</v>
      </c>
    </row>
    <row r="38" customFormat="false" ht="11.1" hidden="true" customHeight="true" outlineLevel="0" collapsed="false">
      <c r="A38" s="105"/>
      <c r="B38" s="106" t="s">
        <v>284</v>
      </c>
      <c r="C38" s="149" t="n">
        <v>101.5</v>
      </c>
      <c r="D38" s="149" t="n">
        <v>77.93</v>
      </c>
      <c r="E38" s="149" t="n">
        <v>78.85</v>
      </c>
      <c r="F38" s="149" t="n">
        <v>78.1</v>
      </c>
      <c r="G38" s="149" t="n">
        <v>126.64</v>
      </c>
      <c r="H38" s="149" t="n">
        <v>127.14</v>
      </c>
      <c r="I38" s="149" t="n">
        <v>126.51</v>
      </c>
      <c r="J38" s="149" t="n">
        <v>63.75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103.91</v>
      </c>
      <c r="D39" s="149" t="n">
        <v>81.17</v>
      </c>
      <c r="E39" s="149" t="n">
        <v>84.27</v>
      </c>
      <c r="F39" s="149" t="n">
        <v>74.85</v>
      </c>
      <c r="G39" s="149" t="n">
        <v>128.29</v>
      </c>
      <c r="H39" s="149" t="n">
        <v>129.55</v>
      </c>
      <c r="I39" s="149" t="n">
        <v>127.13</v>
      </c>
      <c r="J39" s="149" t="n">
        <v>65.71</v>
      </c>
    </row>
    <row r="40" customFormat="false" ht="11.1" hidden="true" customHeight="true" outlineLevel="0" collapsed="false">
      <c r="A40" s="105"/>
      <c r="B40" s="106" t="s">
        <v>282</v>
      </c>
      <c r="C40" s="149" t="n">
        <v>102.76</v>
      </c>
      <c r="D40" s="149" t="n">
        <v>82.59</v>
      </c>
      <c r="E40" s="149" t="n">
        <v>85.59</v>
      </c>
      <c r="F40" s="149" t="n">
        <v>76.62</v>
      </c>
      <c r="G40" s="149" t="n">
        <v>124.1</v>
      </c>
      <c r="H40" s="149" t="n">
        <v>126.17</v>
      </c>
      <c r="I40" s="149" t="n">
        <v>121.82</v>
      </c>
      <c r="J40" s="149" t="n">
        <v>69.14</v>
      </c>
    </row>
    <row r="41" customFormat="false" ht="11.1" hidden="true" customHeight="true" outlineLevel="0" collapsed="false">
      <c r="A41" s="105"/>
      <c r="B41" s="106" t="s">
        <v>283</v>
      </c>
      <c r="C41" s="149" t="n">
        <v>104.23</v>
      </c>
      <c r="D41" s="149" t="n">
        <v>84.66</v>
      </c>
      <c r="E41" s="149" t="n">
        <v>86.37</v>
      </c>
      <c r="F41" s="149" t="n">
        <v>82.69</v>
      </c>
      <c r="G41" s="149" t="n">
        <v>124.93</v>
      </c>
      <c r="H41" s="149" t="n">
        <v>127.27</v>
      </c>
      <c r="I41" s="149" t="n">
        <v>122.29</v>
      </c>
      <c r="J41" s="149" t="n">
        <v>70.85</v>
      </c>
    </row>
    <row r="42" customFormat="false" ht="11.1" hidden="true" customHeight="true" outlineLevel="0" collapsed="false">
      <c r="A42" s="105"/>
      <c r="B42" s="106" t="s">
        <v>284</v>
      </c>
      <c r="C42" s="149" t="n">
        <v>103.44</v>
      </c>
      <c r="D42" s="149" t="n">
        <v>86.36</v>
      </c>
      <c r="E42" s="149" t="n">
        <v>87.84</v>
      </c>
      <c r="F42" s="149" t="n">
        <v>85.14</v>
      </c>
      <c r="G42" s="149" t="n">
        <v>121.64</v>
      </c>
      <c r="H42" s="149" t="n">
        <v>124.72</v>
      </c>
      <c r="I42" s="149" t="n">
        <v>117.98</v>
      </c>
      <c r="J42" s="149" t="n">
        <v>71.49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05.96</v>
      </c>
      <c r="D43" s="149" t="n">
        <v>89.16</v>
      </c>
      <c r="E43" s="149" t="n">
        <v>92.01</v>
      </c>
      <c r="F43" s="149" t="n">
        <v>83.94</v>
      </c>
      <c r="G43" s="149" t="n">
        <v>123.71</v>
      </c>
      <c r="H43" s="149" t="n">
        <v>125.68</v>
      </c>
      <c r="I43" s="149" t="n">
        <v>121.57</v>
      </c>
      <c r="J43" s="149" t="n">
        <v>75.35</v>
      </c>
    </row>
    <row r="44" customFormat="false" ht="11.1" hidden="true" customHeight="true" outlineLevel="0" collapsed="false">
      <c r="A44" s="105"/>
      <c r="B44" s="106" t="s">
        <v>282</v>
      </c>
      <c r="C44" s="149" t="n">
        <v>107.22</v>
      </c>
      <c r="D44" s="149" t="n">
        <v>89.09</v>
      </c>
      <c r="E44" s="149" t="n">
        <v>93.07</v>
      </c>
      <c r="F44" s="149" t="n">
        <v>80.58</v>
      </c>
      <c r="G44" s="149" t="n">
        <v>125.84</v>
      </c>
      <c r="H44" s="149" t="n">
        <v>128.28</v>
      </c>
      <c r="I44" s="149" t="n">
        <v>123.06</v>
      </c>
      <c r="J44" s="149" t="n">
        <v>78.72</v>
      </c>
    </row>
    <row r="45" customFormat="false" ht="11.1" hidden="true" customHeight="true" outlineLevel="0" collapsed="false">
      <c r="A45" s="105"/>
      <c r="B45" s="106" t="s">
        <v>283</v>
      </c>
      <c r="C45" s="149" t="n">
        <v>109.62</v>
      </c>
      <c r="D45" s="149" t="n">
        <v>91.88</v>
      </c>
      <c r="E45" s="149" t="n">
        <v>96.05</v>
      </c>
      <c r="F45" s="149" t="n">
        <v>82.92</v>
      </c>
      <c r="G45" s="149" t="n">
        <v>127.9</v>
      </c>
      <c r="H45" s="149" t="n">
        <v>130.67</v>
      </c>
      <c r="I45" s="149" t="n">
        <v>124.68</v>
      </c>
      <c r="J45" s="149" t="n">
        <v>80.76</v>
      </c>
    </row>
    <row r="46" customFormat="false" ht="11.1" hidden="true" customHeight="true" outlineLevel="0" collapsed="false">
      <c r="A46" s="105"/>
      <c r="B46" s="106" t="s">
        <v>284</v>
      </c>
      <c r="C46" s="149" t="n">
        <v>108.99</v>
      </c>
      <c r="D46" s="149" t="n">
        <v>92.4</v>
      </c>
      <c r="E46" s="149" t="n">
        <v>97.94</v>
      </c>
      <c r="F46" s="149" t="n">
        <v>79.49</v>
      </c>
      <c r="G46" s="149" t="n">
        <v>126.15</v>
      </c>
      <c r="H46" s="149" t="n">
        <v>128.83</v>
      </c>
      <c r="I46" s="149" t="n">
        <v>123.05</v>
      </c>
      <c r="J46" s="149" t="n">
        <v>80.67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11.48</v>
      </c>
      <c r="D47" s="149" t="n">
        <v>97.42</v>
      </c>
      <c r="E47" s="149" t="n">
        <v>100.29</v>
      </c>
      <c r="F47" s="149" t="n">
        <v>92.28</v>
      </c>
      <c r="G47" s="149" t="n">
        <v>126.46</v>
      </c>
      <c r="H47" s="149" t="n">
        <v>128.05</v>
      </c>
      <c r="I47" s="149" t="n">
        <v>124.85</v>
      </c>
      <c r="J47" s="149" t="n">
        <v>82.28</v>
      </c>
    </row>
    <row r="48" customFormat="false" ht="11.1" hidden="true" customHeight="true" outlineLevel="0" collapsed="false">
      <c r="A48" s="105"/>
      <c r="B48" s="106" t="s">
        <v>282</v>
      </c>
      <c r="C48" s="149" t="n">
        <v>111.19</v>
      </c>
      <c r="D48" s="149" t="n">
        <v>100.02</v>
      </c>
      <c r="E48" s="149" t="n">
        <v>103.6</v>
      </c>
      <c r="F48" s="149" t="n">
        <v>92.96</v>
      </c>
      <c r="G48" s="149" t="n">
        <v>123.45</v>
      </c>
      <c r="H48" s="149" t="n">
        <v>126.07</v>
      </c>
      <c r="I48" s="149" t="n">
        <v>120.42</v>
      </c>
      <c r="J48" s="149" t="n">
        <v>82.87</v>
      </c>
    </row>
    <row r="49" customFormat="false" ht="11.1" hidden="true" customHeight="true" outlineLevel="0" collapsed="false">
      <c r="A49" s="105"/>
      <c r="B49" s="106" t="s">
        <v>283</v>
      </c>
      <c r="C49" s="149" t="n">
        <v>112.17</v>
      </c>
      <c r="D49" s="149" t="n">
        <v>103.88</v>
      </c>
      <c r="E49" s="149" t="n">
        <v>105.78</v>
      </c>
      <c r="F49" s="149" t="n">
        <v>101.67</v>
      </c>
      <c r="G49" s="149" t="n">
        <v>121.85</v>
      </c>
      <c r="H49" s="149" t="n">
        <v>124.32</v>
      </c>
      <c r="I49" s="149" t="n">
        <v>119.02</v>
      </c>
      <c r="J49" s="149" t="n">
        <v>83.55</v>
      </c>
    </row>
    <row r="50" customFormat="false" ht="11.1" hidden="true" customHeight="true" outlineLevel="0" collapsed="false">
      <c r="A50" s="105"/>
      <c r="B50" s="106" t="s">
        <v>284</v>
      </c>
      <c r="C50" s="149" t="n">
        <v>111.09</v>
      </c>
      <c r="D50" s="149" t="n">
        <v>103.24</v>
      </c>
      <c r="E50" s="149" t="n">
        <v>109.06</v>
      </c>
      <c r="F50" s="149" t="n">
        <v>89.99</v>
      </c>
      <c r="G50" s="149" t="n">
        <v>120.03</v>
      </c>
      <c r="H50" s="149" t="n">
        <v>121.18</v>
      </c>
      <c r="I50" s="149" t="n">
        <v>118.99</v>
      </c>
      <c r="J50" s="149" t="n">
        <v>85.03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11.19</v>
      </c>
      <c r="D51" s="149" t="n">
        <v>103.44</v>
      </c>
      <c r="E51" s="149" t="n">
        <v>109.86</v>
      </c>
      <c r="F51" s="149" t="n">
        <v>88.62</v>
      </c>
      <c r="G51" s="149" t="n">
        <v>119.75</v>
      </c>
      <c r="H51" s="149" t="n">
        <v>119.52</v>
      </c>
      <c r="I51" s="149" t="n">
        <v>120.57</v>
      </c>
      <c r="J51" s="149" t="n">
        <v>87.25</v>
      </c>
    </row>
    <row r="52" customFormat="false" ht="11.1" hidden="true" customHeight="true" outlineLevel="0" collapsed="false">
      <c r="A52" s="105"/>
      <c r="B52" s="106" t="s">
        <v>282</v>
      </c>
      <c r="C52" s="149" t="n">
        <v>108.83</v>
      </c>
      <c r="D52" s="149" t="n">
        <v>99.85</v>
      </c>
      <c r="E52" s="149" t="n">
        <v>107.53</v>
      </c>
      <c r="F52" s="149" t="n">
        <v>81.44</v>
      </c>
      <c r="G52" s="149" t="n">
        <v>118.19</v>
      </c>
      <c r="H52" s="149" t="n">
        <v>118.09</v>
      </c>
      <c r="I52" s="149" t="n">
        <v>118.82</v>
      </c>
      <c r="J52" s="149" t="n">
        <v>87.41</v>
      </c>
    </row>
    <row r="53" customFormat="false" ht="11.1" hidden="true" customHeight="true" outlineLevel="0" collapsed="false">
      <c r="A53" s="105"/>
      <c r="B53" s="106" t="s">
        <v>283</v>
      </c>
      <c r="C53" s="149" t="n">
        <v>106.89</v>
      </c>
      <c r="D53" s="149" t="n">
        <v>96.67</v>
      </c>
      <c r="E53" s="149" t="n">
        <v>102.99</v>
      </c>
      <c r="F53" s="149" t="n">
        <v>81.93</v>
      </c>
      <c r="G53" s="149" t="n">
        <v>117.09</v>
      </c>
      <c r="H53" s="149" t="n">
        <v>117.17</v>
      </c>
      <c r="I53" s="149" t="n">
        <v>117.48</v>
      </c>
      <c r="J53" s="149" t="n">
        <v>87.55</v>
      </c>
    </row>
    <row r="54" customFormat="false" ht="11.1" hidden="true" customHeight="true" outlineLevel="0" collapsed="false">
      <c r="A54" s="105"/>
      <c r="B54" s="106" t="s">
        <v>284</v>
      </c>
      <c r="C54" s="149" t="n">
        <v>105.61</v>
      </c>
      <c r="D54" s="149" t="n">
        <v>94.28</v>
      </c>
      <c r="E54" s="149" t="n">
        <v>100.93</v>
      </c>
      <c r="F54" s="149" t="n">
        <v>78.55</v>
      </c>
      <c r="G54" s="149" t="n">
        <v>116.53</v>
      </c>
      <c r="H54" s="149" t="n">
        <v>116.56</v>
      </c>
      <c r="I54" s="149" t="n">
        <v>116.98</v>
      </c>
      <c r="J54" s="149" t="n">
        <v>88.34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03.4</v>
      </c>
      <c r="D55" s="149" t="n">
        <v>91.59</v>
      </c>
      <c r="E55" s="149" t="n">
        <v>99.82</v>
      </c>
      <c r="F55" s="149" t="n">
        <v>71.6</v>
      </c>
      <c r="G55" s="149" t="n">
        <v>114.52</v>
      </c>
      <c r="H55" s="149" t="n">
        <v>114.12</v>
      </c>
      <c r="I55" s="149" t="n">
        <v>115.54</v>
      </c>
      <c r="J55" s="149" t="n">
        <v>87.86</v>
      </c>
    </row>
    <row r="56" customFormat="false" ht="11.1" hidden="true" customHeight="true" outlineLevel="0" collapsed="false">
      <c r="A56" s="105"/>
      <c r="B56" s="106" t="s">
        <v>282</v>
      </c>
      <c r="C56" s="149" t="n">
        <v>101.12</v>
      </c>
      <c r="D56" s="149" t="n">
        <v>90.78</v>
      </c>
      <c r="E56" s="149" t="n">
        <v>95.57</v>
      </c>
      <c r="F56" s="149" t="n">
        <v>79.97</v>
      </c>
      <c r="G56" s="149" t="n">
        <v>110.64</v>
      </c>
      <c r="H56" s="149" t="n">
        <v>110.13</v>
      </c>
      <c r="I56" s="149" t="n">
        <v>111.8</v>
      </c>
      <c r="J56" s="149" t="n">
        <v>87.95</v>
      </c>
    </row>
    <row r="57" customFormat="false" ht="11.1" hidden="true" customHeight="true" outlineLevel="0" collapsed="false">
      <c r="A57" s="105"/>
      <c r="B57" s="106" t="s">
        <v>283</v>
      </c>
      <c r="C57" s="149" t="n">
        <v>100.94</v>
      </c>
      <c r="D57" s="149" t="n">
        <v>90.8</v>
      </c>
      <c r="E57" s="149" t="n">
        <v>97.22</v>
      </c>
      <c r="F57" s="149" t="n">
        <v>75.63</v>
      </c>
      <c r="G57" s="149" t="n">
        <v>110.17</v>
      </c>
      <c r="H57" s="149" t="n">
        <v>109.54</v>
      </c>
      <c r="I57" s="149" t="n">
        <v>111.49</v>
      </c>
      <c r="J57" s="149" t="n">
        <v>88.66</v>
      </c>
    </row>
    <row r="58" customFormat="false" ht="11.1" hidden="true" customHeight="true" outlineLevel="0" collapsed="false">
      <c r="A58" s="105"/>
      <c r="B58" s="106" t="s">
        <v>284</v>
      </c>
      <c r="C58" s="149" t="n">
        <v>100.45</v>
      </c>
      <c r="D58" s="149" t="n">
        <v>91.37</v>
      </c>
      <c r="E58" s="149" t="n">
        <v>97.16</v>
      </c>
      <c r="F58" s="149" t="n">
        <v>77.89</v>
      </c>
      <c r="G58" s="149" t="n">
        <v>108.57</v>
      </c>
      <c r="H58" s="149" t="n">
        <v>108.83</v>
      </c>
      <c r="I58" s="149" t="n">
        <v>108.68</v>
      </c>
      <c r="J58" s="149" t="n">
        <v>89.5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100.28</v>
      </c>
      <c r="D59" s="149" t="n">
        <v>91.8</v>
      </c>
      <c r="E59" s="149" t="n">
        <v>96.26</v>
      </c>
      <c r="F59" s="149" t="n">
        <v>81.7</v>
      </c>
      <c r="G59" s="149" t="n">
        <v>107.87</v>
      </c>
      <c r="H59" s="149" t="n">
        <v>108.01</v>
      </c>
      <c r="I59" s="149" t="n">
        <v>108.13</v>
      </c>
      <c r="J59" s="149" t="n">
        <v>89.55</v>
      </c>
    </row>
    <row r="60" customFormat="false" ht="11.1" hidden="true" customHeight="true" outlineLevel="0" collapsed="false">
      <c r="A60" s="105"/>
      <c r="B60" s="106" t="s">
        <v>282</v>
      </c>
      <c r="C60" s="149" t="n">
        <v>100.05</v>
      </c>
      <c r="D60" s="149" t="n">
        <v>90.44</v>
      </c>
      <c r="E60" s="149" t="n">
        <v>92.85</v>
      </c>
      <c r="F60" s="149" t="n">
        <v>85.61</v>
      </c>
      <c r="G60" s="149" t="n">
        <v>108.58</v>
      </c>
      <c r="H60" s="149" t="n">
        <v>108.49</v>
      </c>
      <c r="I60" s="149" t="n">
        <v>109.16</v>
      </c>
      <c r="J60" s="149" t="n">
        <v>89.56</v>
      </c>
    </row>
    <row r="61" customFormat="false" ht="11.1" hidden="true" customHeight="true" outlineLevel="0" collapsed="false">
      <c r="A61" s="105"/>
      <c r="B61" s="106" t="s">
        <v>283</v>
      </c>
      <c r="C61" s="149" t="n">
        <v>100.36</v>
      </c>
      <c r="D61" s="149" t="n">
        <v>90.93</v>
      </c>
      <c r="E61" s="149" t="n">
        <v>91.98</v>
      </c>
      <c r="F61" s="149" t="n">
        <v>89.6</v>
      </c>
      <c r="G61" s="149" t="n">
        <v>108.74</v>
      </c>
      <c r="H61" s="149" t="n">
        <v>109.1</v>
      </c>
      <c r="I61" s="149" t="n">
        <v>108.71</v>
      </c>
      <c r="J61" s="149" t="n">
        <v>89.77</v>
      </c>
    </row>
    <row r="62" customFormat="false" ht="11.1" hidden="true" customHeight="true" outlineLevel="0" collapsed="false">
      <c r="A62" s="105"/>
      <c r="B62" s="106" t="s">
        <v>284</v>
      </c>
      <c r="C62" s="149" t="n">
        <v>100.24</v>
      </c>
      <c r="D62" s="149" t="n">
        <v>91.33</v>
      </c>
      <c r="E62" s="149" t="n">
        <v>94.44</v>
      </c>
      <c r="F62" s="149" t="n">
        <v>84.71</v>
      </c>
      <c r="G62" s="149" t="n">
        <v>108.08</v>
      </c>
      <c r="H62" s="149" t="n">
        <v>108.26</v>
      </c>
      <c r="I62" s="149" t="n">
        <v>108.29</v>
      </c>
      <c r="J62" s="149" t="n">
        <v>90.41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99.5</v>
      </c>
      <c r="D63" s="149" t="n">
        <v>91.19</v>
      </c>
      <c r="E63" s="149" t="n">
        <v>94.17</v>
      </c>
      <c r="F63" s="149" t="n">
        <v>84.93</v>
      </c>
      <c r="G63" s="149" t="n">
        <v>106.46</v>
      </c>
      <c r="H63" s="149" t="n">
        <v>107.88</v>
      </c>
      <c r="I63" s="149" t="n">
        <v>104.98</v>
      </c>
      <c r="J63" s="149" t="n">
        <v>92.53</v>
      </c>
    </row>
    <row r="64" customFormat="false" ht="11.1" hidden="true" customHeight="true" outlineLevel="0" collapsed="false">
      <c r="A64" s="105"/>
      <c r="B64" s="106" t="s">
        <v>282</v>
      </c>
      <c r="C64" s="149" t="n">
        <v>98.71</v>
      </c>
      <c r="D64" s="149" t="n">
        <v>92.77</v>
      </c>
      <c r="E64" s="149" t="n">
        <v>92.92</v>
      </c>
      <c r="F64" s="149" t="n">
        <v>93.53</v>
      </c>
      <c r="G64" s="149" t="n">
        <v>103.31</v>
      </c>
      <c r="H64" s="149" t="n">
        <v>104.83</v>
      </c>
      <c r="I64" s="149" t="n">
        <v>101.68</v>
      </c>
      <c r="J64" s="149" t="n">
        <v>94.56</v>
      </c>
    </row>
    <row r="65" customFormat="false" ht="11.1" hidden="true" customHeight="true" outlineLevel="0" collapsed="false">
      <c r="A65" s="105"/>
      <c r="B65" s="106" t="s">
        <v>283</v>
      </c>
      <c r="C65" s="149" t="n">
        <v>99.21</v>
      </c>
      <c r="D65" s="149" t="n">
        <v>96.16</v>
      </c>
      <c r="E65" s="149" t="n">
        <v>97.64</v>
      </c>
      <c r="F65" s="149" t="n">
        <v>93.67</v>
      </c>
      <c r="G65" s="149" t="n">
        <v>101.32</v>
      </c>
      <c r="H65" s="149" t="n">
        <v>102.17</v>
      </c>
      <c r="I65" s="149" t="n">
        <v>100.59</v>
      </c>
      <c r="J65" s="149" t="n">
        <v>95.48</v>
      </c>
    </row>
    <row r="66" customFormat="false" ht="11.1" hidden="true" customHeight="true" outlineLevel="0" collapsed="false">
      <c r="A66" s="105"/>
      <c r="B66" s="106" t="s">
        <v>284</v>
      </c>
      <c r="C66" s="149" t="n">
        <v>98.53</v>
      </c>
      <c r="D66" s="149" t="n">
        <v>95.37</v>
      </c>
      <c r="E66" s="149" t="n">
        <v>93.55</v>
      </c>
      <c r="F66" s="149" t="n">
        <v>101.03</v>
      </c>
      <c r="G66" s="149" t="n">
        <v>100.73</v>
      </c>
      <c r="H66" s="149" t="n">
        <v>100.69</v>
      </c>
      <c r="I66" s="149" t="n">
        <v>101.21</v>
      </c>
      <c r="J66" s="149" t="n">
        <v>94.76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7.57</v>
      </c>
      <c r="D67" s="149" t="n">
        <v>96.32</v>
      </c>
      <c r="E67" s="149" t="n">
        <v>96.45</v>
      </c>
      <c r="F67" s="149" t="n">
        <v>97.14</v>
      </c>
      <c r="G67" s="149" t="n">
        <v>97.8</v>
      </c>
      <c r="H67" s="149" t="n">
        <v>98.46</v>
      </c>
      <c r="I67" s="149" t="n">
        <v>97.32</v>
      </c>
      <c r="J67" s="149" t="n">
        <v>97.41</v>
      </c>
    </row>
    <row r="68" customFormat="false" ht="11.1" hidden="true" customHeight="true" outlineLevel="0" collapsed="false">
      <c r="A68" s="105"/>
      <c r="B68" s="106" t="s">
        <v>282</v>
      </c>
      <c r="C68" s="149" t="n">
        <v>99.13</v>
      </c>
      <c r="D68" s="149" t="n">
        <v>97.52</v>
      </c>
      <c r="E68" s="149" t="n">
        <v>98.43</v>
      </c>
      <c r="F68" s="149" t="n">
        <v>96.47</v>
      </c>
      <c r="G68" s="149" t="n">
        <v>99.5</v>
      </c>
      <c r="H68" s="149" t="n">
        <v>99.52</v>
      </c>
      <c r="I68" s="149" t="n">
        <v>99.89</v>
      </c>
      <c r="J68" s="149" t="n">
        <v>99.99</v>
      </c>
    </row>
    <row r="69" customFormat="false" ht="11.1" hidden="true" customHeight="true" outlineLevel="0" collapsed="false">
      <c r="A69" s="105"/>
      <c r="B69" s="106" t="s">
        <v>283</v>
      </c>
      <c r="C69" s="149" t="n">
        <v>100.22</v>
      </c>
      <c r="D69" s="149" t="n">
        <v>99.2</v>
      </c>
      <c r="E69" s="149" t="n">
        <v>100.21</v>
      </c>
      <c r="F69" s="149" t="n">
        <v>97.93</v>
      </c>
      <c r="G69" s="149" t="n">
        <v>100.08</v>
      </c>
      <c r="H69" s="149" t="n">
        <v>100.2</v>
      </c>
      <c r="I69" s="149" t="n">
        <v>100.33</v>
      </c>
      <c r="J69" s="149" t="n">
        <v>101.2</v>
      </c>
    </row>
    <row r="70" customFormat="false" ht="11.1" hidden="true" customHeight="true" outlineLevel="0" collapsed="false">
      <c r="A70" s="105"/>
      <c r="B70" s="106" t="s">
        <v>284</v>
      </c>
      <c r="C70" s="149" t="n">
        <v>103.09</v>
      </c>
      <c r="D70" s="149" t="n">
        <v>104.88</v>
      </c>
      <c r="E70" s="149" t="n">
        <v>104.92</v>
      </c>
      <c r="F70" s="149" t="n">
        <v>106.03</v>
      </c>
      <c r="G70" s="149" t="n">
        <v>100.94</v>
      </c>
      <c r="H70" s="149" t="n">
        <v>100.12</v>
      </c>
      <c r="I70" s="149" t="n">
        <v>102.47</v>
      </c>
      <c r="J70" s="149" t="n">
        <v>101.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102.83</v>
      </c>
      <c r="D71" s="149" t="n">
        <v>106.29</v>
      </c>
      <c r="E71" s="149" t="n">
        <v>107.7</v>
      </c>
      <c r="F71" s="149" t="n">
        <v>104.19</v>
      </c>
      <c r="G71" s="149" t="n">
        <v>98.8</v>
      </c>
      <c r="H71" s="149" t="n">
        <v>99.95</v>
      </c>
      <c r="I71" s="149" t="n">
        <v>97.66</v>
      </c>
      <c r="J71" s="149" t="n">
        <v>105.74</v>
      </c>
    </row>
    <row r="72" customFormat="false" ht="11.1" hidden="false" customHeight="true" outlineLevel="0" collapsed="false">
      <c r="A72" s="105"/>
      <c r="B72" s="106" t="s">
        <v>282</v>
      </c>
      <c r="C72" s="149" t="n">
        <v>109.27</v>
      </c>
      <c r="D72" s="149" t="n">
        <v>113.15</v>
      </c>
      <c r="E72" s="149" t="n">
        <v>110.49</v>
      </c>
      <c r="F72" s="149" t="n">
        <v>120.69</v>
      </c>
      <c r="G72" s="149" t="n">
        <v>105.35</v>
      </c>
      <c r="H72" s="149" t="n">
        <v>106.24</v>
      </c>
      <c r="I72" s="149" t="n">
        <v>104.59</v>
      </c>
      <c r="J72" s="149" t="n">
        <v>108.06</v>
      </c>
    </row>
    <row r="73" customFormat="false" ht="11.1" hidden="false" customHeight="true" outlineLevel="0" collapsed="false">
      <c r="A73" s="105"/>
      <c r="B73" s="106" t="s">
        <v>283</v>
      </c>
      <c r="C73" s="149" t="n">
        <v>109.95</v>
      </c>
      <c r="D73" s="149" t="n">
        <v>111.77</v>
      </c>
      <c r="E73" s="149" t="n">
        <v>109.56</v>
      </c>
      <c r="F73" s="149" t="n">
        <v>118.24</v>
      </c>
      <c r="G73" s="149" t="n">
        <v>107.55</v>
      </c>
      <c r="H73" s="149" t="n">
        <v>108.31</v>
      </c>
      <c r="I73" s="149" t="n">
        <v>106.97</v>
      </c>
      <c r="J73" s="149" t="n">
        <v>109.9</v>
      </c>
    </row>
    <row r="74" customFormat="false" ht="11.1" hidden="false" customHeight="true" outlineLevel="0" collapsed="false">
      <c r="A74" s="105"/>
      <c r="B74" s="106" t="s">
        <v>284</v>
      </c>
      <c r="C74" s="149" t="n">
        <v>113.5</v>
      </c>
      <c r="D74" s="149" t="n">
        <v>116.32</v>
      </c>
      <c r="E74" s="149" t="n">
        <v>117.15</v>
      </c>
      <c r="F74" s="149" t="n">
        <v>115.69</v>
      </c>
      <c r="G74" s="149" t="n">
        <v>110.42</v>
      </c>
      <c r="H74" s="149" t="n">
        <v>110.31</v>
      </c>
      <c r="I74" s="149" t="n">
        <v>111.03</v>
      </c>
      <c r="J74" s="149" t="n">
        <v>112.27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14.22</v>
      </c>
      <c r="D75" s="149" t="n">
        <v>120.12</v>
      </c>
      <c r="E75" s="149" t="n">
        <v>119.41</v>
      </c>
      <c r="F75" s="149" t="n">
        <v>123.16</v>
      </c>
      <c r="G75" s="149" t="n">
        <v>108.71</v>
      </c>
      <c r="H75" s="149" t="n">
        <v>107.65</v>
      </c>
      <c r="I75" s="149" t="n">
        <v>110.59</v>
      </c>
      <c r="J75" s="149" t="n">
        <v>112.89</v>
      </c>
    </row>
    <row r="76" customFormat="false" ht="11.1" hidden="false" customHeight="true" outlineLevel="0" collapsed="false">
      <c r="A76" s="105"/>
      <c r="B76" s="106" t="s">
        <v>282</v>
      </c>
      <c r="C76" s="149" t="n">
        <v>112.65</v>
      </c>
      <c r="D76" s="149" t="n">
        <v>123.26</v>
      </c>
      <c r="E76" s="149" t="n">
        <v>124.66</v>
      </c>
      <c r="F76" s="149" t="n">
        <v>121.55</v>
      </c>
      <c r="G76" s="149" t="n">
        <v>103.1</v>
      </c>
      <c r="H76" s="149" t="n">
        <v>102.87</v>
      </c>
      <c r="I76" s="149" t="n">
        <v>103.84</v>
      </c>
      <c r="J76" s="149" t="n">
        <v>114.42</v>
      </c>
    </row>
    <row r="77" customFormat="false" ht="11.1" hidden="false" customHeight="true" outlineLevel="0" collapsed="false">
      <c r="A77" s="105"/>
      <c r="B77" s="106" t="s">
        <v>283</v>
      </c>
      <c r="C77" s="149" t="n">
        <v>113.42</v>
      </c>
      <c r="D77" s="149" t="n">
        <v>123.58</v>
      </c>
      <c r="E77" s="149" t="n">
        <v>126.79</v>
      </c>
      <c r="F77" s="149" t="n">
        <v>117.75</v>
      </c>
      <c r="G77" s="149" t="n">
        <v>103.96</v>
      </c>
      <c r="H77" s="149" t="n">
        <v>103.77</v>
      </c>
      <c r="I77" s="149" t="n">
        <v>104.65</v>
      </c>
      <c r="J77" s="149" t="n">
        <v>117.34</v>
      </c>
    </row>
    <row r="78" customFormat="false" ht="11.1" hidden="false" customHeight="true" outlineLevel="0" collapsed="false">
      <c r="A78" s="105"/>
      <c r="B78" s="106" t="s">
        <v>284</v>
      </c>
      <c r="C78" s="149" t="n">
        <v>117.04</v>
      </c>
      <c r="D78" s="149" t="n">
        <v>129.15</v>
      </c>
      <c r="E78" s="149" t="n">
        <v>132.41</v>
      </c>
      <c r="F78" s="149" t="n">
        <v>123.29</v>
      </c>
      <c r="G78" s="149" t="n">
        <v>105.78</v>
      </c>
      <c r="H78" s="149" t="n">
        <v>103.92</v>
      </c>
      <c r="I78" s="149" t="n">
        <v>108.72</v>
      </c>
      <c r="J78" s="149" t="n">
        <v>12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17.87</v>
      </c>
      <c r="D79" s="149" t="n">
        <v>128.55</v>
      </c>
      <c r="E79" s="149" t="n">
        <v>133.18</v>
      </c>
      <c r="F79" s="149" t="n">
        <v>119.84</v>
      </c>
      <c r="G79" s="149" t="n">
        <v>108.11</v>
      </c>
      <c r="H79" s="149" t="n">
        <v>104.57</v>
      </c>
      <c r="I79" s="149" t="n">
        <v>113.33</v>
      </c>
      <c r="J79" s="149" t="n">
        <v>120.82</v>
      </c>
    </row>
    <row r="80" customFormat="false" ht="11.1" hidden="false" customHeight="true" outlineLevel="0" collapsed="false">
      <c r="A80" s="105"/>
      <c r="B80" s="106" t="s">
        <v>282</v>
      </c>
      <c r="C80" s="149" t="n">
        <v>114.88</v>
      </c>
      <c r="D80" s="149" t="n">
        <v>127.68</v>
      </c>
      <c r="E80" s="149" t="n">
        <v>134.4</v>
      </c>
      <c r="F80" s="149" t="n">
        <v>114.43</v>
      </c>
      <c r="G80" s="149" t="n">
        <v>102.96</v>
      </c>
      <c r="H80" s="149" t="n">
        <v>99.22</v>
      </c>
      <c r="I80" s="149" t="n">
        <v>108.43</v>
      </c>
      <c r="J80" s="149" t="n">
        <v>123.79</v>
      </c>
    </row>
    <row r="81" customFormat="false" ht="11.1" hidden="false" customHeight="true" outlineLevel="0" collapsed="false">
      <c r="A81" s="105"/>
      <c r="B81" s="106" t="s">
        <v>283</v>
      </c>
      <c r="C81" s="149" t="n">
        <v>115.25</v>
      </c>
      <c r="D81" s="149" t="n">
        <v>129.15</v>
      </c>
      <c r="E81" s="149" t="n">
        <v>131.06</v>
      </c>
      <c r="F81" s="149" t="n">
        <v>126.36</v>
      </c>
      <c r="G81" s="149" t="n">
        <v>102.3</v>
      </c>
      <c r="H81" s="149" t="n">
        <v>98.27</v>
      </c>
      <c r="I81" s="149" t="n">
        <v>108.16</v>
      </c>
      <c r="J81" s="149" t="n">
        <v>126.3</v>
      </c>
    </row>
    <row r="82" customFormat="false" ht="11.1" hidden="false" customHeight="true" outlineLevel="0" collapsed="false">
      <c r="A82" s="105"/>
      <c r="B82" s="106" t="s">
        <v>284</v>
      </c>
      <c r="C82" s="149" t="n">
        <v>113.76</v>
      </c>
      <c r="D82" s="149" t="n">
        <v>124.75</v>
      </c>
      <c r="E82" s="149" t="n">
        <v>133.23</v>
      </c>
      <c r="F82" s="149" t="n">
        <v>107.66</v>
      </c>
      <c r="G82" s="149" t="n">
        <v>102.47</v>
      </c>
      <c r="H82" s="149" t="n">
        <v>98.66</v>
      </c>
      <c r="I82" s="149" t="n">
        <v>108.03</v>
      </c>
      <c r="J82" s="149" t="n">
        <v>129.47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3.11</v>
      </c>
      <c r="D83" s="149" t="n">
        <v>100.78</v>
      </c>
      <c r="E83" s="149" t="n">
        <v>111.4</v>
      </c>
      <c r="F83" s="149" t="n">
        <v>79.09</v>
      </c>
      <c r="G83" s="149" t="n">
        <v>101.02</v>
      </c>
      <c r="H83" s="149" t="n">
        <v>98.42</v>
      </c>
      <c r="I83" s="149" t="n">
        <v>104.95</v>
      </c>
      <c r="J83" s="149" t="n">
        <v>123.18</v>
      </c>
    </row>
    <row r="84" customFormat="false" ht="11.1" hidden="false" customHeight="true" outlineLevel="0" collapsed="false">
      <c r="A84" s="105"/>
      <c r="B84" s="106" t="s">
        <v>282</v>
      </c>
      <c r="C84" s="149" t="n">
        <v>101.64</v>
      </c>
      <c r="D84" s="149" t="n">
        <v>97.92</v>
      </c>
      <c r="E84" s="149" t="n">
        <v>104.53</v>
      </c>
      <c r="F84" s="149" t="n">
        <v>84.72</v>
      </c>
      <c r="G84" s="149" t="n">
        <v>100.22</v>
      </c>
      <c r="H84" s="149" t="n">
        <v>97.1</v>
      </c>
      <c r="I84" s="149" t="n">
        <v>104.85</v>
      </c>
      <c r="J84" s="149" t="n">
        <v>125.12</v>
      </c>
    </row>
    <row r="85" customFormat="false" ht="11.1" hidden="false" customHeight="true" outlineLevel="0" collapsed="false">
      <c r="A85" s="105"/>
      <c r="B85" s="106" t="s">
        <v>283</v>
      </c>
      <c r="C85" s="149" t="n">
        <v>102.29</v>
      </c>
      <c r="D85" s="149" t="n">
        <v>98.08</v>
      </c>
      <c r="E85" s="149" t="n">
        <v>99.86</v>
      </c>
      <c r="F85" s="149" t="n">
        <v>95.14</v>
      </c>
      <c r="G85" s="149" t="n">
        <v>101.05</v>
      </c>
      <c r="H85" s="149" t="n">
        <v>97.85</v>
      </c>
      <c r="I85" s="149" t="n">
        <v>105.79</v>
      </c>
      <c r="J85" s="149" t="n">
        <v>127.39</v>
      </c>
    </row>
    <row r="86" customFormat="false" ht="11.1" hidden="false" customHeight="true" outlineLevel="0" collapsed="false">
      <c r="A86" s="105"/>
      <c r="B86" s="106" t="s">
        <v>284</v>
      </c>
      <c r="C86" s="149" t="n">
        <v>102.25</v>
      </c>
      <c r="D86" s="149" t="n">
        <v>96.99</v>
      </c>
      <c r="E86" s="149" t="n">
        <v>99.05</v>
      </c>
      <c r="F86" s="149" t="n">
        <v>93.44</v>
      </c>
      <c r="G86" s="149" t="n">
        <v>101.69</v>
      </c>
      <c r="H86" s="149" t="n">
        <v>98.07</v>
      </c>
      <c r="I86" s="149" t="n">
        <v>106.99</v>
      </c>
      <c r="J86" s="149" t="n">
        <v>127.93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2.43</v>
      </c>
      <c r="D87" s="149" t="n">
        <v>101</v>
      </c>
      <c r="E87" s="149" t="n">
        <v>99.29</v>
      </c>
      <c r="F87" s="149" t="n">
        <v>105.4</v>
      </c>
      <c r="G87" s="149" t="n">
        <v>99.12</v>
      </c>
      <c r="H87" s="149" t="n">
        <v>98.32</v>
      </c>
      <c r="I87" s="149" t="n">
        <v>100.63</v>
      </c>
      <c r="J87" s="149" t="n">
        <v>128.77</v>
      </c>
    </row>
    <row r="88" customFormat="false" ht="11.1" hidden="false" customHeight="true" outlineLevel="0" collapsed="false">
      <c r="A88" s="105"/>
      <c r="B88" s="106" t="s">
        <v>282</v>
      </c>
      <c r="C88" s="149" t="n">
        <v>108.29</v>
      </c>
      <c r="D88" s="149" t="n">
        <v>106.29</v>
      </c>
      <c r="E88" s="149" t="n">
        <v>104.81</v>
      </c>
      <c r="F88" s="149" t="n">
        <v>110.25</v>
      </c>
      <c r="G88" s="149" t="n">
        <v>105.67</v>
      </c>
      <c r="H88" s="149" t="n">
        <v>103.64</v>
      </c>
      <c r="I88" s="149" t="n">
        <v>108.86</v>
      </c>
      <c r="J88" s="149" t="n">
        <v>130.51</v>
      </c>
    </row>
    <row r="89" customFormat="false" ht="11.1" hidden="false" customHeight="true" outlineLevel="0" collapsed="false">
      <c r="A89" s="105"/>
      <c r="B89" s="106" t="s">
        <v>283</v>
      </c>
      <c r="C89" s="149" t="n">
        <v>109.98</v>
      </c>
      <c r="D89" s="149" t="n">
        <v>111.46</v>
      </c>
      <c r="E89" s="149" t="n">
        <v>114.24</v>
      </c>
      <c r="F89" s="149" t="n">
        <v>106.47</v>
      </c>
      <c r="G89" s="149" t="n">
        <v>104.84</v>
      </c>
      <c r="H89" s="149" t="n">
        <v>102.47</v>
      </c>
      <c r="I89" s="149" t="n">
        <v>108.48</v>
      </c>
      <c r="J89" s="149" t="n">
        <v>132.74</v>
      </c>
    </row>
    <row r="90" customFormat="false" ht="11.1" hidden="false" customHeight="true" outlineLevel="0" collapsed="false">
      <c r="A90" s="105"/>
      <c r="B90" s="106" t="s">
        <v>284</v>
      </c>
      <c r="C90" s="149" t="n">
        <v>109.79</v>
      </c>
      <c r="D90" s="149" t="n">
        <v>114.41</v>
      </c>
      <c r="E90" s="149" t="n">
        <v>111.21</v>
      </c>
      <c r="F90" s="149" t="n">
        <v>122.06</v>
      </c>
      <c r="G90" s="149" t="n">
        <v>102.17</v>
      </c>
      <c r="H90" s="149" t="n">
        <v>99.54</v>
      </c>
      <c r="I90" s="149" t="n">
        <v>106.15</v>
      </c>
      <c r="J90" s="149" t="n">
        <v>135.4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14.73</v>
      </c>
      <c r="D91" s="149" t="n">
        <v>116.77</v>
      </c>
      <c r="E91" s="203" t="s">
        <v>505</v>
      </c>
      <c r="F91" s="203" t="s">
        <v>505</v>
      </c>
      <c r="G91" s="149" t="n">
        <v>109.34</v>
      </c>
      <c r="H91" s="149" t="n">
        <v>107.22</v>
      </c>
      <c r="I91" s="149" t="n">
        <v>112.66</v>
      </c>
      <c r="J91" s="149" t="n">
        <v>135.04</v>
      </c>
    </row>
    <row r="92" customFormat="false" ht="11.1" hidden="false" customHeight="true" outlineLevel="0" collapsed="false">
      <c r="A92" s="105"/>
      <c r="B92" s="106" t="s">
        <v>282</v>
      </c>
      <c r="C92" s="149" t="n">
        <v>115.03</v>
      </c>
      <c r="D92" s="149" t="n">
        <v>118.8</v>
      </c>
      <c r="E92" s="203" t="s">
        <v>505</v>
      </c>
      <c r="F92" s="203" t="s">
        <v>505</v>
      </c>
      <c r="G92" s="149" t="n">
        <v>108.32</v>
      </c>
      <c r="H92" s="149" t="n">
        <v>107.5</v>
      </c>
      <c r="I92" s="149" t="n">
        <v>109.89</v>
      </c>
      <c r="J92" s="149" t="n">
        <v>136.73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51"/>
      <c r="H107" s="151"/>
      <c r="I107" s="151"/>
      <c r="J107" s="15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51"/>
      <c r="H108" s="151"/>
      <c r="I108" s="151"/>
      <c r="J108" s="15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51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90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0.42171850289931</v>
      </c>
      <c r="D113" s="157" t="n">
        <v>0.56146219089716</v>
      </c>
      <c r="E113" s="157" t="n">
        <v>-0.36036036036036</v>
      </c>
      <c r="F113" s="157" t="n">
        <v>3.51053159478434</v>
      </c>
      <c r="G113" s="157" t="n">
        <v>0.127737226277375</v>
      </c>
      <c r="H113" s="157" t="n">
        <v>-0.368928059028491</v>
      </c>
      <c r="I113" s="157" t="n">
        <v>0.625990491283673</v>
      </c>
      <c r="J113" s="157" t="n">
        <v>2.9930928626247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70341207349081</v>
      </c>
      <c r="D114" s="157" t="n">
        <v>-0.890947968638628</v>
      </c>
      <c r="E114" s="157" t="n">
        <v>-0.458107293550341</v>
      </c>
      <c r="F114" s="157" t="n">
        <v>-2.22868217054263</v>
      </c>
      <c r="G114" s="157" t="n">
        <v>1.85893931109898</v>
      </c>
      <c r="H114" s="157" t="n">
        <v>0.905163546595361</v>
      </c>
      <c r="I114" s="157" t="n">
        <v>2.81911961571777</v>
      </c>
      <c r="J114" s="157" t="n">
        <v>3.40288127173373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62718932443701</v>
      </c>
      <c r="D115" s="157" t="n">
        <v>1.977705861201</v>
      </c>
      <c r="E115" s="157" t="n">
        <v>5.78902749182512</v>
      </c>
      <c r="F115" s="157" t="n">
        <v>-9.92181477810814</v>
      </c>
      <c r="G115" s="157" t="n">
        <v>3.31901950259437</v>
      </c>
      <c r="H115" s="157" t="n">
        <v>4.01630988786954</v>
      </c>
      <c r="I115" s="157" t="n">
        <v>2.63460212912614</v>
      </c>
      <c r="J115" s="157" t="n">
        <v>-0.096084554407866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1084924827306</v>
      </c>
      <c r="D116" s="157" t="n">
        <v>-1.23413258110013</v>
      </c>
      <c r="E116" s="157" t="n">
        <v>-3.98397252432741</v>
      </c>
      <c r="F116" s="157" t="n">
        <v>8.85085574572129</v>
      </c>
      <c r="G116" s="157" t="n">
        <v>6.45943371720496</v>
      </c>
      <c r="H116" s="157" t="n">
        <v>5.21364170913368</v>
      </c>
      <c r="I116" s="157" t="n">
        <v>7.70091784195211</v>
      </c>
      <c r="J116" s="157" t="n">
        <v>4.4241404183697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886699507389167</v>
      </c>
      <c r="D117" s="157" t="n">
        <v>-0.999642984648347</v>
      </c>
      <c r="E117" s="157" t="n">
        <v>0.715392869917736</v>
      </c>
      <c r="F117" s="157" t="n">
        <v>-6.53638814016173</v>
      </c>
      <c r="G117" s="157" t="n">
        <v>-1.03294021960146</v>
      </c>
      <c r="H117" s="157" t="n">
        <v>-0.530923994038744</v>
      </c>
      <c r="I117" s="157" t="n">
        <v>-1.524284625511</v>
      </c>
      <c r="J117" s="157" t="n">
        <v>2.7400414460050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2.39562624254472</v>
      </c>
      <c r="D118" s="157" t="n">
        <v>-4.74816684697682</v>
      </c>
      <c r="E118" s="157" t="n">
        <v>-3.11353143127737</v>
      </c>
      <c r="F118" s="157" t="n">
        <v>-10.4662340783465</v>
      </c>
      <c r="G118" s="157" t="n">
        <v>-0.945101906640375</v>
      </c>
      <c r="H118" s="157" t="n">
        <v>-0.824047195430282</v>
      </c>
      <c r="I118" s="157" t="n">
        <v>-1.06240765496376</v>
      </c>
      <c r="J118" s="157" t="n">
        <v>1.9722097714029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152765047357178</v>
      </c>
      <c r="D119" s="157" t="n">
        <v>-4.75769813225642</v>
      </c>
      <c r="E119" s="157" t="n">
        <v>-3.28690127077223</v>
      </c>
      <c r="F119" s="157" t="n">
        <v>-10.3073412964703</v>
      </c>
      <c r="G119" s="157" t="n">
        <v>3.49290633037418</v>
      </c>
      <c r="H119" s="157" t="n">
        <v>5.37248607308092</v>
      </c>
      <c r="I119" s="157" t="n">
        <v>1.63561371070971</v>
      </c>
      <c r="J119" s="157" t="n">
        <v>1.93406593406593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2.16595485051862</v>
      </c>
      <c r="D120" s="157" t="n">
        <v>-4.73035643301974</v>
      </c>
      <c r="E120" s="157" t="n">
        <v>-4.24510423246998</v>
      </c>
      <c r="F120" s="157" t="n">
        <v>-6.38934610204997</v>
      </c>
      <c r="G120" s="157" t="n">
        <v>-0.929934263267597</v>
      </c>
      <c r="H120" s="157" t="n">
        <v>-1.084229390681</v>
      </c>
      <c r="I120" s="157" t="n">
        <v>-0.776658270361025</v>
      </c>
      <c r="J120" s="157" t="n">
        <v>1.40146614920225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1.18490801371999</v>
      </c>
      <c r="D121" s="157" t="n">
        <v>-4.31154381084842</v>
      </c>
      <c r="E121" s="157" t="n">
        <v>-3.25900514579762</v>
      </c>
      <c r="F121" s="157" t="n">
        <v>-8.59974424552431</v>
      </c>
      <c r="G121" s="157" t="n">
        <v>0.453147758536971</v>
      </c>
      <c r="H121" s="157" t="n">
        <v>0.0905879155720584</v>
      </c>
      <c r="I121" s="157" t="n">
        <v>0.825047598899914</v>
      </c>
      <c r="J121" s="157" t="n">
        <v>2.5090367850308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578521089723381</v>
      </c>
      <c r="D122" s="157" t="n">
        <v>-1.14825581395348</v>
      </c>
      <c r="E122" s="157" t="n">
        <v>-1.77304964539007</v>
      </c>
      <c r="F122" s="157" t="n">
        <v>1.53899965022734</v>
      </c>
      <c r="G122" s="157" t="n">
        <v>1.55469631061705</v>
      </c>
      <c r="H122" s="157" t="n">
        <v>3.21296044890941</v>
      </c>
      <c r="I122" s="157" t="n">
        <v>-0.132885718282267</v>
      </c>
      <c r="J122" s="157" t="n">
        <v>0.539307197676834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1.31771595900439</v>
      </c>
      <c r="D123" s="157" t="n">
        <v>-2.27907660638144</v>
      </c>
      <c r="E123" s="157" t="n">
        <v>-3.58233823937795</v>
      </c>
      <c r="F123" s="157" t="n">
        <v>3.13468825353083</v>
      </c>
      <c r="G123" s="157" t="n">
        <v>-0.920123740778934</v>
      </c>
      <c r="H123" s="157" t="n">
        <v>1.56962469309015</v>
      </c>
      <c r="I123" s="157" t="n">
        <v>-3.53666223124868</v>
      </c>
      <c r="J123" s="157" t="n">
        <v>0.866515370332181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3.45485375158967</v>
      </c>
      <c r="D124" s="157" t="n">
        <v>-0.0451399337947436</v>
      </c>
      <c r="E124" s="157" t="n">
        <v>0.993663594470036</v>
      </c>
      <c r="F124" s="157" t="n">
        <v>-4.07481629926521</v>
      </c>
      <c r="G124" s="157" t="n">
        <v>5.33183892402529</v>
      </c>
      <c r="H124" s="157" t="n">
        <v>5.35267201933868</v>
      </c>
      <c r="I124" s="157" t="n">
        <v>5.26354000290404</v>
      </c>
      <c r="J124" s="157" t="n">
        <v>2.65903047658007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1.48535136242572</v>
      </c>
      <c r="D125" s="157" t="n">
        <v>1.29459581514375</v>
      </c>
      <c r="E125" s="157" t="n">
        <v>-0.470554684157989</v>
      </c>
      <c r="F125" s="157" t="n">
        <v>8.30431754874653</v>
      </c>
      <c r="G125" s="157" t="n">
        <v>1.58090750171012</v>
      </c>
      <c r="H125" s="157" t="n">
        <v>3.17135130705563</v>
      </c>
      <c r="I125" s="157" t="n">
        <v>-0.206910821435969</v>
      </c>
      <c r="J125" s="157" t="n">
        <v>1.4743972902968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555163016049278</v>
      </c>
      <c r="D126" s="157" t="n">
        <v>2.09540793580025</v>
      </c>
      <c r="E126" s="157" t="n">
        <v>3.15186246418338</v>
      </c>
      <c r="F126" s="157" t="n">
        <v>-1.73605529657611</v>
      </c>
      <c r="G126" s="157" t="n">
        <v>-0.314253647586995</v>
      </c>
      <c r="H126" s="157" t="n">
        <v>0.13502779984114</v>
      </c>
      <c r="I126" s="157" t="n">
        <v>-0.836270647591405</v>
      </c>
      <c r="J126" s="157" t="n">
        <v>2.04201845670528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13812487452319</v>
      </c>
      <c r="D127" s="157" t="n">
        <v>1.92139737991266</v>
      </c>
      <c r="E127" s="157" t="n">
        <v>1.81944444444444</v>
      </c>
      <c r="F127" s="157" t="n">
        <v>2.29020121053492</v>
      </c>
      <c r="G127" s="157" t="n">
        <v>2.34181490655259</v>
      </c>
      <c r="H127" s="157" t="n">
        <v>2.91108114539543</v>
      </c>
      <c r="I127" s="157" t="n">
        <v>1.67967660998048</v>
      </c>
      <c r="J127" s="157" t="n">
        <v>0.6157398499134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2.61425061425061</v>
      </c>
      <c r="D128" s="157" t="n">
        <v>-1.49957155098542</v>
      </c>
      <c r="E128" s="157" t="n">
        <v>-2.01882417132725</v>
      </c>
      <c r="F128" s="157" t="n">
        <v>0.479769710538932</v>
      </c>
      <c r="G128" s="157" t="n">
        <v>-3.41034103410341</v>
      </c>
      <c r="H128" s="157" t="n">
        <v>-2.6514567596732</v>
      </c>
      <c r="I128" s="157" t="n">
        <v>-4.3251765028446</v>
      </c>
      <c r="J128" s="157" t="n">
        <v>1.60642570281124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8669896054092</v>
      </c>
      <c r="D129" s="157" t="n">
        <v>2.31984920980135</v>
      </c>
      <c r="E129" s="157" t="n">
        <v>2.43630794932479</v>
      </c>
      <c r="F129" s="157" t="n">
        <v>1.87808371796913</v>
      </c>
      <c r="G129" s="157" t="n">
        <v>1.64768413059986</v>
      </c>
      <c r="H129" s="157" t="n">
        <v>2.68408551068885</v>
      </c>
      <c r="I129" s="157" t="n">
        <v>0.386874910445627</v>
      </c>
      <c r="J129" s="157" t="n">
        <v>1.71277997364953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1.268080047553</v>
      </c>
      <c r="D130" s="157" t="n">
        <v>-0.56681309338245</v>
      </c>
      <c r="E130" s="157" t="n">
        <v>0.0815438977983121</v>
      </c>
      <c r="F130" s="157" t="n">
        <v>-2.95266364630528</v>
      </c>
      <c r="G130" s="157" t="n">
        <v>-1.77784417718682</v>
      </c>
      <c r="H130" s="157" t="n">
        <v>-2.99946025136865</v>
      </c>
      <c r="I130" s="157" t="n">
        <v>-0.256922637739081</v>
      </c>
      <c r="J130" s="157" t="n">
        <v>1.0177646188009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0.943206903471804</v>
      </c>
      <c r="D131" s="157" t="n">
        <v>-0.598546387345024</v>
      </c>
      <c r="E131" s="157" t="n">
        <v>-1.65670831070071</v>
      </c>
      <c r="F131" s="157" t="n">
        <v>3.41274951706374</v>
      </c>
      <c r="G131" s="157" t="n">
        <v>-1.3613202524907</v>
      </c>
      <c r="H131" s="157" t="n">
        <v>-1.08903020667725</v>
      </c>
      <c r="I131" s="157" t="n">
        <v>-1.68860904407555</v>
      </c>
      <c r="J131" s="157" t="n">
        <v>2.78439274592415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5.28768233387358</v>
      </c>
      <c r="D132" s="157" t="n">
        <v>-0.143369175627228</v>
      </c>
      <c r="E132" s="157" t="n">
        <v>-1.64319248826291</v>
      </c>
      <c r="F132" s="157" t="n">
        <v>5.1214196762142</v>
      </c>
      <c r="G132" s="157" t="n">
        <v>-8.31919814957594</v>
      </c>
      <c r="H132" s="157" t="n">
        <v>-5.41670015269631</v>
      </c>
      <c r="I132" s="157" t="n">
        <v>-11.8704512372635</v>
      </c>
      <c r="J132" s="157" t="n">
        <v>1.55052575298519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8.29946524064171</v>
      </c>
      <c r="D133" s="157" t="n">
        <v>4.09188801148599</v>
      </c>
      <c r="E133" s="157" t="n">
        <v>6.93528007861856</v>
      </c>
      <c r="F133" s="157" t="n">
        <v>-5.31615578261514</v>
      </c>
      <c r="G133" s="157" t="n">
        <v>10.9830964595072</v>
      </c>
      <c r="H133" s="157" t="n">
        <v>10.0093465884952</v>
      </c>
      <c r="I133" s="157" t="n">
        <v>12.2553472623668</v>
      </c>
      <c r="J133" s="157" t="n">
        <v>3.28185328185329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375271578115758</v>
      </c>
      <c r="D134" s="157" t="n">
        <v>-0.827586206896541</v>
      </c>
      <c r="E134" s="157" t="n">
        <v>-1.61480897991335</v>
      </c>
      <c r="F134" s="157" t="n">
        <v>2.11135439474508</v>
      </c>
      <c r="G134" s="157" t="n">
        <v>-0.280366750018942</v>
      </c>
      <c r="H134" s="157" t="n">
        <v>-0.139028346335067</v>
      </c>
      <c r="I134" s="157" t="n">
        <v>-0.456117119105429</v>
      </c>
      <c r="J134" s="157" t="n">
        <v>1.69923534409516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218080888183977</v>
      </c>
      <c r="D135" s="157" t="n">
        <v>2.64255910987481</v>
      </c>
      <c r="E135" s="157" t="n">
        <v>2.04163330664531</v>
      </c>
      <c r="F135" s="157" t="n">
        <v>4.80931229897381</v>
      </c>
      <c r="G135" s="157" t="n">
        <v>-1.00303951367781</v>
      </c>
      <c r="H135" s="157" t="n">
        <v>0.0618764018872469</v>
      </c>
      <c r="I135" s="157" t="n">
        <v>-2.37972064148991</v>
      </c>
      <c r="J135" s="157" t="n">
        <v>-0.100250626566421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3.30365974282887</v>
      </c>
      <c r="D136" s="157" t="n">
        <v>0.663956639566393</v>
      </c>
      <c r="E136" s="157" t="n">
        <v>-0.156924284032954</v>
      </c>
      <c r="F136" s="157" t="n">
        <v>3.49262019582054</v>
      </c>
      <c r="G136" s="157" t="n">
        <v>-5.70310101320234</v>
      </c>
      <c r="H136" s="157" t="n">
        <v>-4.42142691504985</v>
      </c>
      <c r="I136" s="157" t="n">
        <v>-7.41918388977211</v>
      </c>
      <c r="J136" s="157" t="n">
        <v>0.886435858839278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2.6595744680851</v>
      </c>
      <c r="D137" s="157" t="n">
        <v>0.336519046978069</v>
      </c>
      <c r="E137" s="157" t="n">
        <v>-1.16568434839554</v>
      </c>
      <c r="F137" s="157" t="n">
        <v>5.2951143744705</v>
      </c>
      <c r="G137" s="157" t="n">
        <v>4.11070411070411</v>
      </c>
      <c r="H137" s="157" t="n">
        <v>3.84957541447635</v>
      </c>
      <c r="I137" s="157" t="n">
        <v>4.47297407801128</v>
      </c>
      <c r="J137" s="157" t="n">
        <v>0.978116710875327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219210840972494</v>
      </c>
      <c r="D138" s="157" t="n">
        <v>1.15374295680171</v>
      </c>
      <c r="E138" s="157" t="n">
        <v>1.20593692022264</v>
      </c>
      <c r="F138" s="157" t="n">
        <v>1.0191766125788</v>
      </c>
      <c r="G138" s="157" t="n">
        <v>-0.383111806098526</v>
      </c>
      <c r="H138" s="157" t="n">
        <v>-0.48282844015263</v>
      </c>
      <c r="I138" s="157" t="n">
        <v>-0.250469630557305</v>
      </c>
      <c r="J138" s="157" t="n">
        <v>1.44475455590216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914694770332076</v>
      </c>
      <c r="D139" s="157" t="n">
        <v>3.3554376657825</v>
      </c>
      <c r="E139" s="157" t="n">
        <v>3.24734843524944</v>
      </c>
      <c r="F139" s="157" t="n">
        <v>3.67715385636531</v>
      </c>
      <c r="G139" s="157" t="n">
        <v>-0.604348167333797</v>
      </c>
      <c r="H139" s="157" t="n">
        <v>-0.508646998982712</v>
      </c>
      <c r="I139" s="157" t="n">
        <v>-0.729755178907723</v>
      </c>
      <c r="J139" s="157" t="n">
        <v>3.17203430975886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2.3743842364532</v>
      </c>
      <c r="D140" s="157" t="n">
        <v>4.15757731297317</v>
      </c>
      <c r="E140" s="157" t="n">
        <v>6.87381103360811</v>
      </c>
      <c r="F140" s="157" t="n">
        <v>-4.16133162612036</v>
      </c>
      <c r="G140" s="157" t="n">
        <v>1.30290587492104</v>
      </c>
      <c r="H140" s="157" t="n">
        <v>1.89554821456663</v>
      </c>
      <c r="I140" s="157" t="n">
        <v>0.490079835586116</v>
      </c>
      <c r="J140" s="157" t="n">
        <v>3.07450980392157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1.10672697526705</v>
      </c>
      <c r="D141" s="157" t="n">
        <v>1.74941480842676</v>
      </c>
      <c r="E141" s="157" t="n">
        <v>1.56639373442506</v>
      </c>
      <c r="F141" s="157" t="n">
        <v>2.36472945891786</v>
      </c>
      <c r="G141" s="157" t="n">
        <v>-3.2660378829215</v>
      </c>
      <c r="H141" s="157" t="n">
        <v>-2.609031262061</v>
      </c>
      <c r="I141" s="157" t="n">
        <v>-4.17682687013293</v>
      </c>
      <c r="J141" s="157" t="n">
        <v>5.21990564602039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1.43051771117166</v>
      </c>
      <c r="D142" s="157" t="n">
        <v>2.50635670177988</v>
      </c>
      <c r="E142" s="157" t="n">
        <v>0.911321416053283</v>
      </c>
      <c r="F142" s="157" t="n">
        <v>7.9222135212738</v>
      </c>
      <c r="G142" s="157" t="n">
        <v>0.668815471394055</v>
      </c>
      <c r="H142" s="157" t="n">
        <v>0.871839581516994</v>
      </c>
      <c r="I142" s="157" t="n">
        <v>0.385815137087505</v>
      </c>
      <c r="J142" s="157" t="n">
        <v>2.47324269597917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0.75793917298283</v>
      </c>
      <c r="D143" s="157" t="n">
        <v>2.00803212851406</v>
      </c>
      <c r="E143" s="157" t="n">
        <v>1.70197985411602</v>
      </c>
      <c r="F143" s="157" t="n">
        <v>2.962873382513</v>
      </c>
      <c r="G143" s="157" t="n">
        <v>-2.63347474585768</v>
      </c>
      <c r="H143" s="157" t="n">
        <v>-2.00361436316491</v>
      </c>
      <c r="I143" s="157" t="n">
        <v>-3.52440919126667</v>
      </c>
      <c r="J143" s="157" t="n">
        <v>0.90331686661961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2.43619489559164</v>
      </c>
      <c r="D144" s="157" t="n">
        <v>3.2422417786012</v>
      </c>
      <c r="E144" s="157" t="n">
        <v>4.74726775956285</v>
      </c>
      <c r="F144" s="157" t="n">
        <v>-1.40944326990839</v>
      </c>
      <c r="G144" s="157" t="n">
        <v>1.70174284774744</v>
      </c>
      <c r="H144" s="157" t="n">
        <v>0.769724182168048</v>
      </c>
      <c r="I144" s="157" t="n">
        <v>3.04288862519071</v>
      </c>
      <c r="J144" s="157" t="n">
        <v>5.3993565533641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18912797281993</v>
      </c>
      <c r="D145" s="157" t="n">
        <v>-0.0785105428443131</v>
      </c>
      <c r="E145" s="157" t="n">
        <v>1.15204869035975</v>
      </c>
      <c r="F145" s="157" t="n">
        <v>-4.00285918513224</v>
      </c>
      <c r="G145" s="157" t="n">
        <v>1.72176865249374</v>
      </c>
      <c r="H145" s="157" t="n">
        <v>2.06874602164227</v>
      </c>
      <c r="I145" s="157" t="n">
        <v>1.22563132351732</v>
      </c>
      <c r="J145" s="157" t="n">
        <v>4.47246184472463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2.23838836038053</v>
      </c>
      <c r="D146" s="157" t="n">
        <v>3.13166460882253</v>
      </c>
      <c r="E146" s="157" t="n">
        <v>3.2018910497475</v>
      </c>
      <c r="F146" s="157" t="n">
        <v>2.90394638868206</v>
      </c>
      <c r="G146" s="157" t="n">
        <v>1.63699936427209</v>
      </c>
      <c r="H146" s="157" t="n">
        <v>1.86311194262549</v>
      </c>
      <c r="I146" s="157" t="n">
        <v>1.31643100926378</v>
      </c>
      <c r="J146" s="157" t="n">
        <v>2.59146341463416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-0.574712643678168</v>
      </c>
      <c r="D147" s="157" t="n">
        <v>0.565955594253381</v>
      </c>
      <c r="E147" s="157" t="n">
        <v>1.9677251431546</v>
      </c>
      <c r="F147" s="157" t="n">
        <v>-4.13651712493972</v>
      </c>
      <c r="G147" s="157" t="n">
        <v>-1.36825645035184</v>
      </c>
      <c r="H147" s="157" t="n">
        <v>-1.4081273436902</v>
      </c>
      <c r="I147" s="157" t="n">
        <v>-1.30734680782805</v>
      </c>
      <c r="J147" s="157" t="n">
        <v>-0.111441307578005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2.28461326727224</v>
      </c>
      <c r="D148" s="157" t="n">
        <v>5.43290043290044</v>
      </c>
      <c r="E148" s="157" t="n">
        <v>2.39942822136004</v>
      </c>
      <c r="F148" s="157" t="n">
        <v>16.0900742231728</v>
      </c>
      <c r="G148" s="157" t="n">
        <v>0.245739199365829</v>
      </c>
      <c r="H148" s="157" t="n">
        <v>-0.605449041372353</v>
      </c>
      <c r="I148" s="157" t="n">
        <v>1.4628199918732</v>
      </c>
      <c r="J148" s="157" t="n">
        <v>1.99578529812818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0.260136347326878</v>
      </c>
      <c r="D149" s="157" t="n">
        <v>2.66885649763908</v>
      </c>
      <c r="E149" s="157" t="n">
        <v>3.30042875660584</v>
      </c>
      <c r="F149" s="157" t="n">
        <v>0.736887732986546</v>
      </c>
      <c r="G149" s="157" t="n">
        <v>-2.38019927249724</v>
      </c>
      <c r="H149" s="157" t="n">
        <v>-1.54627098789537</v>
      </c>
      <c r="I149" s="157" t="n">
        <v>-3.54825790949138</v>
      </c>
      <c r="J149" s="157" t="n">
        <v>0.717063684978129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881374224300743</v>
      </c>
      <c r="D150" s="157" t="n">
        <v>3.85922815436912</v>
      </c>
      <c r="E150" s="157" t="n">
        <v>2.10424710424711</v>
      </c>
      <c r="F150" s="157" t="n">
        <v>9.36962134251291</v>
      </c>
      <c r="G150" s="157" t="n">
        <v>-1.29607128392063</v>
      </c>
      <c r="H150" s="157" t="n">
        <v>-1.38811771238201</v>
      </c>
      <c r="I150" s="157" t="n">
        <v>-1.16259757515364</v>
      </c>
      <c r="J150" s="157" t="n">
        <v>0.820562326535537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962824284568058</v>
      </c>
      <c r="D151" s="157" t="n">
        <v>-0.616095494801698</v>
      </c>
      <c r="E151" s="157" t="n">
        <v>3.10077519379846</v>
      </c>
      <c r="F151" s="157" t="n">
        <v>-11.4881479295761</v>
      </c>
      <c r="G151" s="157" t="n">
        <v>-1.4936397209684</v>
      </c>
      <c r="H151" s="157" t="n">
        <v>-2.52574002574002</v>
      </c>
      <c r="I151" s="157" t="n">
        <v>-0.0252058477566806</v>
      </c>
      <c r="J151" s="157" t="n">
        <v>1.77139437462597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0900171032496075</v>
      </c>
      <c r="D152" s="157" t="n">
        <v>0.193723363037577</v>
      </c>
      <c r="E152" s="157" t="n">
        <v>0.733541169998148</v>
      </c>
      <c r="F152" s="157" t="n">
        <v>-1.52239137681963</v>
      </c>
      <c r="G152" s="157" t="n">
        <v>-0.233275014579689</v>
      </c>
      <c r="H152" s="157" t="n">
        <v>-1.36986301369863</v>
      </c>
      <c r="I152" s="157" t="n">
        <v>1.32784267585511</v>
      </c>
      <c r="J152" s="157" t="n">
        <v>2.61084323180054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2.12249302994874</v>
      </c>
      <c r="D153" s="157" t="n">
        <v>-3.47061098221192</v>
      </c>
      <c r="E153" s="157" t="n">
        <v>-2.12088112142726</v>
      </c>
      <c r="F153" s="157" t="n">
        <v>-8.10200857594224</v>
      </c>
      <c r="G153" s="157" t="n">
        <v>-1.30271398747391</v>
      </c>
      <c r="H153" s="157" t="n">
        <v>-1.19645247657296</v>
      </c>
      <c r="I153" s="157" t="n">
        <v>-1.45143899809239</v>
      </c>
      <c r="J153" s="157" t="n">
        <v>0.1833810888252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1.78259671046587</v>
      </c>
      <c r="D154" s="157" t="n">
        <v>-3.18477716574861</v>
      </c>
      <c r="E154" s="157" t="n">
        <v>-4.22207755975077</v>
      </c>
      <c r="F154" s="157" t="n">
        <v>0.601669941060919</v>
      </c>
      <c r="G154" s="157" t="n">
        <v>-0.930704797360178</v>
      </c>
      <c r="H154" s="157" t="n">
        <v>-0.779066813447372</v>
      </c>
      <c r="I154" s="157" t="n">
        <v>-1.12775626998821</v>
      </c>
      <c r="J154" s="157" t="n">
        <v>0.160164740876326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1.19749274955562</v>
      </c>
      <c r="D155" s="157" t="n">
        <v>-2.47232854039517</v>
      </c>
      <c r="E155" s="157" t="n">
        <v>-2.00019419361101</v>
      </c>
      <c r="F155" s="157" t="n">
        <v>-4.125472964726</v>
      </c>
      <c r="G155" s="157" t="n">
        <v>-0.478264582799554</v>
      </c>
      <c r="H155" s="157" t="n">
        <v>-0.520611077920975</v>
      </c>
      <c r="I155" s="157" t="n">
        <v>-0.425604358188622</v>
      </c>
      <c r="J155" s="157" t="n">
        <v>0.902341519131937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2.09260486696336</v>
      </c>
      <c r="D156" s="157" t="n">
        <v>-2.85320322443783</v>
      </c>
      <c r="E156" s="157" t="n">
        <v>-1.09977211929061</v>
      </c>
      <c r="F156" s="157" t="n">
        <v>-8.84786760025462</v>
      </c>
      <c r="G156" s="157" t="n">
        <v>-1.72487771389342</v>
      </c>
      <c r="H156" s="157" t="n">
        <v>-2.0933424845573</v>
      </c>
      <c r="I156" s="157" t="n">
        <v>-1.23097965464181</v>
      </c>
      <c r="J156" s="157" t="n">
        <v>-0.54335521847409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2.20502901353964</v>
      </c>
      <c r="D157" s="157" t="n">
        <v>-0.884376023583371</v>
      </c>
      <c r="E157" s="157" t="n">
        <v>-4.25766379483069</v>
      </c>
      <c r="F157" s="157" t="n">
        <v>11.6899441340782</v>
      </c>
      <c r="G157" s="157" t="n">
        <v>-3.38805448829899</v>
      </c>
      <c r="H157" s="157" t="n">
        <v>-3.49631966351211</v>
      </c>
      <c r="I157" s="157" t="n">
        <v>-3.23697420806649</v>
      </c>
      <c r="J157" s="157" t="n">
        <v>0.10243569314818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178006329113927</v>
      </c>
      <c r="D158" s="157" t="n">
        <v>0.022031284423889</v>
      </c>
      <c r="E158" s="157" t="n">
        <v>1.726483206027</v>
      </c>
      <c r="F158" s="157" t="n">
        <v>-5.42703513817682</v>
      </c>
      <c r="G158" s="157" t="n">
        <v>-0.424801156905275</v>
      </c>
      <c r="H158" s="157" t="n">
        <v>-0.535730500317797</v>
      </c>
      <c r="I158" s="157" t="n">
        <v>-0.277280858676207</v>
      </c>
      <c r="J158" s="157" t="n">
        <v>0.80727686185331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485436893203882</v>
      </c>
      <c r="D159" s="157" t="n">
        <v>0.627753303964767</v>
      </c>
      <c r="E159" s="157" t="n">
        <v>-0.0617156963587746</v>
      </c>
      <c r="F159" s="157" t="n">
        <v>2.98823218299617</v>
      </c>
      <c r="G159" s="157" t="n">
        <v>-1.45230098938006</v>
      </c>
      <c r="H159" s="157" t="n">
        <v>-0.648165053861618</v>
      </c>
      <c r="I159" s="157" t="n">
        <v>-2.52040541752623</v>
      </c>
      <c r="J159" s="157" t="n">
        <v>0.947439657117073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169238427078156</v>
      </c>
      <c r="D160" s="157" t="n">
        <v>0.470613987085471</v>
      </c>
      <c r="E160" s="157" t="n">
        <v>-0.926307122272533</v>
      </c>
      <c r="F160" s="157" t="n">
        <v>4.89151367312877</v>
      </c>
      <c r="G160" s="157" t="n">
        <v>-0.644745325596375</v>
      </c>
      <c r="H160" s="157" t="n">
        <v>-0.753468712671136</v>
      </c>
      <c r="I160" s="157" t="n">
        <v>-0.506072874493938</v>
      </c>
      <c r="J160" s="157" t="n">
        <v>0.0558659217876993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22935779816514</v>
      </c>
      <c r="D161" s="157" t="n">
        <v>-1.48148148148148</v>
      </c>
      <c r="E161" s="157" t="n">
        <v>-3.5424890920424</v>
      </c>
      <c r="F161" s="157" t="n">
        <v>4.7858017135863</v>
      </c>
      <c r="G161" s="157" t="n">
        <v>0.65819968480578</v>
      </c>
      <c r="H161" s="157" t="n">
        <v>0.444403295991094</v>
      </c>
      <c r="I161" s="157" t="n">
        <v>0.952557107185797</v>
      </c>
      <c r="J161" s="157" t="n">
        <v>0.0111669458403156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309845077461276</v>
      </c>
      <c r="D162" s="157" t="n">
        <v>0.54179566563468</v>
      </c>
      <c r="E162" s="157" t="n">
        <v>-0.936995153473333</v>
      </c>
      <c r="F162" s="157" t="n">
        <v>4.66067048242027</v>
      </c>
      <c r="G162" s="157" t="n">
        <v>0.14735678762203</v>
      </c>
      <c r="H162" s="157" t="n">
        <v>0.562263803115499</v>
      </c>
      <c r="I162" s="157" t="n">
        <v>-0.412238915353612</v>
      </c>
      <c r="J162" s="157" t="n">
        <v>0.234479678427874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119569549621374</v>
      </c>
      <c r="D163" s="157" t="n">
        <v>0.439898823270653</v>
      </c>
      <c r="E163" s="157" t="n">
        <v>2.67449445531636</v>
      </c>
      <c r="F163" s="157" t="n">
        <v>-5.45758928571428</v>
      </c>
      <c r="G163" s="157" t="n">
        <v>-0.606952363435724</v>
      </c>
      <c r="H163" s="157" t="n">
        <v>-0.769935838680098</v>
      </c>
      <c r="I163" s="157" t="n">
        <v>-0.386349001931734</v>
      </c>
      <c r="J163" s="157" t="n">
        <v>0.71293305113067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73822825219473</v>
      </c>
      <c r="D164" s="157" t="n">
        <v>-0.153290266068112</v>
      </c>
      <c r="E164" s="157" t="n">
        <v>-0.28589580686149</v>
      </c>
      <c r="F164" s="157" t="n">
        <v>0.25970959745014</v>
      </c>
      <c r="G164" s="157" t="n">
        <v>-1.49888971132495</v>
      </c>
      <c r="H164" s="157" t="n">
        <v>-0.351006835396277</v>
      </c>
      <c r="I164" s="157" t="n">
        <v>-3.05660725828794</v>
      </c>
      <c r="J164" s="157" t="n">
        <v>2.34487335471741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793969849246238</v>
      </c>
      <c r="D165" s="157" t="n">
        <v>1.73264612347846</v>
      </c>
      <c r="E165" s="157" t="n">
        <v>-1.32738664118084</v>
      </c>
      <c r="F165" s="157" t="n">
        <v>10.1259861062051</v>
      </c>
      <c r="G165" s="157" t="n">
        <v>-2.95885778696223</v>
      </c>
      <c r="H165" s="157" t="n">
        <v>-2.8272154245458</v>
      </c>
      <c r="I165" s="157" t="n">
        <v>-3.14345589636122</v>
      </c>
      <c r="J165" s="157" t="n">
        <v>2.19388306495192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506534292371597</v>
      </c>
      <c r="D166" s="157" t="n">
        <v>3.65419855556752</v>
      </c>
      <c r="E166" s="157" t="n">
        <v>5.07963839862246</v>
      </c>
      <c r="F166" s="157" t="n">
        <v>0.149684593178662</v>
      </c>
      <c r="G166" s="157" t="n">
        <v>-1.92624140935051</v>
      </c>
      <c r="H166" s="157" t="n">
        <v>-2.53744157206907</v>
      </c>
      <c r="I166" s="157" t="n">
        <v>-1.07199055861527</v>
      </c>
      <c r="J166" s="157" t="n">
        <v>0.972927241962779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685414776736209</v>
      </c>
      <c r="D167" s="157" t="n">
        <v>-0.821547420965047</v>
      </c>
      <c r="E167" s="157" t="n">
        <v>-4.1888570258091</v>
      </c>
      <c r="F167" s="157" t="n">
        <v>7.85737162378564</v>
      </c>
      <c r="G167" s="157" t="n">
        <v>-0.582313462297663</v>
      </c>
      <c r="H167" s="157" t="n">
        <v>-1.44856611529804</v>
      </c>
      <c r="I167" s="157" t="n">
        <v>0.616363455611889</v>
      </c>
      <c r="J167" s="157" t="n">
        <v>-0.75408462505237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974322541357978</v>
      </c>
      <c r="D168" s="157" t="n">
        <v>0.996120373282977</v>
      </c>
      <c r="E168" s="157" t="n">
        <v>3.09994655264565</v>
      </c>
      <c r="F168" s="157" t="n">
        <v>-3.8503414827279</v>
      </c>
      <c r="G168" s="157" t="n">
        <v>-2.90876600814059</v>
      </c>
      <c r="H168" s="157" t="n">
        <v>-2.21471844274507</v>
      </c>
      <c r="I168" s="157" t="n">
        <v>-3.84349372591642</v>
      </c>
      <c r="J168" s="157" t="n">
        <v>2.79653862389193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59885210618017</v>
      </c>
      <c r="D169" s="157" t="n">
        <v>1.24584717607974</v>
      </c>
      <c r="E169" s="157" t="n">
        <v>2.05287713841369</v>
      </c>
      <c r="F169" s="157" t="n">
        <v>-0.689726168416712</v>
      </c>
      <c r="G169" s="157" t="n">
        <v>1.73824130879345</v>
      </c>
      <c r="H169" s="157" t="n">
        <v>1.07657932155189</v>
      </c>
      <c r="I169" s="157" t="n">
        <v>2.64077270859022</v>
      </c>
      <c r="J169" s="157" t="n">
        <v>2.64859870649829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1.09956622616767</v>
      </c>
      <c r="D170" s="157" t="n">
        <v>1.72272354388845</v>
      </c>
      <c r="E170" s="157" t="n">
        <v>1.80839175048256</v>
      </c>
      <c r="F170" s="157" t="n">
        <v>1.51342386234063</v>
      </c>
      <c r="G170" s="157" t="n">
        <v>0.582914572864326</v>
      </c>
      <c r="H170" s="157" t="n">
        <v>0.683279742765279</v>
      </c>
      <c r="I170" s="157" t="n">
        <v>0.440484532986289</v>
      </c>
      <c r="J170" s="157" t="n">
        <v>1.2101210121012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2.86369986030732</v>
      </c>
      <c r="D171" s="157" t="n">
        <v>5.7258064516129</v>
      </c>
      <c r="E171" s="157" t="n">
        <v>4.7001297275721</v>
      </c>
      <c r="F171" s="157" t="n">
        <v>8.27121413254366</v>
      </c>
      <c r="G171" s="157" t="n">
        <v>0.859312549960038</v>
      </c>
      <c r="H171" s="157" t="n">
        <v>-0.0798403193612813</v>
      </c>
      <c r="I171" s="157" t="n">
        <v>2.13296122794777</v>
      </c>
      <c r="J171" s="157" t="n">
        <v>0.19762845849801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252206809583868</v>
      </c>
      <c r="D172" s="157" t="n">
        <v>1.34439359267735</v>
      </c>
      <c r="E172" s="157" t="n">
        <v>2.64963781929089</v>
      </c>
      <c r="F172" s="157" t="n">
        <v>-1.7353579175705</v>
      </c>
      <c r="G172" s="157" t="n">
        <v>-2.12007132950266</v>
      </c>
      <c r="H172" s="157" t="n">
        <v>-0.169796244506585</v>
      </c>
      <c r="I172" s="157" t="n">
        <v>-4.69405679711136</v>
      </c>
      <c r="J172" s="157" t="n">
        <v>4.2800788954634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6.26276378488768</v>
      </c>
      <c r="D173" s="157" t="n">
        <v>6.4540408316869</v>
      </c>
      <c r="E173" s="157" t="n">
        <v>2.59052924791085</v>
      </c>
      <c r="F173" s="157" t="n">
        <v>15.8364526346098</v>
      </c>
      <c r="G173" s="157" t="n">
        <v>6.62955465587045</v>
      </c>
      <c r="H173" s="157" t="n">
        <v>6.29314657328663</v>
      </c>
      <c r="I173" s="157" t="n">
        <v>7.09604751177555</v>
      </c>
      <c r="J173" s="157" t="n">
        <v>2.19406090410442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622311704951045</v>
      </c>
      <c r="D174" s="157" t="n">
        <v>-1.21961997348653</v>
      </c>
      <c r="E174" s="157" t="n">
        <v>-0.841705131686126</v>
      </c>
      <c r="F174" s="157" t="n">
        <v>-2.02999420001657</v>
      </c>
      <c r="G174" s="157" t="n">
        <v>2.08827717133366</v>
      </c>
      <c r="H174" s="157" t="n">
        <v>1.94841867469879</v>
      </c>
      <c r="I174" s="157" t="n">
        <v>2.27555215603785</v>
      </c>
      <c r="J174" s="157" t="n">
        <v>1.7027577271886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3.22874033651659</v>
      </c>
      <c r="D175" s="157" t="n">
        <v>4.07085980137782</v>
      </c>
      <c r="E175" s="157" t="n">
        <v>6.92771084337349</v>
      </c>
      <c r="F175" s="157" t="n">
        <v>-2.15663058186739</v>
      </c>
      <c r="G175" s="157" t="n">
        <v>2.66852626685264</v>
      </c>
      <c r="H175" s="157" t="n">
        <v>1.84655156495246</v>
      </c>
      <c r="I175" s="157" t="n">
        <v>3.79545667009442</v>
      </c>
      <c r="J175" s="157" t="n">
        <v>2.156505914467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34361233480178</v>
      </c>
      <c r="D176" s="157" t="n">
        <v>3.26685006877581</v>
      </c>
      <c r="E176" s="157" t="n">
        <v>1.92915066154502</v>
      </c>
      <c r="F176" s="157" t="n">
        <v>6.45691070965511</v>
      </c>
      <c r="G176" s="157" t="n">
        <v>-1.54863249411339</v>
      </c>
      <c r="H176" s="157" t="n">
        <v>-2.41138609373583</v>
      </c>
      <c r="I176" s="157" t="n">
        <v>-0.396289291182555</v>
      </c>
      <c r="J176" s="157" t="n">
        <v>0.552240135387905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1.3745403607074</v>
      </c>
      <c r="D177" s="157" t="n">
        <v>2.61405261405261</v>
      </c>
      <c r="E177" s="157" t="n">
        <v>4.39661669876894</v>
      </c>
      <c r="F177" s="157" t="n">
        <v>-1.30724261123741</v>
      </c>
      <c r="G177" s="157" t="n">
        <v>-5.16051881151688</v>
      </c>
      <c r="H177" s="157" t="n">
        <v>-4.44031583836507</v>
      </c>
      <c r="I177" s="157" t="n">
        <v>-6.10362600596798</v>
      </c>
      <c r="J177" s="157" t="n">
        <v>1.35530162104705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683533067021742</v>
      </c>
      <c r="D178" s="157" t="n">
        <v>0.259613824436158</v>
      </c>
      <c r="E178" s="157" t="n">
        <v>1.70864752125783</v>
      </c>
      <c r="F178" s="157" t="n">
        <v>-3.12628547922665</v>
      </c>
      <c r="G178" s="157" t="n">
        <v>0.834141610087301</v>
      </c>
      <c r="H178" s="157" t="n">
        <v>0.874890638670166</v>
      </c>
      <c r="I178" s="157" t="n">
        <v>0.780046224961481</v>
      </c>
      <c r="J178" s="157" t="n">
        <v>2.55200139835694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3.19167695291836</v>
      </c>
      <c r="D179" s="157" t="n">
        <v>4.50720181259104</v>
      </c>
      <c r="E179" s="157" t="n">
        <v>4.43252622446563</v>
      </c>
      <c r="F179" s="157" t="n">
        <v>4.70488322717621</v>
      </c>
      <c r="G179" s="157" t="n">
        <v>1.75067333589843</v>
      </c>
      <c r="H179" s="157" t="n">
        <v>0.144550448106401</v>
      </c>
      <c r="I179" s="157" t="n">
        <v>3.88915432393692</v>
      </c>
      <c r="J179" s="157" t="n">
        <v>4.82358956877449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709159261790845</v>
      </c>
      <c r="D180" s="157" t="n">
        <v>-0.464576074332172</v>
      </c>
      <c r="E180" s="157" t="n">
        <v>0.581527074994341</v>
      </c>
      <c r="F180" s="157" t="n">
        <v>-2.79828047692433</v>
      </c>
      <c r="G180" s="157" t="n">
        <v>2.20268481754584</v>
      </c>
      <c r="H180" s="157" t="n">
        <v>0.625481139337936</v>
      </c>
      <c r="I180" s="157" t="n">
        <v>4.24025018395879</v>
      </c>
      <c r="J180" s="157" t="n">
        <v>-1.77235772357724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2.53669296682787</v>
      </c>
      <c r="D181" s="157" t="n">
        <v>-0.676779463243875</v>
      </c>
      <c r="E181" s="157" t="n">
        <v>0.916053461480686</v>
      </c>
      <c r="F181" s="157" t="n">
        <v>-4.51435246995995</v>
      </c>
      <c r="G181" s="157" t="n">
        <v>-4.76366663583387</v>
      </c>
      <c r="H181" s="157" t="n">
        <v>-5.11619011188677</v>
      </c>
      <c r="I181" s="157" t="n">
        <v>-4.32365657813463</v>
      </c>
      <c r="J181" s="157" t="n">
        <v>2.45820228439003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322075208913645</v>
      </c>
      <c r="D182" s="157" t="n">
        <v>1.15131578947367</v>
      </c>
      <c r="E182" s="157" t="n">
        <v>-2.48511904761905</v>
      </c>
      <c r="F182" s="157" t="n">
        <v>10.4255876955344</v>
      </c>
      <c r="G182" s="157" t="n">
        <v>-0.641025641025635</v>
      </c>
      <c r="H182" s="157" t="n">
        <v>-0.957468252368471</v>
      </c>
      <c r="I182" s="157" t="n">
        <v>-0.249008576962112</v>
      </c>
      <c r="J182" s="157" t="n">
        <v>2.02762743355682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1.29284164859001</v>
      </c>
      <c r="D183" s="157" t="n">
        <v>-3.40689121176926</v>
      </c>
      <c r="E183" s="157" t="n">
        <v>1.65573019990843</v>
      </c>
      <c r="F183" s="157" t="n">
        <v>-14.7989870212092</v>
      </c>
      <c r="G183" s="157" t="n">
        <v>0.166177908113397</v>
      </c>
      <c r="H183" s="157" t="n">
        <v>0.396865777958681</v>
      </c>
      <c r="I183" s="157" t="n">
        <v>-0.120192307692307</v>
      </c>
      <c r="J183" s="157" t="n">
        <v>2.5098970704671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9.36181434599158</v>
      </c>
      <c r="D184" s="157" t="n">
        <v>-19.2144288577154</v>
      </c>
      <c r="E184" s="157" t="n">
        <v>-16.3851985288599</v>
      </c>
      <c r="F184" s="157" t="n">
        <v>-26.5372468883522</v>
      </c>
      <c r="G184" s="157" t="n">
        <v>-1.4150483068215</v>
      </c>
      <c r="H184" s="157" t="n">
        <v>-0.243259679708089</v>
      </c>
      <c r="I184" s="157" t="n">
        <v>-2.85105989077108</v>
      </c>
      <c r="J184" s="157" t="n">
        <v>-4.85826832470842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1.42566191446029</v>
      </c>
      <c r="D185" s="157" t="n">
        <v>-2.83786465568565</v>
      </c>
      <c r="E185" s="157" t="n">
        <v>-6.16696588868942</v>
      </c>
      <c r="F185" s="157" t="n">
        <v>7.11847262612213</v>
      </c>
      <c r="G185" s="157" t="n">
        <v>-0.79192239160561</v>
      </c>
      <c r="H185" s="157" t="n">
        <v>-1.34119081487503</v>
      </c>
      <c r="I185" s="157" t="n">
        <v>-0.0952834683182573</v>
      </c>
      <c r="J185" s="157" t="n">
        <v>1.5749309952914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639512003148383</v>
      </c>
      <c r="D186" s="157" t="n">
        <v>0.163398692810461</v>
      </c>
      <c r="E186" s="157" t="n">
        <v>-4.46761695207117</v>
      </c>
      <c r="F186" s="157" t="n">
        <v>12.2993389990557</v>
      </c>
      <c r="G186" s="157" t="n">
        <v>0.828178008381556</v>
      </c>
      <c r="H186" s="157" t="n">
        <v>0.772399588053546</v>
      </c>
      <c r="I186" s="157" t="n">
        <v>0.896518836433003</v>
      </c>
      <c r="J186" s="157" t="n">
        <v>1.81425831202047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-0.0391045067944162</v>
      </c>
      <c r="D187" s="157" t="n">
        <v>-1.11133768352366</v>
      </c>
      <c r="E187" s="157" t="n">
        <v>-0.811135589825767</v>
      </c>
      <c r="F187" s="157" t="n">
        <v>-1.78684044565904</v>
      </c>
      <c r="G187" s="157" t="n">
        <v>0.633349826818403</v>
      </c>
      <c r="H187" s="157" t="n">
        <v>0.224833929483893</v>
      </c>
      <c r="I187" s="157" t="n">
        <v>1.13432271481236</v>
      </c>
      <c r="J187" s="157" t="n">
        <v>0.423895125206059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176039119804415</v>
      </c>
      <c r="D188" s="157" t="n">
        <v>4.13444685019076</v>
      </c>
      <c r="E188" s="157" t="n">
        <v>0.242301867743564</v>
      </c>
      <c r="F188" s="157" t="n">
        <v>12.7996575342466</v>
      </c>
      <c r="G188" s="157" t="n">
        <v>-2.52728881895958</v>
      </c>
      <c r="H188" s="157" t="n">
        <v>0.254919955134085</v>
      </c>
      <c r="I188" s="157" t="n">
        <v>-5.94448079259745</v>
      </c>
      <c r="J188" s="157" t="n">
        <v>0.656609083092306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5.72098018158742</v>
      </c>
      <c r="D189" s="157" t="n">
        <v>5.23762376237625</v>
      </c>
      <c r="E189" s="157" t="n">
        <v>5.55947225299627</v>
      </c>
      <c r="F189" s="157" t="n">
        <v>4.60151802656546</v>
      </c>
      <c r="G189" s="157" t="n">
        <v>6.60815173527038</v>
      </c>
      <c r="H189" s="157" t="n">
        <v>5.41090317331165</v>
      </c>
      <c r="I189" s="157" t="n">
        <v>8.17847560369671</v>
      </c>
      <c r="J189" s="157" t="n">
        <v>1.35124640832491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56062424969987</v>
      </c>
      <c r="D190" s="157" t="n">
        <v>4.86405118073195</v>
      </c>
      <c r="E190" s="157" t="n">
        <v>8.99723308844575</v>
      </c>
      <c r="F190" s="157" t="n">
        <v>-3.42857142857143</v>
      </c>
      <c r="G190" s="157" t="n">
        <v>-0.785464180940664</v>
      </c>
      <c r="H190" s="157" t="n">
        <v>-1.12890775762254</v>
      </c>
      <c r="I190" s="157" t="n">
        <v>-0.349072202829319</v>
      </c>
      <c r="J190" s="157" t="n">
        <v>1.70868132710137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-0.172758683396978</v>
      </c>
      <c r="D191" s="157" t="n">
        <v>2.64668939529878</v>
      </c>
      <c r="E191" s="157" t="n">
        <v>-2.65231092436974</v>
      </c>
      <c r="F191" s="157" t="n">
        <v>14.64262233493</v>
      </c>
      <c r="G191" s="157" t="n">
        <v>-2.54673788630294</v>
      </c>
      <c r="H191" s="157" t="n">
        <v>-2.85937347516345</v>
      </c>
      <c r="I191" s="157" t="n">
        <v>-2.14786135693215</v>
      </c>
      <c r="J191" s="157" t="n">
        <v>2.07171915021847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4.49949904362875</v>
      </c>
      <c r="D192" s="157" t="n">
        <v>2.06275675203216</v>
      </c>
      <c r="E192" s="203" t="s">
        <v>505</v>
      </c>
      <c r="F192" s="203" t="s">
        <v>505</v>
      </c>
      <c r="G192" s="157" t="n">
        <v>7.01771557208575</v>
      </c>
      <c r="H192" s="157" t="n">
        <v>7.71549125979504</v>
      </c>
      <c r="I192" s="157" t="n">
        <v>6.13283089967027</v>
      </c>
      <c r="J192" s="157" t="n">
        <v>-0.332127832312352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261483482960003</v>
      </c>
      <c r="D193" s="157" t="n">
        <v>1.73846022094718</v>
      </c>
      <c r="E193" s="203" t="s">
        <v>505</v>
      </c>
      <c r="F193" s="203" t="s">
        <v>505</v>
      </c>
      <c r="G193" s="157" t="n">
        <v>-0.932869946954469</v>
      </c>
      <c r="H193" s="157" t="n">
        <v>0.261145308711065</v>
      </c>
      <c r="I193" s="157" t="n">
        <v>-2.458725368365</v>
      </c>
      <c r="J193" s="157" t="n">
        <v>1.25148104265402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203"/>
      <c r="F194" s="203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203"/>
      <c r="F195" s="203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203"/>
      <c r="F196" s="203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203"/>
      <c r="F197" s="203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203"/>
      <c r="F198" s="203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203"/>
      <c r="F199" s="203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203"/>
      <c r="F200" s="203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203"/>
      <c r="F201" s="203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203"/>
      <c r="F202" s="203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203"/>
      <c r="F203" s="203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203"/>
      <c r="F204" s="203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203"/>
      <c r="F205" s="203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203"/>
      <c r="F206" s="203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203"/>
      <c r="F207" s="203"/>
      <c r="G207" s="157"/>
      <c r="H207" s="157"/>
      <c r="I207" s="157"/>
      <c r="J207" s="157"/>
    </row>
    <row r="208" customFormat="false" ht="15" hidden="false" customHeight="true" outlineLevel="0" collapsed="false">
      <c r="A208" s="111"/>
      <c r="E208" s="204"/>
      <c r="F208" s="204"/>
    </row>
    <row r="209" customFormat="false" ht="12" hidden="false" customHeight="true" outlineLevel="0" collapsed="false">
      <c r="A209" s="166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09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1" t="s">
        <v>338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1"/>
    </row>
    <row r="5" customFormat="fals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1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5" hidden="false" customHeight="true" outlineLevel="0" collapsed="false">
      <c r="A7" s="136" t="s">
        <v>296</v>
      </c>
      <c r="B7" s="136"/>
      <c r="C7" s="201" t="s">
        <v>510</v>
      </c>
      <c r="D7" s="201"/>
      <c r="E7" s="201"/>
      <c r="F7" s="201"/>
      <c r="G7" s="163" t="s">
        <v>511</v>
      </c>
      <c r="H7" s="163"/>
      <c r="I7" s="163"/>
      <c r="J7" s="163"/>
    </row>
    <row r="8" customFormat="false" ht="30" hidden="false" customHeight="true" outlineLevel="0" collapsed="false">
      <c r="A8" s="136"/>
      <c r="B8" s="136"/>
      <c r="C8" s="93" t="s">
        <v>512</v>
      </c>
      <c r="D8" s="93" t="s">
        <v>513</v>
      </c>
      <c r="E8" s="93" t="s">
        <v>514</v>
      </c>
      <c r="F8" s="93" t="s">
        <v>515</v>
      </c>
      <c r="G8" s="93" t="s">
        <v>516</v>
      </c>
      <c r="H8" s="93" t="s">
        <v>513</v>
      </c>
      <c r="I8" s="93" t="s">
        <v>514</v>
      </c>
      <c r="J8" s="98" t="s">
        <v>515</v>
      </c>
    </row>
    <row r="9" customFormat="false" ht="11.1" hidden="false" customHeight="true" outlineLevel="0" collapsed="false">
      <c r="A9" s="136"/>
      <c r="B9" s="136"/>
      <c r="C9" s="144" t="n">
        <v>1</v>
      </c>
      <c r="D9" s="144" t="n">
        <v>2</v>
      </c>
      <c r="E9" s="144" t="n">
        <v>3</v>
      </c>
      <c r="F9" s="144" t="n">
        <v>4</v>
      </c>
      <c r="G9" s="144" t="n">
        <v>5</v>
      </c>
      <c r="H9" s="144" t="n">
        <v>6</v>
      </c>
      <c r="I9" s="144" t="n">
        <v>7</v>
      </c>
      <c r="J9" s="144" t="n">
        <v>8</v>
      </c>
    </row>
    <row r="10" s="125" customFormat="true" ht="21.95" hidden="false" customHeight="true" outlineLevel="0" collapsed="false">
      <c r="A10" s="119"/>
      <c r="B10" s="120"/>
      <c r="C10" s="164" t="s">
        <v>347</v>
      </c>
      <c r="D10" s="164"/>
      <c r="E10" s="164"/>
      <c r="F10" s="164"/>
      <c r="G10" s="164"/>
      <c r="H10" s="164"/>
      <c r="I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9.3</v>
      </c>
      <c r="D11" s="149" t="n">
        <v>1.38</v>
      </c>
      <c r="E11" s="149" t="n">
        <v>7.72</v>
      </c>
      <c r="F11" s="149" t="n">
        <v>0.2</v>
      </c>
      <c r="G11" s="149" t="n">
        <v>77.54</v>
      </c>
      <c r="H11" s="149" t="n">
        <v>36.87</v>
      </c>
      <c r="I11" s="149" t="n">
        <v>37.9</v>
      </c>
      <c r="J11" s="149" t="n">
        <v>2.77</v>
      </c>
    </row>
    <row r="12" customFormat="false" ht="11.1" hidden="true" customHeight="true" outlineLevel="0" collapsed="false">
      <c r="A12" s="105"/>
      <c r="B12" s="106" t="s">
        <v>282</v>
      </c>
      <c r="C12" s="149" t="n">
        <v>9.72</v>
      </c>
      <c r="D12" s="149" t="n">
        <v>1.54</v>
      </c>
      <c r="E12" s="149" t="n">
        <v>7.96</v>
      </c>
      <c r="F12" s="149" t="n">
        <v>0.22</v>
      </c>
      <c r="G12" s="149" t="n">
        <v>78.95</v>
      </c>
      <c r="H12" s="149" t="n">
        <v>37.18</v>
      </c>
      <c r="I12" s="149" t="n">
        <v>38.93</v>
      </c>
      <c r="J12" s="149" t="n">
        <v>2.84</v>
      </c>
    </row>
    <row r="13" customFormat="false" ht="11.1" hidden="true" customHeight="true" outlineLevel="0" collapsed="false">
      <c r="A13" s="105"/>
      <c r="B13" s="106" t="s">
        <v>283</v>
      </c>
      <c r="C13" s="149" t="n">
        <v>10.13</v>
      </c>
      <c r="D13" s="149" t="n">
        <v>1.71</v>
      </c>
      <c r="E13" s="149" t="n">
        <v>8.15</v>
      </c>
      <c r="F13" s="149" t="n">
        <v>0.27</v>
      </c>
      <c r="G13" s="149" t="n">
        <v>80.08</v>
      </c>
      <c r="H13" s="149" t="n">
        <v>36.92</v>
      </c>
      <c r="I13" s="149" t="n">
        <v>40.27</v>
      </c>
      <c r="J13" s="149" t="n">
        <v>2.89</v>
      </c>
    </row>
    <row r="14" customFormat="false" ht="11.1" hidden="true" customHeight="true" outlineLevel="0" collapsed="false">
      <c r="A14" s="105"/>
      <c r="B14" s="106" t="s">
        <v>284</v>
      </c>
      <c r="C14" s="149" t="n">
        <v>10.7</v>
      </c>
      <c r="D14" s="149" t="n">
        <v>1.56</v>
      </c>
      <c r="E14" s="149" t="n">
        <v>8.87</v>
      </c>
      <c r="F14" s="149" t="n">
        <v>0.27</v>
      </c>
      <c r="G14" s="149" t="n">
        <v>82.72</v>
      </c>
      <c r="H14" s="149" t="n">
        <v>37.97</v>
      </c>
      <c r="I14" s="149" t="n">
        <v>41.85</v>
      </c>
      <c r="J14" s="149" t="n">
        <v>2.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1.77</v>
      </c>
      <c r="D15" s="149" t="n">
        <v>1.7</v>
      </c>
      <c r="E15" s="149" t="n">
        <v>9.82</v>
      </c>
      <c r="F15" s="149" t="n">
        <v>0.25</v>
      </c>
      <c r="G15" s="149" t="n">
        <v>85.36</v>
      </c>
      <c r="H15" s="149" t="n">
        <v>37.26</v>
      </c>
      <c r="I15" s="149" t="n">
        <v>45.05</v>
      </c>
      <c r="J15" s="149" t="n">
        <v>3.05</v>
      </c>
    </row>
    <row r="16" customFormat="false" ht="11.1" hidden="true" customHeight="true" outlineLevel="0" collapsed="false">
      <c r="A16" s="105"/>
      <c r="B16" s="106" t="s">
        <v>282</v>
      </c>
      <c r="C16" s="149" t="n">
        <v>11.06</v>
      </c>
      <c r="D16" s="149" t="n">
        <v>1.73</v>
      </c>
      <c r="E16" s="149" t="n">
        <v>9.08</v>
      </c>
      <c r="F16" s="149" t="n">
        <v>0.25</v>
      </c>
      <c r="G16" s="149" t="n">
        <v>86.25</v>
      </c>
      <c r="H16" s="149" t="n">
        <v>37.09</v>
      </c>
      <c r="I16" s="149" t="n">
        <v>46.01</v>
      </c>
      <c r="J16" s="149" t="n">
        <v>3.15</v>
      </c>
    </row>
    <row r="17" customFormat="false" ht="11.1" hidden="true" customHeight="true" outlineLevel="0" collapsed="false">
      <c r="A17" s="105"/>
      <c r="B17" s="106" t="s">
        <v>283</v>
      </c>
      <c r="C17" s="149" t="n">
        <v>10.86</v>
      </c>
      <c r="D17" s="149" t="n">
        <v>1.65</v>
      </c>
      <c r="E17" s="149" t="n">
        <v>8.95</v>
      </c>
      <c r="F17" s="149" t="n">
        <v>0.26</v>
      </c>
      <c r="G17" s="149" t="n">
        <v>85.1</v>
      </c>
      <c r="H17" s="149" t="n">
        <v>35.43</v>
      </c>
      <c r="I17" s="149" t="n">
        <v>46.43</v>
      </c>
      <c r="J17" s="149" t="n">
        <v>3.24</v>
      </c>
    </row>
    <row r="18" customFormat="false" ht="11.1" hidden="true" customHeight="true" outlineLevel="0" collapsed="false">
      <c r="A18" s="105"/>
      <c r="B18" s="106" t="s">
        <v>284</v>
      </c>
      <c r="C18" s="149" t="n">
        <v>11.64</v>
      </c>
      <c r="D18" s="149" t="n">
        <v>1.61</v>
      </c>
      <c r="E18" s="149" t="n">
        <v>9.75</v>
      </c>
      <c r="F18" s="149" t="n">
        <v>0.28</v>
      </c>
      <c r="G18" s="149" t="n">
        <v>85.04</v>
      </c>
      <c r="H18" s="149" t="n">
        <v>33.84</v>
      </c>
      <c r="I18" s="149" t="n">
        <v>47.93</v>
      </c>
      <c r="J18" s="149" t="n">
        <v>3.27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11.42</v>
      </c>
      <c r="D19" s="149" t="n">
        <v>1.55</v>
      </c>
      <c r="E19" s="149" t="n">
        <v>9.6</v>
      </c>
      <c r="F19" s="149" t="n">
        <v>0.27</v>
      </c>
      <c r="G19" s="149" t="n">
        <v>83.79</v>
      </c>
      <c r="H19" s="149" t="n">
        <v>32.28</v>
      </c>
      <c r="I19" s="149" t="n">
        <v>48.25</v>
      </c>
      <c r="J19" s="149" t="n">
        <v>3.26</v>
      </c>
    </row>
    <row r="20" customFormat="false" ht="11.1" hidden="true" customHeight="true" outlineLevel="0" collapsed="false">
      <c r="A20" s="105"/>
      <c r="B20" s="106" t="s">
        <v>282</v>
      </c>
      <c r="C20" s="149" t="n">
        <v>11.18</v>
      </c>
      <c r="D20" s="149" t="n">
        <v>1.46</v>
      </c>
      <c r="E20" s="149" t="n">
        <v>9.41</v>
      </c>
      <c r="F20" s="149" t="n">
        <v>0.31</v>
      </c>
      <c r="G20" s="149" t="n">
        <v>83.44</v>
      </c>
      <c r="H20" s="149" t="n">
        <v>30.97</v>
      </c>
      <c r="I20" s="149" t="n">
        <v>49.22</v>
      </c>
      <c r="J20" s="149" t="n">
        <v>3.25</v>
      </c>
    </row>
    <row r="21" customFormat="false" ht="11.1" hidden="true" customHeight="true" outlineLevel="0" collapsed="false">
      <c r="A21" s="105"/>
      <c r="B21" s="106" t="s">
        <v>283</v>
      </c>
      <c r="C21" s="149" t="n">
        <v>10.9</v>
      </c>
      <c r="D21" s="149" t="n">
        <v>1.45</v>
      </c>
      <c r="E21" s="149" t="n">
        <v>9.2</v>
      </c>
      <c r="F21" s="149" t="n">
        <v>0.25</v>
      </c>
      <c r="G21" s="149" t="n">
        <v>84.77</v>
      </c>
      <c r="H21" s="149" t="n">
        <v>30.72</v>
      </c>
      <c r="I21" s="149" t="n">
        <v>50.7</v>
      </c>
      <c r="J21" s="149" t="n">
        <v>3.35</v>
      </c>
    </row>
    <row r="22" customFormat="false" ht="11.1" hidden="true" customHeight="true" outlineLevel="0" collapsed="false">
      <c r="A22" s="105"/>
      <c r="B22" s="106" t="s">
        <v>284</v>
      </c>
      <c r="C22" s="149" t="n">
        <v>10.92</v>
      </c>
      <c r="D22" s="149" t="n">
        <v>1.43</v>
      </c>
      <c r="E22" s="149" t="n">
        <v>9.24</v>
      </c>
      <c r="F22" s="149" t="n">
        <v>0.25</v>
      </c>
      <c r="G22" s="149" t="n">
        <v>83.68</v>
      </c>
      <c r="H22" s="149" t="n">
        <v>29.93</v>
      </c>
      <c r="I22" s="149" t="n">
        <v>50.36</v>
      </c>
      <c r="J22" s="149" t="n">
        <v>3.3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11.61</v>
      </c>
      <c r="D23" s="149" t="n">
        <v>1.3</v>
      </c>
      <c r="E23" s="149" t="n">
        <v>10.04</v>
      </c>
      <c r="F23" s="149" t="n">
        <v>0.27</v>
      </c>
      <c r="G23" s="149" t="n">
        <v>86.41</v>
      </c>
      <c r="H23" s="149" t="n">
        <v>30.08</v>
      </c>
      <c r="I23" s="149" t="n">
        <v>52.89</v>
      </c>
      <c r="J23" s="149" t="n">
        <v>3.44</v>
      </c>
    </row>
    <row r="24" customFormat="false" ht="11.1" hidden="true" customHeight="true" outlineLevel="0" collapsed="false">
      <c r="A24" s="105"/>
      <c r="B24" s="106" t="s">
        <v>282</v>
      </c>
      <c r="C24" s="149" t="n">
        <v>10.93</v>
      </c>
      <c r="D24" s="149" t="n">
        <v>1.3</v>
      </c>
      <c r="E24" s="149" t="n">
        <v>9.35</v>
      </c>
      <c r="F24" s="149" t="n">
        <v>0.28</v>
      </c>
      <c r="G24" s="149" t="n">
        <v>88.82</v>
      </c>
      <c r="H24" s="149" t="n">
        <v>30.38</v>
      </c>
      <c r="I24" s="149" t="n">
        <v>54.91</v>
      </c>
      <c r="J24" s="149" t="n">
        <v>3.53</v>
      </c>
    </row>
    <row r="25" customFormat="false" ht="11.1" hidden="true" customHeight="true" outlineLevel="0" collapsed="false">
      <c r="A25" s="105"/>
      <c r="B25" s="106" t="s">
        <v>283</v>
      </c>
      <c r="C25" s="149" t="n">
        <v>10.62</v>
      </c>
      <c r="D25" s="149" t="n">
        <v>1.26</v>
      </c>
      <c r="E25" s="149" t="n">
        <v>9.08</v>
      </c>
      <c r="F25" s="149" t="n">
        <v>0.28</v>
      </c>
      <c r="G25" s="149" t="n">
        <v>89.88</v>
      </c>
      <c r="H25" s="149" t="n">
        <v>30.92</v>
      </c>
      <c r="I25" s="149" t="n">
        <v>55.36</v>
      </c>
      <c r="J25" s="149" t="n">
        <v>3.6</v>
      </c>
    </row>
    <row r="26" customFormat="false" ht="11.1" hidden="true" customHeight="true" outlineLevel="0" collapsed="false">
      <c r="A26" s="105"/>
      <c r="B26" s="106" t="s">
        <v>284</v>
      </c>
      <c r="C26" s="149" t="n">
        <v>11.03</v>
      </c>
      <c r="D26" s="149" t="n">
        <v>1.3</v>
      </c>
      <c r="E26" s="149" t="n">
        <v>9.4</v>
      </c>
      <c r="F26" s="149" t="n">
        <v>0.33</v>
      </c>
      <c r="G26" s="149" t="n">
        <v>91.99</v>
      </c>
      <c r="H26" s="149" t="n">
        <v>31.45</v>
      </c>
      <c r="I26" s="149" t="n">
        <v>56.99</v>
      </c>
      <c r="J26" s="149" t="n">
        <v>3.55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0.32</v>
      </c>
      <c r="D27" s="149" t="n">
        <v>1.16</v>
      </c>
      <c r="E27" s="149" t="n">
        <v>8.88</v>
      </c>
      <c r="F27" s="149" t="n">
        <v>0.28</v>
      </c>
      <c r="G27" s="149" t="n">
        <v>90.34</v>
      </c>
      <c r="H27" s="149" t="n">
        <v>31.04</v>
      </c>
      <c r="I27" s="149" t="n">
        <v>55.64</v>
      </c>
      <c r="J27" s="149" t="n">
        <v>3.66</v>
      </c>
    </row>
    <row r="28" customFormat="false" ht="11.1" hidden="true" customHeight="true" outlineLevel="0" collapsed="false">
      <c r="A28" s="105"/>
      <c r="B28" s="106" t="s">
        <v>282</v>
      </c>
      <c r="C28" s="149" t="n">
        <v>10.21</v>
      </c>
      <c r="D28" s="149" t="n">
        <v>1.17</v>
      </c>
      <c r="E28" s="149" t="n">
        <v>8.74</v>
      </c>
      <c r="F28" s="149" t="n">
        <v>0.3</v>
      </c>
      <c r="G28" s="149" t="n">
        <v>92.59</v>
      </c>
      <c r="H28" s="149" t="n">
        <v>31.64</v>
      </c>
      <c r="I28" s="149" t="n">
        <v>57.25</v>
      </c>
      <c r="J28" s="149" t="n">
        <v>3.7</v>
      </c>
    </row>
    <row r="29" customFormat="false" ht="11.1" hidden="true" customHeight="true" outlineLevel="0" collapsed="false">
      <c r="A29" s="105"/>
      <c r="B29" s="106" t="s">
        <v>283</v>
      </c>
      <c r="C29" s="149" t="n">
        <v>10.05</v>
      </c>
      <c r="D29" s="149" t="n">
        <v>1.27</v>
      </c>
      <c r="E29" s="149" t="n">
        <v>8.45</v>
      </c>
      <c r="F29" s="149" t="n">
        <v>0.33</v>
      </c>
      <c r="G29" s="149" t="n">
        <v>91.5</v>
      </c>
      <c r="H29" s="149" t="n">
        <v>31.33</v>
      </c>
      <c r="I29" s="149" t="n">
        <v>56.49</v>
      </c>
      <c r="J29" s="149" t="n">
        <v>3.68</v>
      </c>
    </row>
    <row r="30" customFormat="false" ht="11.1" hidden="true" customHeight="true" outlineLevel="0" collapsed="false">
      <c r="A30" s="105"/>
      <c r="B30" s="106" t="s">
        <v>284</v>
      </c>
      <c r="C30" s="149" t="n">
        <v>9.37</v>
      </c>
      <c r="D30" s="149" t="n">
        <v>1.24</v>
      </c>
      <c r="E30" s="149" t="n">
        <v>7.78</v>
      </c>
      <c r="F30" s="149" t="n">
        <v>0.35</v>
      </c>
      <c r="G30" s="149" t="n">
        <v>91.08</v>
      </c>
      <c r="H30" s="149" t="n">
        <v>31.04</v>
      </c>
      <c r="I30" s="149" t="n">
        <v>56.28</v>
      </c>
      <c r="J30" s="149" t="n">
        <v>3.76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8.8</v>
      </c>
      <c r="D31" s="149" t="n">
        <v>1.39</v>
      </c>
      <c r="E31" s="149" t="n">
        <v>7.1</v>
      </c>
      <c r="F31" s="149" t="n">
        <v>0.31</v>
      </c>
      <c r="G31" s="149" t="n">
        <v>86.17</v>
      </c>
      <c r="H31" s="149" t="n">
        <v>30.81</v>
      </c>
      <c r="I31" s="149" t="n">
        <v>51.47</v>
      </c>
      <c r="J31" s="149" t="n">
        <v>3.89</v>
      </c>
    </row>
    <row r="32" customFormat="false" ht="11.1" hidden="true" customHeight="true" outlineLevel="0" collapsed="false">
      <c r="A32" s="105"/>
      <c r="B32" s="106" t="s">
        <v>282</v>
      </c>
      <c r="C32" s="149" t="n">
        <v>9.91</v>
      </c>
      <c r="D32" s="149" t="n">
        <v>1.1</v>
      </c>
      <c r="E32" s="149" t="n">
        <v>8.5</v>
      </c>
      <c r="F32" s="149" t="n">
        <v>0.31</v>
      </c>
      <c r="G32" s="149" t="n">
        <v>92.44</v>
      </c>
      <c r="H32" s="149" t="n">
        <v>32.26</v>
      </c>
      <c r="I32" s="149" t="n">
        <v>56.21</v>
      </c>
      <c r="J32" s="149" t="n">
        <v>3.97</v>
      </c>
    </row>
    <row r="33" customFormat="false" ht="11.1" hidden="true" customHeight="true" outlineLevel="0" collapsed="false">
      <c r="A33" s="105"/>
      <c r="B33" s="106" t="s">
        <v>283</v>
      </c>
      <c r="C33" s="149" t="n">
        <v>10.27</v>
      </c>
      <c r="D33" s="149" t="n">
        <v>1.09</v>
      </c>
      <c r="E33" s="149" t="n">
        <v>8.85</v>
      </c>
      <c r="F33" s="149" t="n">
        <v>0.33</v>
      </c>
      <c r="G33" s="149" t="n">
        <v>91.46</v>
      </c>
      <c r="H33" s="149" t="n">
        <v>31.88</v>
      </c>
      <c r="I33" s="149" t="n">
        <v>55.6</v>
      </c>
      <c r="J33" s="149" t="n">
        <v>3.98</v>
      </c>
    </row>
    <row r="34" customFormat="false" ht="11.1" hidden="true" customHeight="true" outlineLevel="0" collapsed="false">
      <c r="A34" s="105"/>
      <c r="B34" s="106" t="s">
        <v>284</v>
      </c>
      <c r="C34" s="149" t="n">
        <v>9.81</v>
      </c>
      <c r="D34" s="149" t="n">
        <v>1.14</v>
      </c>
      <c r="E34" s="149" t="n">
        <v>8.37</v>
      </c>
      <c r="F34" s="149" t="n">
        <v>0.3</v>
      </c>
      <c r="G34" s="149" t="n">
        <v>92.03</v>
      </c>
      <c r="H34" s="149" t="n">
        <v>32.69</v>
      </c>
      <c r="I34" s="149" t="n">
        <v>55.3</v>
      </c>
      <c r="J34" s="149" t="n">
        <v>4.04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8.56</v>
      </c>
      <c r="D35" s="149" t="n">
        <v>1.15</v>
      </c>
      <c r="E35" s="149" t="n">
        <v>7.1</v>
      </c>
      <c r="F35" s="149" t="n">
        <v>0.31</v>
      </c>
      <c r="G35" s="149" t="n">
        <v>90.17</v>
      </c>
      <c r="H35" s="149" t="n">
        <v>32.8</v>
      </c>
      <c r="I35" s="149" t="n">
        <v>53.24</v>
      </c>
      <c r="J35" s="149" t="n">
        <v>4.13</v>
      </c>
    </row>
    <row r="36" customFormat="false" ht="11.1" hidden="true" customHeight="true" outlineLevel="0" collapsed="false">
      <c r="A36" s="105"/>
      <c r="B36" s="106" t="s">
        <v>282</v>
      </c>
      <c r="C36" s="149" t="n">
        <v>9.65</v>
      </c>
      <c r="D36" s="149" t="n">
        <v>0.99</v>
      </c>
      <c r="E36" s="149" t="n">
        <v>8.32</v>
      </c>
      <c r="F36" s="149" t="n">
        <v>0.34</v>
      </c>
      <c r="G36" s="149" t="n">
        <v>91.41</v>
      </c>
      <c r="H36" s="149" t="n">
        <v>32.97</v>
      </c>
      <c r="I36" s="149" t="n">
        <v>54.3</v>
      </c>
      <c r="J36" s="149" t="n">
        <v>4.14</v>
      </c>
    </row>
    <row r="37" customFormat="false" ht="11.1" hidden="true" customHeight="true" outlineLevel="0" collapsed="false">
      <c r="A37" s="105"/>
      <c r="B37" s="106" t="s">
        <v>283</v>
      </c>
      <c r="C37" s="149" t="n">
        <v>9.41</v>
      </c>
      <c r="D37" s="149" t="n">
        <v>1.05</v>
      </c>
      <c r="E37" s="149" t="n">
        <v>8</v>
      </c>
      <c r="F37" s="149" t="n">
        <v>0.36</v>
      </c>
      <c r="G37" s="149" t="n">
        <v>91.84</v>
      </c>
      <c r="H37" s="149" t="n">
        <v>33.28</v>
      </c>
      <c r="I37" s="149" t="n">
        <v>54.38</v>
      </c>
      <c r="J37" s="149" t="n">
        <v>4.18</v>
      </c>
    </row>
    <row r="38" customFormat="false" ht="11.1" hidden="true" customHeight="true" outlineLevel="0" collapsed="false">
      <c r="A38" s="105"/>
      <c r="B38" s="106" t="s">
        <v>284</v>
      </c>
      <c r="C38" s="149" t="n">
        <v>8.29</v>
      </c>
      <c r="D38" s="149" t="n">
        <v>0.99</v>
      </c>
      <c r="E38" s="149" t="n">
        <v>6.96</v>
      </c>
      <c r="F38" s="149" t="n">
        <v>0.34</v>
      </c>
      <c r="G38" s="149" t="n">
        <v>93.63</v>
      </c>
      <c r="H38" s="149" t="n">
        <v>34.46</v>
      </c>
      <c r="I38" s="149" t="n">
        <v>54.88</v>
      </c>
      <c r="J38" s="149" t="n">
        <v>4.29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8.82</v>
      </c>
      <c r="D39" s="149" t="n">
        <v>1.1</v>
      </c>
      <c r="E39" s="149" t="n">
        <v>7.36</v>
      </c>
      <c r="F39" s="149" t="n">
        <v>0.36</v>
      </c>
      <c r="G39" s="149" t="n">
        <v>95.21</v>
      </c>
      <c r="H39" s="149" t="n">
        <v>35.53</v>
      </c>
      <c r="I39" s="149" t="n">
        <v>55.21</v>
      </c>
      <c r="J39" s="149" t="n">
        <v>4.47</v>
      </c>
    </row>
    <row r="40" customFormat="false" ht="11.1" hidden="true" customHeight="true" outlineLevel="0" collapsed="false">
      <c r="A40" s="105"/>
      <c r="B40" s="106" t="s">
        <v>282</v>
      </c>
      <c r="C40" s="149" t="n">
        <v>9.29</v>
      </c>
      <c r="D40" s="149" t="n">
        <v>1.19</v>
      </c>
      <c r="E40" s="149" t="n">
        <v>7.74</v>
      </c>
      <c r="F40" s="149" t="n">
        <v>0.36</v>
      </c>
      <c r="G40" s="149" t="n">
        <v>93.47</v>
      </c>
      <c r="H40" s="149" t="n">
        <v>35.9</v>
      </c>
      <c r="I40" s="149" t="n">
        <v>52.96</v>
      </c>
      <c r="J40" s="149" t="n">
        <v>4.61</v>
      </c>
    </row>
    <row r="41" customFormat="false" ht="11.1" hidden="true" customHeight="true" outlineLevel="0" collapsed="false">
      <c r="A41" s="105"/>
      <c r="B41" s="106" t="s">
        <v>283</v>
      </c>
      <c r="C41" s="149" t="n">
        <v>9.49</v>
      </c>
      <c r="D41" s="149" t="n">
        <v>1.24</v>
      </c>
      <c r="E41" s="149" t="n">
        <v>7.91</v>
      </c>
      <c r="F41" s="149" t="n">
        <v>0.34</v>
      </c>
      <c r="G41" s="149" t="n">
        <v>94.3</v>
      </c>
      <c r="H41" s="149" t="n">
        <v>36.47</v>
      </c>
      <c r="I41" s="149" t="n">
        <v>53.1</v>
      </c>
      <c r="J41" s="149" t="n">
        <v>4.73</v>
      </c>
    </row>
    <row r="42" customFormat="false" ht="11.1" hidden="true" customHeight="true" outlineLevel="0" collapsed="false">
      <c r="A42" s="105"/>
      <c r="B42" s="106" t="s">
        <v>284</v>
      </c>
      <c r="C42" s="149" t="n">
        <v>8.9</v>
      </c>
      <c r="D42" s="149" t="n">
        <v>1.3</v>
      </c>
      <c r="E42" s="149" t="n">
        <v>7.23</v>
      </c>
      <c r="F42" s="149" t="n">
        <v>0.37</v>
      </c>
      <c r="G42" s="149" t="n">
        <v>93.71</v>
      </c>
      <c r="H42" s="149" t="n">
        <v>36.87</v>
      </c>
      <c r="I42" s="149" t="n">
        <v>52.17</v>
      </c>
      <c r="J42" s="149" t="n">
        <v>4.67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0.07</v>
      </c>
      <c r="D43" s="149" t="n">
        <v>1.19</v>
      </c>
      <c r="E43" s="149" t="n">
        <v>8.53</v>
      </c>
      <c r="F43" s="149" t="n">
        <v>0.35</v>
      </c>
      <c r="G43" s="149" t="n">
        <v>94.66</v>
      </c>
      <c r="H43" s="149" t="n">
        <v>38.03</v>
      </c>
      <c r="I43" s="149" t="n">
        <v>51.7</v>
      </c>
      <c r="J43" s="149" t="n">
        <v>4.93</v>
      </c>
    </row>
    <row r="44" customFormat="false" ht="11.1" hidden="true" customHeight="true" outlineLevel="0" collapsed="false">
      <c r="A44" s="105"/>
      <c r="B44" s="106" t="s">
        <v>282</v>
      </c>
      <c r="C44" s="149" t="n">
        <v>9.8</v>
      </c>
      <c r="D44" s="149" t="n">
        <v>1.36</v>
      </c>
      <c r="E44" s="149" t="n">
        <v>8.07</v>
      </c>
      <c r="F44" s="149" t="n">
        <v>0.37</v>
      </c>
      <c r="G44" s="149" t="n">
        <v>95.66</v>
      </c>
      <c r="H44" s="149" t="n">
        <v>37.74</v>
      </c>
      <c r="I44" s="149" t="n">
        <v>52.83</v>
      </c>
      <c r="J44" s="149" t="n">
        <v>5.09</v>
      </c>
    </row>
    <row r="45" customFormat="false" ht="11.1" hidden="true" customHeight="true" outlineLevel="0" collapsed="false">
      <c r="A45" s="105"/>
      <c r="B45" s="106" t="s">
        <v>283</v>
      </c>
      <c r="C45" s="149" t="n">
        <v>9.57</v>
      </c>
      <c r="D45" s="149" t="n">
        <v>1.46</v>
      </c>
      <c r="E45" s="149" t="n">
        <v>7.7</v>
      </c>
      <c r="F45" s="149" t="n">
        <v>0.41</v>
      </c>
      <c r="G45" s="149" t="n">
        <v>97.98</v>
      </c>
      <c r="H45" s="149" t="n">
        <v>38.52</v>
      </c>
      <c r="I45" s="149" t="n">
        <v>54.31</v>
      </c>
      <c r="J45" s="149" t="n">
        <v>5.15</v>
      </c>
    </row>
    <row r="46" customFormat="false" ht="11.1" hidden="true" customHeight="true" outlineLevel="0" collapsed="false">
      <c r="A46" s="105"/>
      <c r="B46" s="106" t="s">
        <v>284</v>
      </c>
      <c r="C46" s="149" t="n">
        <v>9.68</v>
      </c>
      <c r="D46" s="149" t="n">
        <v>1.35</v>
      </c>
      <c r="E46" s="149" t="n">
        <v>7.94</v>
      </c>
      <c r="F46" s="149" t="n">
        <v>0.39</v>
      </c>
      <c r="G46" s="149" t="n">
        <v>97.33</v>
      </c>
      <c r="H46" s="149" t="n">
        <v>38.8</v>
      </c>
      <c r="I46" s="149" t="n">
        <v>53.37</v>
      </c>
      <c r="J46" s="149" t="n">
        <v>5.16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0.15</v>
      </c>
      <c r="D47" s="149" t="n">
        <v>1.36</v>
      </c>
      <c r="E47" s="149" t="n">
        <v>8.39</v>
      </c>
      <c r="F47" s="149" t="n">
        <v>0.4</v>
      </c>
      <c r="G47" s="149" t="n">
        <v>99.51</v>
      </c>
      <c r="H47" s="149" t="n">
        <v>41.02</v>
      </c>
      <c r="I47" s="149" t="n">
        <v>53.24</v>
      </c>
      <c r="J47" s="149" t="n">
        <v>5.25</v>
      </c>
    </row>
    <row r="48" customFormat="false" ht="11.1" hidden="true" customHeight="true" outlineLevel="0" collapsed="false">
      <c r="A48" s="105"/>
      <c r="B48" s="106" t="s">
        <v>282</v>
      </c>
      <c r="C48" s="149" t="n">
        <v>9.51</v>
      </c>
      <c r="D48" s="149" t="n">
        <v>1.27</v>
      </c>
      <c r="E48" s="149" t="n">
        <v>7.84</v>
      </c>
      <c r="F48" s="149" t="n">
        <v>0.4</v>
      </c>
      <c r="G48" s="149" t="n">
        <v>100.36</v>
      </c>
      <c r="H48" s="149" t="n">
        <v>42.63</v>
      </c>
      <c r="I48" s="149" t="n">
        <v>52.41</v>
      </c>
      <c r="J48" s="149" t="n">
        <v>5.32</v>
      </c>
    </row>
    <row r="49" customFormat="false" ht="11.1" hidden="true" customHeight="true" outlineLevel="0" collapsed="false">
      <c r="A49" s="105"/>
      <c r="B49" s="106" t="s">
        <v>283</v>
      </c>
      <c r="C49" s="149" t="n">
        <v>9.42</v>
      </c>
      <c r="D49" s="149" t="n">
        <v>1.24</v>
      </c>
      <c r="E49" s="149" t="n">
        <v>7.79</v>
      </c>
      <c r="F49" s="149" t="n">
        <v>0.39</v>
      </c>
      <c r="G49" s="149" t="n">
        <v>101.23</v>
      </c>
      <c r="H49" s="149" t="n">
        <v>44.19</v>
      </c>
      <c r="I49" s="149" t="n">
        <v>51.68</v>
      </c>
      <c r="J49" s="149" t="n">
        <v>5.36</v>
      </c>
    </row>
    <row r="50" customFormat="false" ht="11.1" hidden="true" customHeight="true" outlineLevel="0" collapsed="false">
      <c r="A50" s="105"/>
      <c r="B50" s="106" t="s">
        <v>284</v>
      </c>
      <c r="C50" s="149" t="n">
        <v>9.86</v>
      </c>
      <c r="D50" s="149" t="n">
        <v>1.33</v>
      </c>
      <c r="E50" s="149" t="n">
        <v>8.1</v>
      </c>
      <c r="F50" s="149" t="n">
        <v>0.43</v>
      </c>
      <c r="G50" s="149" t="n">
        <v>99.94</v>
      </c>
      <c r="H50" s="149" t="n">
        <v>43.92</v>
      </c>
      <c r="I50" s="149" t="n">
        <v>50.57</v>
      </c>
      <c r="J50" s="149" t="n">
        <v>5.45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0.12</v>
      </c>
      <c r="D51" s="149" t="n">
        <v>1.42</v>
      </c>
      <c r="E51" s="149" t="n">
        <v>8.29</v>
      </c>
      <c r="F51" s="149" t="n">
        <v>0.41</v>
      </c>
      <c r="G51" s="149" t="n">
        <v>98.98</v>
      </c>
      <c r="H51" s="149" t="n">
        <v>43.27</v>
      </c>
      <c r="I51" s="149" t="n">
        <v>50.19</v>
      </c>
      <c r="J51" s="149" t="n">
        <v>5.52</v>
      </c>
    </row>
    <row r="52" customFormat="false" ht="11.1" hidden="true" customHeight="true" outlineLevel="0" collapsed="false">
      <c r="A52" s="105"/>
      <c r="B52" s="106" t="s">
        <v>282</v>
      </c>
      <c r="C52" s="149" t="n">
        <v>9.56</v>
      </c>
      <c r="D52" s="149" t="n">
        <v>1.42</v>
      </c>
      <c r="E52" s="149" t="n">
        <v>7.74</v>
      </c>
      <c r="F52" s="149" t="n">
        <v>0.4</v>
      </c>
      <c r="G52" s="149" t="n">
        <v>97.06</v>
      </c>
      <c r="H52" s="149" t="n">
        <v>41.59</v>
      </c>
      <c r="I52" s="149" t="n">
        <v>49.94</v>
      </c>
      <c r="J52" s="149" t="n">
        <v>5.53</v>
      </c>
    </row>
    <row r="53" customFormat="false" ht="11.1" hidden="true" customHeight="true" outlineLevel="0" collapsed="false">
      <c r="A53" s="105"/>
      <c r="B53" s="106" t="s">
        <v>283</v>
      </c>
      <c r="C53" s="149" t="n">
        <v>9.39</v>
      </c>
      <c r="D53" s="149" t="n">
        <v>1.31</v>
      </c>
      <c r="E53" s="149" t="n">
        <v>7.67</v>
      </c>
      <c r="F53" s="149" t="n">
        <v>0.41</v>
      </c>
      <c r="G53" s="149" t="n">
        <v>95.36</v>
      </c>
      <c r="H53" s="149" t="n">
        <v>40.4</v>
      </c>
      <c r="I53" s="149" t="n">
        <v>49.43</v>
      </c>
      <c r="J53" s="149" t="n">
        <v>5.53</v>
      </c>
    </row>
    <row r="54" customFormat="false" ht="11.1" hidden="true" customHeight="true" outlineLevel="0" collapsed="false">
      <c r="A54" s="105"/>
      <c r="B54" s="106" t="s">
        <v>284</v>
      </c>
      <c r="C54" s="149" t="n">
        <v>9.82</v>
      </c>
      <c r="D54" s="149" t="n">
        <v>1.28</v>
      </c>
      <c r="E54" s="149" t="n">
        <v>8.13</v>
      </c>
      <c r="F54" s="149" t="n">
        <v>0.41</v>
      </c>
      <c r="G54" s="149" t="n">
        <v>93.13</v>
      </c>
      <c r="H54" s="149" t="n">
        <v>39.04</v>
      </c>
      <c r="I54" s="149" t="n">
        <v>48.57</v>
      </c>
      <c r="J54" s="149" t="n">
        <v>5.52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0.43</v>
      </c>
      <c r="D55" s="149" t="n">
        <v>1.38</v>
      </c>
      <c r="E55" s="149" t="n">
        <v>8.63</v>
      </c>
      <c r="F55" s="149" t="n">
        <v>0.42</v>
      </c>
      <c r="G55" s="149" t="n">
        <v>90.22</v>
      </c>
      <c r="H55" s="149" t="n">
        <v>37.73</v>
      </c>
      <c r="I55" s="149" t="n">
        <v>47.05</v>
      </c>
      <c r="J55" s="149" t="n">
        <v>5.44</v>
      </c>
    </row>
    <row r="56" customFormat="false" ht="11.1" hidden="true" customHeight="true" outlineLevel="0" collapsed="false">
      <c r="A56" s="105"/>
      <c r="B56" s="106" t="s">
        <v>282</v>
      </c>
      <c r="C56" s="149" t="n">
        <v>8.97</v>
      </c>
      <c r="D56" s="149" t="n">
        <v>1.28</v>
      </c>
      <c r="E56" s="149" t="n">
        <v>7.29</v>
      </c>
      <c r="F56" s="149" t="n">
        <v>0.4</v>
      </c>
      <c r="G56" s="149" t="n">
        <v>89.22</v>
      </c>
      <c r="H56" s="149" t="n">
        <v>37.29</v>
      </c>
      <c r="I56" s="149" t="n">
        <v>46.5</v>
      </c>
      <c r="J56" s="149" t="n">
        <v>5.43</v>
      </c>
    </row>
    <row r="57" customFormat="false" ht="11.1" hidden="true" customHeight="true" outlineLevel="0" collapsed="false">
      <c r="A57" s="105"/>
      <c r="B57" s="106" t="s">
        <v>283</v>
      </c>
      <c r="C57" s="149" t="n">
        <v>9.31</v>
      </c>
      <c r="D57" s="149" t="n">
        <v>1.4</v>
      </c>
      <c r="E57" s="149" t="n">
        <v>7.49</v>
      </c>
      <c r="F57" s="149" t="n">
        <v>0.42</v>
      </c>
      <c r="G57" s="149" t="n">
        <v>88.19</v>
      </c>
      <c r="H57" s="149" t="n">
        <v>36.74</v>
      </c>
      <c r="I57" s="149" t="n">
        <v>46.07</v>
      </c>
      <c r="J57" s="149" t="n">
        <v>5.38</v>
      </c>
    </row>
    <row r="58" customFormat="false" ht="11.1" hidden="true" customHeight="true" outlineLevel="0" collapsed="false">
      <c r="A58" s="105"/>
      <c r="B58" s="106" t="s">
        <v>284</v>
      </c>
      <c r="C58" s="149" t="n">
        <v>9.06</v>
      </c>
      <c r="D58" s="149" t="n">
        <v>1.3</v>
      </c>
      <c r="E58" s="149" t="n">
        <v>7.33</v>
      </c>
      <c r="F58" s="149" t="n">
        <v>0.43</v>
      </c>
      <c r="G58" s="149" t="n">
        <v>87.8</v>
      </c>
      <c r="H58" s="149" t="n">
        <v>36.98</v>
      </c>
      <c r="I58" s="149" t="n">
        <v>45.42</v>
      </c>
      <c r="J58" s="149" t="n">
        <v>5.4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8.5</v>
      </c>
      <c r="D59" s="149" t="n">
        <v>0.96</v>
      </c>
      <c r="E59" s="149" t="n">
        <v>7.13</v>
      </c>
      <c r="F59" s="149" t="n">
        <v>0.41</v>
      </c>
      <c r="G59" s="149" t="n">
        <v>87.69</v>
      </c>
      <c r="H59" s="149" t="n">
        <v>37</v>
      </c>
      <c r="I59" s="149" t="n">
        <v>45.35</v>
      </c>
      <c r="J59" s="149" t="n">
        <v>5.34</v>
      </c>
    </row>
    <row r="60" customFormat="false" ht="11.1" hidden="true" customHeight="true" outlineLevel="0" collapsed="false">
      <c r="A60" s="105"/>
      <c r="B60" s="106" t="s">
        <v>282</v>
      </c>
      <c r="C60" s="149" t="n">
        <v>8.9</v>
      </c>
      <c r="D60" s="149" t="n">
        <v>1.31</v>
      </c>
      <c r="E60" s="149" t="n">
        <v>7.14</v>
      </c>
      <c r="F60" s="149" t="n">
        <v>0.45</v>
      </c>
      <c r="G60" s="149" t="n">
        <v>86.63</v>
      </c>
      <c r="H60" s="149" t="n">
        <v>35.77</v>
      </c>
      <c r="I60" s="149" t="n">
        <v>45.61</v>
      </c>
      <c r="J60" s="149" t="n">
        <v>5.25</v>
      </c>
    </row>
    <row r="61" customFormat="false" ht="11.1" hidden="true" customHeight="true" outlineLevel="0" collapsed="false">
      <c r="A61" s="105"/>
      <c r="B61" s="106" t="s">
        <v>283</v>
      </c>
      <c r="C61" s="149" t="n">
        <v>8.91</v>
      </c>
      <c r="D61" s="149" t="n">
        <v>1.28</v>
      </c>
      <c r="E61" s="149" t="n">
        <v>7.2</v>
      </c>
      <c r="F61" s="149" t="n">
        <v>0.43</v>
      </c>
      <c r="G61" s="149" t="n">
        <v>86.83</v>
      </c>
      <c r="H61" s="149" t="n">
        <v>35.94</v>
      </c>
      <c r="I61" s="149" t="n">
        <v>45.6</v>
      </c>
      <c r="J61" s="149" t="n">
        <v>5.29</v>
      </c>
    </row>
    <row r="62" customFormat="false" ht="11.1" hidden="true" customHeight="true" outlineLevel="0" collapsed="false">
      <c r="A62" s="105"/>
      <c r="B62" s="106" t="s">
        <v>284</v>
      </c>
      <c r="C62" s="149" t="n">
        <v>8.88</v>
      </c>
      <c r="D62" s="149" t="n">
        <v>1.19</v>
      </c>
      <c r="E62" s="149" t="n">
        <v>7.24</v>
      </c>
      <c r="F62" s="149" t="n">
        <v>0.45</v>
      </c>
      <c r="G62" s="149" t="n">
        <v>86.86</v>
      </c>
      <c r="H62" s="149" t="n">
        <v>36.24</v>
      </c>
      <c r="I62" s="149" t="n">
        <v>45.35</v>
      </c>
      <c r="J62" s="149" t="n">
        <v>5.27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8.27</v>
      </c>
      <c r="D63" s="149" t="n">
        <v>1.22</v>
      </c>
      <c r="E63" s="149" t="n">
        <v>6.62</v>
      </c>
      <c r="F63" s="149" t="n">
        <v>0.43</v>
      </c>
      <c r="G63" s="149" t="n">
        <v>86.73</v>
      </c>
      <c r="H63" s="149" t="n">
        <v>36.01</v>
      </c>
      <c r="I63" s="149" t="n">
        <v>45.34</v>
      </c>
      <c r="J63" s="149" t="n">
        <v>5.38</v>
      </c>
    </row>
    <row r="64" customFormat="false" ht="11.1" hidden="true" customHeight="true" outlineLevel="0" collapsed="false">
      <c r="A64" s="105"/>
      <c r="B64" s="106" t="s">
        <v>282</v>
      </c>
      <c r="C64" s="149" t="n">
        <v>8.16</v>
      </c>
      <c r="D64" s="149" t="n">
        <v>1.16</v>
      </c>
      <c r="E64" s="149" t="n">
        <v>6.55</v>
      </c>
      <c r="F64" s="149" t="n">
        <v>0.45</v>
      </c>
      <c r="G64" s="149" t="n">
        <v>86.34</v>
      </c>
      <c r="H64" s="149" t="n">
        <v>36.56</v>
      </c>
      <c r="I64" s="149" t="n">
        <v>44.35</v>
      </c>
      <c r="J64" s="149" t="n">
        <v>5.43</v>
      </c>
    </row>
    <row r="65" customFormat="false" ht="11.1" hidden="true" customHeight="true" outlineLevel="0" collapsed="false">
      <c r="A65" s="105"/>
      <c r="B65" s="106" t="s">
        <v>283</v>
      </c>
      <c r="C65" s="149" t="n">
        <v>8.22</v>
      </c>
      <c r="D65" s="149" t="n">
        <v>1.18</v>
      </c>
      <c r="E65" s="149" t="n">
        <v>6.63</v>
      </c>
      <c r="F65" s="149" t="n">
        <v>0.41</v>
      </c>
      <c r="G65" s="149" t="n">
        <v>86.88</v>
      </c>
      <c r="H65" s="149" t="n">
        <v>37.89</v>
      </c>
      <c r="I65" s="149" t="n">
        <v>43.49</v>
      </c>
      <c r="J65" s="149" t="n">
        <v>5.5</v>
      </c>
    </row>
    <row r="66" customFormat="false" ht="11.1" hidden="true" customHeight="true" outlineLevel="0" collapsed="false">
      <c r="A66" s="105"/>
      <c r="B66" s="106" t="s">
        <v>284</v>
      </c>
      <c r="C66" s="149" t="n">
        <v>7.88</v>
      </c>
      <c r="D66" s="149" t="n">
        <v>1.21</v>
      </c>
      <c r="E66" s="149" t="n">
        <v>6.21</v>
      </c>
      <c r="F66" s="149" t="n">
        <v>0.46</v>
      </c>
      <c r="G66" s="149" t="n">
        <v>86.72</v>
      </c>
      <c r="H66" s="149" t="n">
        <v>37.57</v>
      </c>
      <c r="I66" s="149" t="n">
        <v>43.75</v>
      </c>
      <c r="J66" s="149" t="n">
        <v>5.4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7.28</v>
      </c>
      <c r="D67" s="149" t="n">
        <v>1.1</v>
      </c>
      <c r="E67" s="149" t="n">
        <v>5.78</v>
      </c>
      <c r="F67" s="149" t="n">
        <v>0.4</v>
      </c>
      <c r="G67" s="149" t="n">
        <v>86.33</v>
      </c>
      <c r="H67" s="149" t="n">
        <v>37.88</v>
      </c>
      <c r="I67" s="149" t="n">
        <v>42.84</v>
      </c>
      <c r="J67" s="149" t="n">
        <v>5.61</v>
      </c>
    </row>
    <row r="68" customFormat="false" ht="11.1" hidden="true" customHeight="true" outlineLevel="0" collapsed="false">
      <c r="A68" s="105"/>
      <c r="B68" s="106" t="s">
        <v>282</v>
      </c>
      <c r="C68" s="149" t="n">
        <v>8.42</v>
      </c>
      <c r="D68" s="149" t="n">
        <v>1.26</v>
      </c>
      <c r="E68" s="149" t="n">
        <v>6.68</v>
      </c>
      <c r="F68" s="149" t="n">
        <v>0.48</v>
      </c>
      <c r="G68" s="149" t="n">
        <v>86.32</v>
      </c>
      <c r="H68" s="149" t="n">
        <v>37.99</v>
      </c>
      <c r="I68" s="149" t="n">
        <v>42.73</v>
      </c>
      <c r="J68" s="149" t="n">
        <v>5.6</v>
      </c>
    </row>
    <row r="69" customFormat="false" ht="11.1" hidden="true" customHeight="true" outlineLevel="0" collapsed="false">
      <c r="A69" s="105"/>
      <c r="B69" s="106" t="s">
        <v>283</v>
      </c>
      <c r="C69" s="149" t="n">
        <v>8.02</v>
      </c>
      <c r="D69" s="149" t="n">
        <v>1.29</v>
      </c>
      <c r="E69" s="149" t="n">
        <v>6.29</v>
      </c>
      <c r="F69" s="149" t="n">
        <v>0.44</v>
      </c>
      <c r="G69" s="149" t="n">
        <v>87.78</v>
      </c>
      <c r="H69" s="149" t="n">
        <v>38.63</v>
      </c>
      <c r="I69" s="149" t="n">
        <v>43.45</v>
      </c>
      <c r="J69" s="149" t="n">
        <v>5.7</v>
      </c>
    </row>
    <row r="70" customFormat="false" ht="11.1" hidden="true" customHeight="true" outlineLevel="0" collapsed="false">
      <c r="A70" s="105"/>
      <c r="B70" s="106" t="s">
        <v>284</v>
      </c>
      <c r="C70" s="149" t="n">
        <v>7.66</v>
      </c>
      <c r="D70" s="149" t="n">
        <v>1.24</v>
      </c>
      <c r="E70" s="149" t="n">
        <v>5.95</v>
      </c>
      <c r="F70" s="149" t="n">
        <v>0.47</v>
      </c>
      <c r="G70" s="149" t="n">
        <v>90.95</v>
      </c>
      <c r="H70" s="149" t="n">
        <v>40.91</v>
      </c>
      <c r="I70" s="149" t="n">
        <v>44.38</v>
      </c>
      <c r="J70" s="149" t="n">
        <v>5.66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7</v>
      </c>
      <c r="D71" s="149" t="n">
        <v>1.24</v>
      </c>
      <c r="E71" s="149" t="n">
        <v>5.3</v>
      </c>
      <c r="F71" s="149" t="n">
        <v>0.46</v>
      </c>
      <c r="G71" s="149" t="n">
        <v>91.35</v>
      </c>
      <c r="H71" s="149" t="n">
        <v>41.34</v>
      </c>
      <c r="I71" s="149" t="n">
        <v>44.15</v>
      </c>
      <c r="J71" s="149" t="n">
        <v>5.86</v>
      </c>
    </row>
    <row r="72" customFormat="false" ht="11.1" hidden="false" customHeight="true" outlineLevel="0" collapsed="false">
      <c r="A72" s="105"/>
      <c r="B72" s="106" t="s">
        <v>282</v>
      </c>
      <c r="C72" s="149" t="n">
        <v>8.72</v>
      </c>
      <c r="D72" s="149" t="n">
        <v>1.19</v>
      </c>
      <c r="E72" s="149" t="n">
        <v>7.08</v>
      </c>
      <c r="F72" s="149" t="n">
        <v>0.45</v>
      </c>
      <c r="G72" s="149" t="n">
        <v>96.01</v>
      </c>
      <c r="H72" s="149" t="n">
        <v>44.01</v>
      </c>
      <c r="I72" s="149" t="n">
        <v>46.04</v>
      </c>
      <c r="J72" s="149" t="n">
        <v>5.96</v>
      </c>
    </row>
    <row r="73" customFormat="false" ht="11.1" hidden="false" customHeight="true" outlineLevel="0" collapsed="false">
      <c r="A73" s="105"/>
      <c r="B73" s="106" t="s">
        <v>283</v>
      </c>
      <c r="C73" s="149" t="n">
        <v>8.93</v>
      </c>
      <c r="D73" s="149" t="n">
        <v>1.3</v>
      </c>
      <c r="E73" s="149" t="n">
        <v>7.18</v>
      </c>
      <c r="F73" s="149" t="n">
        <v>0.45</v>
      </c>
      <c r="G73" s="149" t="n">
        <v>96.94</v>
      </c>
      <c r="H73" s="149" t="n">
        <v>43.2</v>
      </c>
      <c r="I73" s="149" t="n">
        <v>47.74</v>
      </c>
      <c r="J73" s="149" t="n">
        <v>6</v>
      </c>
    </row>
    <row r="74" customFormat="false" ht="11.1" hidden="false" customHeight="true" outlineLevel="0" collapsed="false">
      <c r="A74" s="105"/>
      <c r="B74" s="106" t="s">
        <v>284</v>
      </c>
      <c r="C74" s="149" t="n">
        <v>9.03</v>
      </c>
      <c r="D74" s="149" t="n">
        <v>1.38</v>
      </c>
      <c r="E74" s="149" t="n">
        <v>7.18</v>
      </c>
      <c r="F74" s="149" t="n">
        <v>0.47</v>
      </c>
      <c r="G74" s="149" t="n">
        <v>100.54</v>
      </c>
      <c r="H74" s="149" t="n">
        <v>44.66</v>
      </c>
      <c r="I74" s="149" t="n">
        <v>49.8</v>
      </c>
      <c r="J74" s="149" t="n">
        <v>6.08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9.44</v>
      </c>
      <c r="D75" s="149" t="n">
        <v>1.13</v>
      </c>
      <c r="E75" s="149" t="n">
        <v>7.83</v>
      </c>
      <c r="F75" s="149" t="n">
        <v>0.48</v>
      </c>
      <c r="G75" s="149" t="n">
        <v>102.76</v>
      </c>
      <c r="H75" s="149" t="n">
        <v>46.66</v>
      </c>
      <c r="I75" s="149" t="n">
        <v>50.06</v>
      </c>
      <c r="J75" s="149" t="n">
        <v>6.04</v>
      </c>
    </row>
    <row r="76" customFormat="false" ht="11.1" hidden="false" customHeight="true" outlineLevel="0" collapsed="false">
      <c r="A76" s="105"/>
      <c r="B76" s="106" t="s">
        <v>282</v>
      </c>
      <c r="C76" s="149" t="n">
        <v>8.72</v>
      </c>
      <c r="D76" s="149" t="n">
        <v>1.2</v>
      </c>
      <c r="E76" s="149" t="n">
        <v>7.05</v>
      </c>
      <c r="F76" s="149" t="n">
        <v>0.47</v>
      </c>
      <c r="G76" s="149" t="n">
        <v>102.21</v>
      </c>
      <c r="H76" s="149" t="n">
        <v>47.81</v>
      </c>
      <c r="I76" s="149" t="n">
        <v>48.25</v>
      </c>
      <c r="J76" s="149" t="n">
        <v>6.15</v>
      </c>
    </row>
    <row r="77" customFormat="false" ht="11.1" hidden="false" customHeight="true" outlineLevel="0" collapsed="false">
      <c r="A77" s="105"/>
      <c r="B77" s="106" t="s">
        <v>283</v>
      </c>
      <c r="C77" s="149" t="n">
        <v>8.89</v>
      </c>
      <c r="D77" s="149" t="n">
        <v>1.21</v>
      </c>
      <c r="E77" s="149" t="n">
        <v>7.18</v>
      </c>
      <c r="F77" s="149" t="n">
        <v>0.5</v>
      </c>
      <c r="G77" s="149" t="n">
        <v>102.64</v>
      </c>
      <c r="H77" s="149" t="n">
        <v>47.64</v>
      </c>
      <c r="I77" s="149" t="n">
        <v>48.81</v>
      </c>
      <c r="J77" s="149" t="n">
        <v>6.19</v>
      </c>
    </row>
    <row r="78" customFormat="false" ht="11.1" hidden="false" customHeight="true" outlineLevel="0" collapsed="false">
      <c r="A78" s="105"/>
      <c r="B78" s="106" t="s">
        <v>284</v>
      </c>
      <c r="C78" s="149" t="n">
        <v>8.9</v>
      </c>
      <c r="D78" s="149" t="n">
        <v>1.22</v>
      </c>
      <c r="E78" s="149" t="n">
        <v>7.15</v>
      </c>
      <c r="F78" s="149" t="n">
        <v>0.53</v>
      </c>
      <c r="G78" s="149" t="n">
        <v>106.16</v>
      </c>
      <c r="H78" s="149" t="n">
        <v>49.62</v>
      </c>
      <c r="I78" s="149" t="n">
        <v>50.19</v>
      </c>
      <c r="J78" s="149" t="n">
        <v>6.35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9.78</v>
      </c>
      <c r="D79" s="149" t="n">
        <v>1.42</v>
      </c>
      <c r="E79" s="149" t="n">
        <v>7.89</v>
      </c>
      <c r="F79" s="149" t="n">
        <v>0.47</v>
      </c>
      <c r="G79" s="149" t="n">
        <v>106.88</v>
      </c>
      <c r="H79" s="149" t="n">
        <v>49.26</v>
      </c>
      <c r="I79" s="149" t="n">
        <v>51.29</v>
      </c>
      <c r="J79" s="149" t="n">
        <v>6.33</v>
      </c>
    </row>
    <row r="80" customFormat="false" ht="11.1" hidden="false" customHeight="true" outlineLevel="0" collapsed="false">
      <c r="A80" s="105"/>
      <c r="B80" s="106" t="s">
        <v>282</v>
      </c>
      <c r="C80" s="149" t="n">
        <v>9.56</v>
      </c>
      <c r="D80" s="149" t="n">
        <v>1.38</v>
      </c>
      <c r="E80" s="149" t="n">
        <v>7.68</v>
      </c>
      <c r="F80" s="149" t="n">
        <v>0.5</v>
      </c>
      <c r="G80" s="149" t="n">
        <v>104.75</v>
      </c>
      <c r="H80" s="149" t="n">
        <v>49.02</v>
      </c>
      <c r="I80" s="149" t="n">
        <v>49.28</v>
      </c>
      <c r="J80" s="149" t="n">
        <v>6.45</v>
      </c>
    </row>
    <row r="81" customFormat="false" ht="11.1" hidden="false" customHeight="true" outlineLevel="0" collapsed="false">
      <c r="A81" s="105"/>
      <c r="B81" s="106" t="s">
        <v>283</v>
      </c>
      <c r="C81" s="149" t="n">
        <v>9.48</v>
      </c>
      <c r="D81" s="149" t="n">
        <v>1.22</v>
      </c>
      <c r="E81" s="149" t="n">
        <v>7.77</v>
      </c>
      <c r="F81" s="149" t="n">
        <v>0.49</v>
      </c>
      <c r="G81" s="149" t="n">
        <v>105.59</v>
      </c>
      <c r="H81" s="149" t="n">
        <v>49.58</v>
      </c>
      <c r="I81" s="149" t="n">
        <v>49.47</v>
      </c>
      <c r="J81" s="149" t="n">
        <v>6.54</v>
      </c>
    </row>
    <row r="82" customFormat="false" ht="11.1" hidden="false" customHeight="true" outlineLevel="0" collapsed="false">
      <c r="A82" s="105"/>
      <c r="B82" s="106" t="s">
        <v>284</v>
      </c>
      <c r="C82" s="149" t="n">
        <v>9.98</v>
      </c>
      <c r="D82" s="149" t="n">
        <v>1.4</v>
      </c>
      <c r="E82" s="149" t="n">
        <v>8.1</v>
      </c>
      <c r="F82" s="149" t="n">
        <v>0.48</v>
      </c>
      <c r="G82" s="149" t="n">
        <v>103.46</v>
      </c>
      <c r="H82" s="149" t="n">
        <v>47.54</v>
      </c>
      <c r="I82" s="149" t="n">
        <v>49.34</v>
      </c>
      <c r="J82" s="149" t="n">
        <v>6.58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9.56</v>
      </c>
      <c r="D83" s="149" t="n">
        <v>1.5</v>
      </c>
      <c r="E83" s="149" t="n">
        <v>7.62</v>
      </c>
      <c r="F83" s="149" t="n">
        <v>0.44</v>
      </c>
      <c r="G83" s="149" t="n">
        <v>93.43</v>
      </c>
      <c r="H83" s="149" t="n">
        <v>38.13</v>
      </c>
      <c r="I83" s="149" t="n">
        <v>49.03</v>
      </c>
      <c r="J83" s="149" t="n">
        <v>6.27</v>
      </c>
    </row>
    <row r="84" customFormat="false" ht="11.1" hidden="false" customHeight="true" outlineLevel="0" collapsed="false">
      <c r="A84" s="105"/>
      <c r="B84" s="106" t="s">
        <v>282</v>
      </c>
      <c r="C84" s="149" t="n">
        <v>10.02</v>
      </c>
      <c r="D84" s="149" t="n">
        <v>1.67</v>
      </c>
      <c r="E84" s="149" t="n">
        <v>7.87</v>
      </c>
      <c r="F84" s="149" t="n">
        <v>0.48</v>
      </c>
      <c r="G84" s="149" t="n">
        <v>91.19</v>
      </c>
      <c r="H84" s="149" t="n">
        <v>36.78</v>
      </c>
      <c r="I84" s="149" t="n">
        <v>48.19</v>
      </c>
      <c r="J84" s="149" t="n">
        <v>6.22</v>
      </c>
    </row>
    <row r="85" customFormat="false" ht="11.1" hidden="false" customHeight="true" outlineLevel="0" collapsed="false">
      <c r="A85" s="105"/>
      <c r="B85" s="106" t="s">
        <v>283</v>
      </c>
      <c r="C85" s="149" t="n">
        <v>10.49</v>
      </c>
      <c r="D85" s="149" t="n">
        <v>1.7</v>
      </c>
      <c r="E85" s="149" t="n">
        <v>8.28</v>
      </c>
      <c r="F85" s="149" t="n">
        <v>0.51</v>
      </c>
      <c r="G85" s="149" t="n">
        <v>91.36</v>
      </c>
      <c r="H85" s="149" t="n">
        <v>36.86</v>
      </c>
      <c r="I85" s="149" t="n">
        <v>48.24</v>
      </c>
      <c r="J85" s="149" t="n">
        <v>6.26</v>
      </c>
    </row>
    <row r="86" customFormat="false" ht="11.1" hidden="false" customHeight="true" outlineLevel="0" collapsed="false">
      <c r="A86" s="105"/>
      <c r="B86" s="106" t="s">
        <v>284</v>
      </c>
      <c r="C86" s="149" t="n">
        <v>11.27</v>
      </c>
      <c r="D86" s="149" t="n">
        <v>1.77</v>
      </c>
      <c r="E86" s="149" t="n">
        <v>9.01</v>
      </c>
      <c r="F86" s="149" t="n">
        <v>0.49</v>
      </c>
      <c r="G86" s="149" t="n">
        <v>91.1</v>
      </c>
      <c r="H86" s="149" t="n">
        <v>36.3</v>
      </c>
      <c r="I86" s="149" t="n">
        <v>48.44</v>
      </c>
      <c r="J86" s="149" t="n">
        <v>6.36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9.05</v>
      </c>
      <c r="D87" s="149" t="n">
        <v>1.49</v>
      </c>
      <c r="E87" s="149" t="n">
        <v>7.08</v>
      </c>
      <c r="F87" s="149" t="n">
        <v>0.48</v>
      </c>
      <c r="G87" s="149" t="n">
        <v>93.15</v>
      </c>
      <c r="H87" s="149" t="n">
        <v>38.07</v>
      </c>
      <c r="I87" s="149" t="n">
        <v>48.72</v>
      </c>
      <c r="J87" s="149" t="n">
        <v>6.36</v>
      </c>
    </row>
    <row r="88" customFormat="false" ht="11.1" hidden="false" customHeight="true" outlineLevel="0" collapsed="false">
      <c r="A88" s="105"/>
      <c r="B88" s="106" t="s">
        <v>282</v>
      </c>
      <c r="C88" s="149" t="n">
        <v>10.57</v>
      </c>
      <c r="D88" s="149" t="n">
        <v>1.54</v>
      </c>
      <c r="E88" s="149" t="n">
        <v>8.56</v>
      </c>
      <c r="F88" s="149" t="n">
        <v>0.47</v>
      </c>
      <c r="G88" s="149" t="n">
        <v>97.94</v>
      </c>
      <c r="H88" s="149" t="n">
        <v>40.09</v>
      </c>
      <c r="I88" s="149" t="n">
        <v>51.44</v>
      </c>
      <c r="J88" s="149" t="n">
        <v>6.41</v>
      </c>
    </row>
    <row r="89" customFormat="false" ht="11.1" hidden="false" customHeight="true" outlineLevel="0" collapsed="false">
      <c r="A89" s="105"/>
      <c r="B89" s="106" t="s">
        <v>283</v>
      </c>
      <c r="C89" s="149" t="n">
        <v>10.56</v>
      </c>
      <c r="D89" s="149" t="n">
        <v>1.63</v>
      </c>
      <c r="E89" s="149" t="n">
        <v>8.43</v>
      </c>
      <c r="F89" s="149" t="n">
        <v>0.5</v>
      </c>
      <c r="G89" s="149" t="n">
        <v>99.76</v>
      </c>
      <c r="H89" s="149" t="n">
        <v>42.05</v>
      </c>
      <c r="I89" s="149" t="n">
        <v>51.25</v>
      </c>
      <c r="J89" s="149" t="n">
        <v>6.46</v>
      </c>
    </row>
    <row r="90" customFormat="false" ht="11.1" hidden="false" customHeight="true" outlineLevel="0" collapsed="false">
      <c r="A90" s="105"/>
      <c r="B90" s="106" t="s">
        <v>284</v>
      </c>
      <c r="C90" s="149" t="n">
        <v>10.55</v>
      </c>
      <c r="D90" s="149" t="n">
        <v>1.63</v>
      </c>
      <c r="E90" s="149" t="n">
        <v>8.44</v>
      </c>
      <c r="F90" s="149" t="n">
        <v>0.48</v>
      </c>
      <c r="G90" s="149" t="n">
        <v>99.73</v>
      </c>
      <c r="H90" s="149" t="n">
        <v>43.11</v>
      </c>
      <c r="I90" s="149" t="n">
        <v>50.02</v>
      </c>
      <c r="J90" s="149" t="n">
        <v>6.6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0.93</v>
      </c>
      <c r="D91" s="149" t="n">
        <v>1.9</v>
      </c>
      <c r="E91" s="149" t="n">
        <v>8.52</v>
      </c>
      <c r="F91" s="149" t="n">
        <v>0.51</v>
      </c>
      <c r="G91" s="149" t="n">
        <v>105</v>
      </c>
      <c r="H91" s="149" t="n">
        <v>43.8</v>
      </c>
      <c r="I91" s="149" t="n">
        <v>54.67</v>
      </c>
      <c r="J91" s="149" t="n">
        <v>6.53</v>
      </c>
    </row>
    <row r="92" customFormat="false" ht="11.1" hidden="false" customHeight="true" outlineLevel="0" collapsed="false">
      <c r="A92" s="105"/>
      <c r="B92" s="106" t="s">
        <v>282</v>
      </c>
      <c r="C92" s="149" t="n">
        <v>10.62</v>
      </c>
      <c r="D92" s="149" t="n">
        <v>1.54</v>
      </c>
      <c r="E92" s="149" t="n">
        <v>8.58</v>
      </c>
      <c r="F92" s="149" t="n">
        <v>0.5</v>
      </c>
      <c r="G92" s="149" t="n">
        <v>106.1</v>
      </c>
      <c r="H92" s="149" t="n">
        <v>44.92</v>
      </c>
      <c r="I92" s="149" t="n">
        <v>54.61</v>
      </c>
      <c r="J92" s="149" t="n">
        <v>6.57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4.51612903225806</v>
      </c>
      <c r="D113" s="157" t="n">
        <v>11.5942028985507</v>
      </c>
      <c r="E113" s="157" t="n">
        <v>3.10880829015542</v>
      </c>
      <c r="F113" s="157" t="n">
        <v>9.99999999999999</v>
      </c>
      <c r="G113" s="157" t="n">
        <v>1.81841630126387</v>
      </c>
      <c r="H113" s="157" t="n">
        <v>0.840791971792783</v>
      </c>
      <c r="I113" s="157" t="n">
        <v>2.71767810026387</v>
      </c>
      <c r="J113" s="157" t="n">
        <v>2.52707581227436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4.21810699588478</v>
      </c>
      <c r="D114" s="157" t="n">
        <v>11.038961038961</v>
      </c>
      <c r="E114" s="157" t="n">
        <v>2.38693467336685</v>
      </c>
      <c r="F114" s="157" t="n">
        <v>22.7272727272727</v>
      </c>
      <c r="G114" s="157" t="n">
        <v>1.43128562381256</v>
      </c>
      <c r="H114" s="157" t="n">
        <v>-0.699300699300693</v>
      </c>
      <c r="I114" s="157" t="n">
        <v>3.44207552016438</v>
      </c>
      <c r="J114" s="157" t="n">
        <v>1.760563380281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5.62685093780848</v>
      </c>
      <c r="D115" s="157" t="n">
        <v>-8.7719298245614</v>
      </c>
      <c r="E115" s="157" t="n">
        <v>8.83435582822084</v>
      </c>
      <c r="F115" s="157" t="n">
        <v>0</v>
      </c>
      <c r="G115" s="157" t="n">
        <v>3.29670329670329</v>
      </c>
      <c r="H115" s="157" t="n">
        <v>2.84398699891656</v>
      </c>
      <c r="I115" s="157" t="n">
        <v>3.92351626520984</v>
      </c>
      <c r="J115" s="157" t="n">
        <v>0.34602076124565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0</v>
      </c>
      <c r="D116" s="157" t="n">
        <v>8.97435897435896</v>
      </c>
      <c r="E116" s="157" t="n">
        <v>10.7102593010147</v>
      </c>
      <c r="F116" s="157" t="n">
        <v>-7.40740740740742</v>
      </c>
      <c r="G116" s="157" t="n">
        <v>3.19148936170213</v>
      </c>
      <c r="H116" s="157" t="n">
        <v>-1.86989728733211</v>
      </c>
      <c r="I116" s="157" t="n">
        <v>7.6463560334528</v>
      </c>
      <c r="J116" s="157" t="n">
        <v>5.17241379310345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6.0322854715378</v>
      </c>
      <c r="D117" s="157" t="n">
        <v>1.76470588235293</v>
      </c>
      <c r="E117" s="157" t="n">
        <v>-7.5356415478615</v>
      </c>
      <c r="F117" s="157" t="n">
        <v>0</v>
      </c>
      <c r="G117" s="157" t="n">
        <v>1.04264292408622</v>
      </c>
      <c r="H117" s="157" t="n">
        <v>-0.456253354804076</v>
      </c>
      <c r="I117" s="157" t="n">
        <v>2.13096559378469</v>
      </c>
      <c r="J117" s="157" t="n">
        <v>3.2786885245901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1.80831826401447</v>
      </c>
      <c r="D118" s="157" t="n">
        <v>-4.62427745664741</v>
      </c>
      <c r="E118" s="157" t="n">
        <v>-1.43171806167402</v>
      </c>
      <c r="F118" s="157" t="n">
        <v>4</v>
      </c>
      <c r="G118" s="157" t="n">
        <v>-1.33333333333331</v>
      </c>
      <c r="H118" s="157" t="n">
        <v>-4.47559989215422</v>
      </c>
      <c r="I118" s="157" t="n">
        <v>0.912845033688342</v>
      </c>
      <c r="J118" s="157" t="n">
        <v>2.85714285714288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7.18232044198896</v>
      </c>
      <c r="D119" s="157" t="n">
        <v>-2.42424242424242</v>
      </c>
      <c r="E119" s="157" t="n">
        <v>8.93854748603356</v>
      </c>
      <c r="F119" s="157" t="n">
        <v>7.69230769230771</v>
      </c>
      <c r="G119" s="157" t="n">
        <v>-0.0705052878966228</v>
      </c>
      <c r="H119" s="157" t="n">
        <v>-4.48772226926333</v>
      </c>
      <c r="I119" s="157" t="n">
        <v>3.23066982554381</v>
      </c>
      <c r="J119" s="157" t="n">
        <v>0.92592592592591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89003436426117</v>
      </c>
      <c r="D120" s="157" t="n">
        <v>-3.72670807453417</v>
      </c>
      <c r="E120" s="157" t="n">
        <v>-1.53846153846156</v>
      </c>
      <c r="F120" s="157" t="n">
        <v>-3.57142857142857</v>
      </c>
      <c r="G120" s="157" t="n">
        <v>-1.46989651928503</v>
      </c>
      <c r="H120" s="157" t="n">
        <v>-4.60992907801419</v>
      </c>
      <c r="I120" s="157" t="n">
        <v>0.667640308783632</v>
      </c>
      <c r="J120" s="157" t="n">
        <v>-0.305810397553501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2.1015761821366</v>
      </c>
      <c r="D121" s="157" t="n">
        <v>-5.80645161290323</v>
      </c>
      <c r="E121" s="157" t="n">
        <v>-1.97916666666667</v>
      </c>
      <c r="F121" s="157" t="n">
        <v>14.8148148148148</v>
      </c>
      <c r="G121" s="157" t="n">
        <v>-0.417710944026737</v>
      </c>
      <c r="H121" s="157" t="n">
        <v>-4.05824039653037</v>
      </c>
      <c r="I121" s="157" t="n">
        <v>2.01036269430053</v>
      </c>
      <c r="J121" s="157" t="n">
        <v>-0.30674846625767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2.50447227191413</v>
      </c>
      <c r="D122" s="157" t="n">
        <v>-0.684931506849324</v>
      </c>
      <c r="E122" s="157" t="n">
        <v>-2.23166843783207</v>
      </c>
      <c r="F122" s="157" t="n">
        <v>-19.3548387096774</v>
      </c>
      <c r="G122" s="157" t="n">
        <v>1.59395973154362</v>
      </c>
      <c r="H122" s="157" t="n">
        <v>-0.807232805941226</v>
      </c>
      <c r="I122" s="157" t="n">
        <v>3.00690776107271</v>
      </c>
      <c r="J122" s="157" t="n">
        <v>3.07692307692309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183486238532112</v>
      </c>
      <c r="D123" s="157" t="n">
        <v>-1.37931034482759</v>
      </c>
      <c r="E123" s="157" t="n">
        <v>0.434782608695656</v>
      </c>
      <c r="F123" s="157" t="n">
        <v>0</v>
      </c>
      <c r="G123" s="157" t="n">
        <v>-1.2858322519759</v>
      </c>
      <c r="H123" s="157" t="n">
        <v>-2.57161458333334</v>
      </c>
      <c r="I123" s="157" t="n">
        <v>-0.670611439842205</v>
      </c>
      <c r="J123" s="157" t="n">
        <v>1.1940298507462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6.31868131868131</v>
      </c>
      <c r="D124" s="157" t="n">
        <v>-9.09090909090908</v>
      </c>
      <c r="E124" s="157" t="n">
        <v>8.65800865800865</v>
      </c>
      <c r="F124" s="157" t="n">
        <v>8</v>
      </c>
      <c r="G124" s="157" t="n">
        <v>3.26242829827915</v>
      </c>
      <c r="H124" s="157" t="n">
        <v>0.501169395255602</v>
      </c>
      <c r="I124" s="157" t="n">
        <v>5.02382843526607</v>
      </c>
      <c r="J124" s="157" t="n">
        <v>1.4749262536873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5.85701981050818</v>
      </c>
      <c r="D125" s="157" t="n">
        <v>0</v>
      </c>
      <c r="E125" s="157" t="n">
        <v>-6.87250996015936</v>
      </c>
      <c r="F125" s="157" t="n">
        <v>3.7037037037037</v>
      </c>
      <c r="G125" s="157" t="n">
        <v>2.78902904756393</v>
      </c>
      <c r="H125" s="157" t="n">
        <v>0.997340425531917</v>
      </c>
      <c r="I125" s="157" t="n">
        <v>3.81924749480054</v>
      </c>
      <c r="J125" s="157" t="n">
        <v>2.61627906976744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-2.83623055809699</v>
      </c>
      <c r="D126" s="157" t="n">
        <v>-3.07692307692308</v>
      </c>
      <c r="E126" s="157" t="n">
        <v>-2.88770053475935</v>
      </c>
      <c r="F126" s="157" t="n">
        <v>0</v>
      </c>
      <c r="G126" s="157" t="n">
        <v>1.19342490430083</v>
      </c>
      <c r="H126" s="157" t="n">
        <v>1.77748518762344</v>
      </c>
      <c r="I126" s="157" t="n">
        <v>0.819522855581852</v>
      </c>
      <c r="J126" s="157" t="n">
        <v>1.98300283286117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3.86064030131827</v>
      </c>
      <c r="D127" s="157" t="n">
        <v>3.17460317460319</v>
      </c>
      <c r="E127" s="157" t="n">
        <v>3.52422907488985</v>
      </c>
      <c r="F127" s="157" t="n">
        <v>17.8571428571429</v>
      </c>
      <c r="G127" s="157" t="n">
        <v>2.34757454383623</v>
      </c>
      <c r="H127" s="157" t="n">
        <v>1.71410090556275</v>
      </c>
      <c r="I127" s="157" t="n">
        <v>2.94436416184971</v>
      </c>
      <c r="J127" s="157" t="n">
        <v>-1.3888888888888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6.43699002719855</v>
      </c>
      <c r="D128" s="157" t="n">
        <v>-10.7692307692308</v>
      </c>
      <c r="E128" s="157" t="n">
        <v>-5.531914893617</v>
      </c>
      <c r="F128" s="157" t="n">
        <v>-15.1515151515152</v>
      </c>
      <c r="G128" s="157" t="n">
        <v>-1.79367322535057</v>
      </c>
      <c r="H128" s="157" t="n">
        <v>-1.30365659777424</v>
      </c>
      <c r="I128" s="157" t="n">
        <v>-2.36883663800668</v>
      </c>
      <c r="J128" s="157" t="n">
        <v>3.09859154929579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1.0658914728682</v>
      </c>
      <c r="D129" s="157" t="n">
        <v>0.862068965517238</v>
      </c>
      <c r="E129" s="157" t="n">
        <v>-1.57657657657659</v>
      </c>
      <c r="F129" s="157" t="n">
        <v>7.14285714285714</v>
      </c>
      <c r="G129" s="157" t="n">
        <v>2.4905911002878</v>
      </c>
      <c r="H129" s="157" t="n">
        <v>1.93298969072164</v>
      </c>
      <c r="I129" s="157" t="n">
        <v>2.89360172537742</v>
      </c>
      <c r="J129" s="157" t="n">
        <v>1.09289617486338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1.56709108716944</v>
      </c>
      <c r="D130" s="157" t="n">
        <v>8.54700854700856</v>
      </c>
      <c r="E130" s="157" t="n">
        <v>-3.31807780320365</v>
      </c>
      <c r="F130" s="157" t="n">
        <v>10</v>
      </c>
      <c r="G130" s="157" t="n">
        <v>-1.17723296252295</v>
      </c>
      <c r="H130" s="157" t="n">
        <v>-0.979772439949429</v>
      </c>
      <c r="I130" s="157" t="n">
        <v>-1.32751091703057</v>
      </c>
      <c r="J130" s="157" t="n">
        <v>-0.540540540540562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6.76616915422888</v>
      </c>
      <c r="D131" s="157" t="n">
        <v>-2.36220472440945</v>
      </c>
      <c r="E131" s="157" t="n">
        <v>-7.92899408284026</v>
      </c>
      <c r="F131" s="157" t="n">
        <v>6.06060606060606</v>
      </c>
      <c r="G131" s="157" t="n">
        <v>-0.459016393442624</v>
      </c>
      <c r="H131" s="157" t="n">
        <v>-0.925630386211296</v>
      </c>
      <c r="I131" s="157" t="n">
        <v>-0.371747211895894</v>
      </c>
      <c r="J131" s="157" t="n">
        <v>2.17391304347827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6.08324439701173</v>
      </c>
      <c r="D132" s="157" t="n">
        <v>12.0967741935484</v>
      </c>
      <c r="E132" s="157" t="n">
        <v>-8.74035989717221</v>
      </c>
      <c r="F132" s="157" t="n">
        <v>-11.4285714285714</v>
      </c>
      <c r="G132" s="157" t="n">
        <v>-5.39086517347384</v>
      </c>
      <c r="H132" s="157" t="n">
        <v>-0.740979381443296</v>
      </c>
      <c r="I132" s="157" t="n">
        <v>-8.54655294953804</v>
      </c>
      <c r="J132" s="157" t="n">
        <v>3.45744680851064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12.6136363636363</v>
      </c>
      <c r="D133" s="157" t="n">
        <v>-20.863309352518</v>
      </c>
      <c r="E133" s="157" t="n">
        <v>19.7183098591549</v>
      </c>
      <c r="F133" s="157" t="n">
        <v>0</v>
      </c>
      <c r="G133" s="157" t="n">
        <v>7.27631426250433</v>
      </c>
      <c r="H133" s="157" t="n">
        <v>4.70626419993508</v>
      </c>
      <c r="I133" s="157" t="n">
        <v>9.20924810569264</v>
      </c>
      <c r="J133" s="157" t="n">
        <v>2.05655526992288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3.63269424823409</v>
      </c>
      <c r="D134" s="157" t="n">
        <v>-0.909090909090921</v>
      </c>
      <c r="E134" s="157" t="n">
        <v>4.11764705882351</v>
      </c>
      <c r="F134" s="157" t="n">
        <v>6.45161290322582</v>
      </c>
      <c r="G134" s="157" t="n">
        <v>-1.06014712245781</v>
      </c>
      <c r="H134" s="157" t="n">
        <v>-1.17792932424055</v>
      </c>
      <c r="I134" s="157" t="n">
        <v>-1.0852161537093</v>
      </c>
      <c r="J134" s="157" t="n">
        <v>0.251889168765729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4.4790652385589</v>
      </c>
      <c r="D135" s="157" t="n">
        <v>4.58715596330272</v>
      </c>
      <c r="E135" s="157" t="n">
        <v>-5.42372881355932</v>
      </c>
      <c r="F135" s="157" t="n">
        <v>-9.09090909090909</v>
      </c>
      <c r="G135" s="157" t="n">
        <v>0.623223267001976</v>
      </c>
      <c r="H135" s="157" t="n">
        <v>2.54077791718944</v>
      </c>
      <c r="I135" s="157" t="n">
        <v>-0.539568345323744</v>
      </c>
      <c r="J135" s="157" t="n">
        <v>1.5075376884422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12.7420998980632</v>
      </c>
      <c r="D136" s="157" t="n">
        <v>0.877192982456137</v>
      </c>
      <c r="E136" s="157" t="n">
        <v>-15.1732377538829</v>
      </c>
      <c r="F136" s="157" t="n">
        <v>3.33333333333334</v>
      </c>
      <c r="G136" s="157" t="n">
        <v>-2.02108008258176</v>
      </c>
      <c r="H136" s="157" t="n">
        <v>0.336494340777023</v>
      </c>
      <c r="I136" s="157" t="n">
        <v>-3.7251356238698</v>
      </c>
      <c r="J136" s="157" t="n">
        <v>2.22772277227725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2.7336448598131</v>
      </c>
      <c r="D137" s="157" t="n">
        <v>-13.9130434782609</v>
      </c>
      <c r="E137" s="157" t="n">
        <v>17.1830985915493</v>
      </c>
      <c r="F137" s="157" t="n">
        <v>9.67741935483872</v>
      </c>
      <c r="G137" s="157" t="n">
        <v>1.37518021514916</v>
      </c>
      <c r="H137" s="157" t="n">
        <v>0.518292682926798</v>
      </c>
      <c r="I137" s="157" t="n">
        <v>1.99098422238917</v>
      </c>
      <c r="J137" s="157" t="n">
        <v>0.242130750605327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2.48704663212436</v>
      </c>
      <c r="D138" s="157" t="n">
        <v>6.06060606060606</v>
      </c>
      <c r="E138" s="157" t="n">
        <v>-3.84615384615385</v>
      </c>
      <c r="F138" s="157" t="n">
        <v>5.88235294117645</v>
      </c>
      <c r="G138" s="157" t="n">
        <v>0.470408051635516</v>
      </c>
      <c r="H138" s="157" t="n">
        <v>0.940248710949348</v>
      </c>
      <c r="I138" s="157" t="n">
        <v>0.147329650092104</v>
      </c>
      <c r="J138" s="157" t="n">
        <v>0.96618357487921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11.9022316684379</v>
      </c>
      <c r="D139" s="157" t="n">
        <v>-5.71428571428572</v>
      </c>
      <c r="E139" s="157" t="n">
        <v>-13</v>
      </c>
      <c r="F139" s="157" t="n">
        <v>-5.55555555555554</v>
      </c>
      <c r="G139" s="157" t="n">
        <v>1.94904181184667</v>
      </c>
      <c r="H139" s="157" t="n">
        <v>3.54567307692308</v>
      </c>
      <c r="I139" s="157" t="n">
        <v>0.919455682236119</v>
      </c>
      <c r="J139" s="157" t="n">
        <v>2.63157894736843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6.39324487334139</v>
      </c>
      <c r="D140" s="157" t="n">
        <v>11.1111111111111</v>
      </c>
      <c r="E140" s="157" t="n">
        <v>5.74712643678164</v>
      </c>
      <c r="F140" s="157" t="n">
        <v>5.88235294117645</v>
      </c>
      <c r="G140" s="157" t="n">
        <v>1.68749332478907</v>
      </c>
      <c r="H140" s="157" t="n">
        <v>3.10504933255949</v>
      </c>
      <c r="I140" s="157" t="n">
        <v>0.601311953352763</v>
      </c>
      <c r="J140" s="157" t="n">
        <v>4.19580419580419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5.32879818594103</v>
      </c>
      <c r="D141" s="157" t="n">
        <v>8.18181818181817</v>
      </c>
      <c r="E141" s="157" t="n">
        <v>5.16304347826086</v>
      </c>
      <c r="F141" s="157" t="n">
        <v>0</v>
      </c>
      <c r="G141" s="157" t="n">
        <v>-1.82753912404159</v>
      </c>
      <c r="H141" s="157" t="n">
        <v>1.04137348719394</v>
      </c>
      <c r="I141" s="157" t="n">
        <v>-4.07534866871944</v>
      </c>
      <c r="J141" s="157" t="n">
        <v>3.13199105145414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2.15285252960173</v>
      </c>
      <c r="D142" s="157" t="n">
        <v>4.20168067226892</v>
      </c>
      <c r="E142" s="157" t="n">
        <v>2.19638242894058</v>
      </c>
      <c r="F142" s="157" t="n">
        <v>-5.55555555555554</v>
      </c>
      <c r="G142" s="157" t="n">
        <v>0.887985449876965</v>
      </c>
      <c r="H142" s="157" t="n">
        <v>1.58774373259052</v>
      </c>
      <c r="I142" s="157" t="n">
        <v>0.264350453172185</v>
      </c>
      <c r="J142" s="157" t="n">
        <v>2.60303687635577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6.21707060063224</v>
      </c>
      <c r="D143" s="157" t="n">
        <v>4.83870967741935</v>
      </c>
      <c r="E143" s="157" t="n">
        <v>-8.59671302149178</v>
      </c>
      <c r="F143" s="157" t="n">
        <v>8.8235294117647</v>
      </c>
      <c r="G143" s="157" t="n">
        <v>-0.625662778366916</v>
      </c>
      <c r="H143" s="157" t="n">
        <v>1.09679188374008</v>
      </c>
      <c r="I143" s="157" t="n">
        <v>-1.75141242937852</v>
      </c>
      <c r="J143" s="157" t="n">
        <v>-1.26849894291756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13.1460674157303</v>
      </c>
      <c r="D144" s="157" t="n">
        <v>-8.46153846153847</v>
      </c>
      <c r="E144" s="157" t="n">
        <v>17.9806362378977</v>
      </c>
      <c r="F144" s="157" t="n">
        <v>-5.4054054054054</v>
      </c>
      <c r="G144" s="157" t="n">
        <v>1.01376587343933</v>
      </c>
      <c r="H144" s="157" t="n">
        <v>3.14618931380525</v>
      </c>
      <c r="I144" s="157" t="n">
        <v>-0.900900900900908</v>
      </c>
      <c r="J144" s="157" t="n">
        <v>5.5674518201285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-2.68123138033764</v>
      </c>
      <c r="D145" s="157" t="n">
        <v>14.2857142857143</v>
      </c>
      <c r="E145" s="157" t="n">
        <v>-5.39273153575614</v>
      </c>
      <c r="F145" s="157" t="n">
        <v>5.71428571428572</v>
      </c>
      <c r="G145" s="157" t="n">
        <v>1.05641242341011</v>
      </c>
      <c r="H145" s="157" t="n">
        <v>-0.762555876939246</v>
      </c>
      <c r="I145" s="157" t="n">
        <v>2.18568665377177</v>
      </c>
      <c r="J145" s="157" t="n">
        <v>3.24543610547666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-2.34693877551021</v>
      </c>
      <c r="D146" s="157" t="n">
        <v>7.35294117647058</v>
      </c>
      <c r="E146" s="157" t="n">
        <v>-4.5848822800496</v>
      </c>
      <c r="F146" s="157" t="n">
        <v>10.8108108108108</v>
      </c>
      <c r="G146" s="157" t="n">
        <v>2.42525611540873</v>
      </c>
      <c r="H146" s="157" t="n">
        <v>2.06677265500794</v>
      </c>
      <c r="I146" s="157" t="n">
        <v>2.80143857656637</v>
      </c>
      <c r="J146" s="157" t="n">
        <v>1.1787819253438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14942528735631</v>
      </c>
      <c r="D147" s="157" t="n">
        <v>-7.53424657534247</v>
      </c>
      <c r="E147" s="157" t="n">
        <v>3.11688311688314</v>
      </c>
      <c r="F147" s="157" t="n">
        <v>-4.8780487804878</v>
      </c>
      <c r="G147" s="157" t="n">
        <v>-0.663400694019174</v>
      </c>
      <c r="H147" s="157" t="n">
        <v>0.726895119418487</v>
      </c>
      <c r="I147" s="157" t="n">
        <v>-1.73080464002946</v>
      </c>
      <c r="J147" s="157" t="n">
        <v>0.194174757281559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4.85537190082646</v>
      </c>
      <c r="D148" s="157" t="n">
        <v>0.740740740740733</v>
      </c>
      <c r="E148" s="157" t="n">
        <v>5.66750629722922</v>
      </c>
      <c r="F148" s="157" t="n">
        <v>2.56410256410258</v>
      </c>
      <c r="G148" s="157" t="n">
        <v>2.2398027329703</v>
      </c>
      <c r="H148" s="157" t="n">
        <v>5.7216494845361</v>
      </c>
      <c r="I148" s="157" t="n">
        <v>-0.243582537005821</v>
      </c>
      <c r="J148" s="157" t="n">
        <v>1.74418604651163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6.30541871921183</v>
      </c>
      <c r="D149" s="157" t="n">
        <v>-6.61764705882354</v>
      </c>
      <c r="E149" s="157" t="n">
        <v>-6.55542312276521</v>
      </c>
      <c r="F149" s="157" t="n">
        <v>0</v>
      </c>
      <c r="G149" s="157" t="n">
        <v>0.85418550899405</v>
      </c>
      <c r="H149" s="157" t="n">
        <v>3.92491467576789</v>
      </c>
      <c r="I149" s="157" t="n">
        <v>-1.55897821187079</v>
      </c>
      <c r="J149" s="157" t="n">
        <v>1.33333333333331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-0.946372239747632</v>
      </c>
      <c r="D150" s="157" t="n">
        <v>-2.36220472440945</v>
      </c>
      <c r="E150" s="157" t="n">
        <v>-0.637755102040813</v>
      </c>
      <c r="F150" s="157" t="n">
        <v>-2.5</v>
      </c>
      <c r="G150" s="157" t="n">
        <v>0.866879234754876</v>
      </c>
      <c r="H150" s="157" t="n">
        <v>3.65939479239972</v>
      </c>
      <c r="I150" s="157" t="n">
        <v>-1.39286395726006</v>
      </c>
      <c r="J150" s="157" t="n">
        <v>0.75187969924815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4.67091295116772</v>
      </c>
      <c r="D151" s="157" t="n">
        <v>7.25806451612905</v>
      </c>
      <c r="E151" s="157" t="n">
        <v>3.97946084724006</v>
      </c>
      <c r="F151" s="157" t="n">
        <v>10.2564102564102</v>
      </c>
      <c r="G151" s="157" t="n">
        <v>-1.27432579274918</v>
      </c>
      <c r="H151" s="157" t="n">
        <v>-0.610997963340111</v>
      </c>
      <c r="I151" s="157" t="n">
        <v>-2.14783281733746</v>
      </c>
      <c r="J151" s="157" t="n">
        <v>1.67910447761194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2.63691683569979</v>
      </c>
      <c r="D152" s="157" t="n">
        <v>6.76691729323306</v>
      </c>
      <c r="E152" s="157" t="n">
        <v>2.34567901234568</v>
      </c>
      <c r="F152" s="157" t="n">
        <v>-4.65116279069768</v>
      </c>
      <c r="G152" s="157" t="n">
        <v>-0.960576345807496</v>
      </c>
      <c r="H152" s="157" t="n">
        <v>-1.47996357012752</v>
      </c>
      <c r="I152" s="157" t="n">
        <v>-0.751433656317985</v>
      </c>
      <c r="J152" s="157" t="n">
        <v>1.28440366972475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5.53359683794466</v>
      </c>
      <c r="D153" s="157" t="n">
        <v>0</v>
      </c>
      <c r="E153" s="157" t="n">
        <v>-6.63449939686367</v>
      </c>
      <c r="F153" s="157" t="n">
        <v>-2.43902439024389</v>
      </c>
      <c r="G153" s="157" t="n">
        <v>-1.93978581531621</v>
      </c>
      <c r="H153" s="157" t="n">
        <v>-3.88259764270858</v>
      </c>
      <c r="I153" s="157" t="n">
        <v>-0.49810719266786</v>
      </c>
      <c r="J153" s="157" t="n">
        <v>0.181159420289845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1.77824267782427</v>
      </c>
      <c r="D154" s="157" t="n">
        <v>-7.74647887323943</v>
      </c>
      <c r="E154" s="157" t="n">
        <v>-0.904392764857889</v>
      </c>
      <c r="F154" s="157" t="n">
        <v>2.49999999999999</v>
      </c>
      <c r="G154" s="157" t="n">
        <v>-1.75149392128581</v>
      </c>
      <c r="H154" s="157" t="n">
        <v>-2.86126472709786</v>
      </c>
      <c r="I154" s="157" t="n">
        <v>-1.02122547056467</v>
      </c>
      <c r="J154" s="157" t="n">
        <v>0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4.57933972310968</v>
      </c>
      <c r="D155" s="157" t="n">
        <v>-2.29007633587787</v>
      </c>
      <c r="E155" s="157" t="n">
        <v>5.99739243807042</v>
      </c>
      <c r="F155" s="157" t="n">
        <v>0</v>
      </c>
      <c r="G155" s="157" t="n">
        <v>-2.33850671140937</v>
      </c>
      <c r="H155" s="157" t="n">
        <v>-3.36633663366337</v>
      </c>
      <c r="I155" s="157" t="n">
        <v>-1.73983410884078</v>
      </c>
      <c r="J155" s="157" t="n">
        <v>-0.180831826401459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6.21181262729125</v>
      </c>
      <c r="D156" s="157" t="n">
        <v>7.8125</v>
      </c>
      <c r="E156" s="157" t="n">
        <v>6.15006150061501</v>
      </c>
      <c r="F156" s="157" t="n">
        <v>2.4390243902439</v>
      </c>
      <c r="G156" s="157" t="n">
        <v>-3.12466444754647</v>
      </c>
      <c r="H156" s="157" t="n">
        <v>-3.35553278688525</v>
      </c>
      <c r="I156" s="157" t="n">
        <v>-3.12950380893557</v>
      </c>
      <c r="J156" s="157" t="n">
        <v>-1.4492753623188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13.9980824544583</v>
      </c>
      <c r="D157" s="157" t="n">
        <v>-7.24637681159419</v>
      </c>
      <c r="E157" s="157" t="n">
        <v>-15.5272305909618</v>
      </c>
      <c r="F157" s="157" t="n">
        <v>-4.76190476190476</v>
      </c>
      <c r="G157" s="157" t="n">
        <v>-1.10840168477057</v>
      </c>
      <c r="H157" s="157" t="n">
        <v>-1.16618075801749</v>
      </c>
      <c r="I157" s="157" t="n">
        <v>-1.16896918172156</v>
      </c>
      <c r="J157" s="157" t="n">
        <v>-0.183823529411768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3.79041248606467</v>
      </c>
      <c r="D158" s="157" t="n">
        <v>9.375</v>
      </c>
      <c r="E158" s="157" t="n">
        <v>2.74348422496571</v>
      </c>
      <c r="F158" s="157" t="n">
        <v>4.99999999999999</v>
      </c>
      <c r="G158" s="157" t="n">
        <v>-1.15444967496077</v>
      </c>
      <c r="H158" s="157" t="n">
        <v>-1.4749262536873</v>
      </c>
      <c r="I158" s="157" t="n">
        <v>-0.924731182795696</v>
      </c>
      <c r="J158" s="157" t="n">
        <v>-0.920810313075506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2.68528464017186</v>
      </c>
      <c r="D159" s="157" t="n">
        <v>-7.14285714285713</v>
      </c>
      <c r="E159" s="157" t="n">
        <v>-2.13618157543391</v>
      </c>
      <c r="F159" s="157" t="n">
        <v>2.38095238095238</v>
      </c>
      <c r="G159" s="157" t="n">
        <v>-0.442227009865064</v>
      </c>
      <c r="H159" s="157" t="n">
        <v>0.653238976592292</v>
      </c>
      <c r="I159" s="157" t="n">
        <v>-1.41089646190579</v>
      </c>
      <c r="J159" s="157" t="n">
        <v>0.371747211895922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6.18101545253865</v>
      </c>
      <c r="D160" s="157" t="n">
        <v>-26.1538461538462</v>
      </c>
      <c r="E160" s="157" t="n">
        <v>-2.72851296043658</v>
      </c>
      <c r="F160" s="157" t="n">
        <v>-4.65116279069768</v>
      </c>
      <c r="G160" s="157" t="n">
        <v>-0.125284738041003</v>
      </c>
      <c r="H160" s="157" t="n">
        <v>0.0540832882639108</v>
      </c>
      <c r="I160" s="157" t="n">
        <v>-0.154117129018076</v>
      </c>
      <c r="J160" s="157" t="n">
        <v>-1.11111111111111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4.70588235294119</v>
      </c>
      <c r="D161" s="157" t="n">
        <v>36.4583333333333</v>
      </c>
      <c r="E161" s="157" t="n">
        <v>0.140252454417961</v>
      </c>
      <c r="F161" s="157" t="n">
        <v>9.75609756097562</v>
      </c>
      <c r="G161" s="157" t="n">
        <v>-1.20880374044931</v>
      </c>
      <c r="H161" s="157" t="n">
        <v>-3.32432432432434</v>
      </c>
      <c r="I161" s="157" t="n">
        <v>0.573318632855575</v>
      </c>
      <c r="J161" s="157" t="n">
        <v>-1.68539325842696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112359550561791</v>
      </c>
      <c r="D162" s="157" t="n">
        <v>-2.29007633587787</v>
      </c>
      <c r="E162" s="157" t="n">
        <v>0.840336134453779</v>
      </c>
      <c r="F162" s="157" t="n">
        <v>-4.44444444444446</v>
      </c>
      <c r="G162" s="157" t="n">
        <v>0.230866905229135</v>
      </c>
      <c r="H162" s="157" t="n">
        <v>0.475258596589327</v>
      </c>
      <c r="I162" s="157" t="n">
        <v>-0.0219250164437739</v>
      </c>
      <c r="J162" s="157" t="n">
        <v>0.761904761904759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336700336700318</v>
      </c>
      <c r="D163" s="157" t="n">
        <v>-7.03125000000001</v>
      </c>
      <c r="E163" s="157" t="n">
        <v>0.555555555555571</v>
      </c>
      <c r="F163" s="157" t="n">
        <v>4.65116279069768</v>
      </c>
      <c r="G163" s="157" t="n">
        <v>0.0345502706438055</v>
      </c>
      <c r="H163" s="157" t="n">
        <v>0.834724540901519</v>
      </c>
      <c r="I163" s="157" t="n">
        <v>-0.548245614035068</v>
      </c>
      <c r="J163" s="157" t="n">
        <v>-0.37807183364839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6.86936936936938</v>
      </c>
      <c r="D164" s="157" t="n">
        <v>2.52100840336136</v>
      </c>
      <c r="E164" s="157" t="n">
        <v>-8.56353591160223</v>
      </c>
      <c r="F164" s="157" t="n">
        <v>-4.44444444444446</v>
      </c>
      <c r="G164" s="157" t="n">
        <v>-0.149666129403641</v>
      </c>
      <c r="H164" s="157" t="n">
        <v>-0.634657836644607</v>
      </c>
      <c r="I164" s="157" t="n">
        <v>-0.0220507166482946</v>
      </c>
      <c r="J164" s="157" t="n">
        <v>2.08728652751424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1.33010882708584</v>
      </c>
      <c r="D165" s="157" t="n">
        <v>-4.91803278688525</v>
      </c>
      <c r="E165" s="157" t="n">
        <v>-1.05740181268882</v>
      </c>
      <c r="F165" s="157" t="n">
        <v>4.65116279069768</v>
      </c>
      <c r="G165" s="157" t="n">
        <v>-0.449671393981319</v>
      </c>
      <c r="H165" s="157" t="n">
        <v>1.52735351291309</v>
      </c>
      <c r="I165" s="157" t="n">
        <v>-2.18350242611382</v>
      </c>
      <c r="J165" s="157" t="n">
        <v>0.929368029739777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735294117647058</v>
      </c>
      <c r="D166" s="157" t="n">
        <v>1.72413793103448</v>
      </c>
      <c r="E166" s="157" t="n">
        <v>1.22137404580154</v>
      </c>
      <c r="F166" s="157" t="n">
        <v>-8.8888888888889</v>
      </c>
      <c r="G166" s="157" t="n">
        <v>0.625434329395418</v>
      </c>
      <c r="H166" s="157" t="n">
        <v>3.63785557986871</v>
      </c>
      <c r="I166" s="157" t="n">
        <v>-1.93912063134162</v>
      </c>
      <c r="J166" s="157" t="n">
        <v>1.28913443830572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4.13625304136254</v>
      </c>
      <c r="D167" s="157" t="n">
        <v>2.54237288135593</v>
      </c>
      <c r="E167" s="157" t="n">
        <v>-6.33484162895928</v>
      </c>
      <c r="F167" s="157" t="n">
        <v>12.1951219512195</v>
      </c>
      <c r="G167" s="157" t="n">
        <v>-0.184162062615073</v>
      </c>
      <c r="H167" s="157" t="n">
        <v>-0.844550013196098</v>
      </c>
      <c r="I167" s="157" t="n">
        <v>0.597838583582444</v>
      </c>
      <c r="J167" s="157" t="n">
        <v>-1.8181818181818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7.61421319796955</v>
      </c>
      <c r="D168" s="157" t="n">
        <v>-9.09090909090908</v>
      </c>
      <c r="E168" s="157" t="n">
        <v>-6.9243156199678</v>
      </c>
      <c r="F168" s="157" t="n">
        <v>-13.0434782608696</v>
      </c>
      <c r="G168" s="157" t="n">
        <v>-0.449723247232498</v>
      </c>
      <c r="H168" s="157" t="n">
        <v>0.825126430662749</v>
      </c>
      <c r="I168" s="157" t="n">
        <v>-2.08</v>
      </c>
      <c r="J168" s="157" t="n">
        <v>3.88888888888887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5.6593406593406</v>
      </c>
      <c r="D169" s="157" t="n">
        <v>14.5454545454545</v>
      </c>
      <c r="E169" s="157" t="n">
        <v>15.5709342560554</v>
      </c>
      <c r="F169" s="157" t="n">
        <v>20</v>
      </c>
      <c r="G169" s="157" t="n">
        <v>-0.0115834588208088</v>
      </c>
      <c r="H169" s="157" t="n">
        <v>0.290390707497366</v>
      </c>
      <c r="I169" s="157" t="n">
        <v>-0.256769374416436</v>
      </c>
      <c r="J169" s="157" t="n">
        <v>-0.178253119429584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4.75059382422803</v>
      </c>
      <c r="D170" s="157" t="n">
        <v>2.38095238095238</v>
      </c>
      <c r="E170" s="157" t="n">
        <v>-5.83832335329342</v>
      </c>
      <c r="F170" s="157" t="n">
        <v>-8.33333333333333</v>
      </c>
      <c r="G170" s="157" t="n">
        <v>1.69138090824839</v>
      </c>
      <c r="H170" s="157" t="n">
        <v>1.68465385627796</v>
      </c>
      <c r="I170" s="157" t="n">
        <v>1.68499882986193</v>
      </c>
      <c r="J170" s="157" t="n">
        <v>1.78571428571428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4.48877805486283</v>
      </c>
      <c r="D171" s="157" t="n">
        <v>-3.87596899224806</v>
      </c>
      <c r="E171" s="157" t="n">
        <v>-5.40540540540539</v>
      </c>
      <c r="F171" s="157" t="n">
        <v>6.81818181818181</v>
      </c>
      <c r="G171" s="157" t="n">
        <v>3.61130097972202</v>
      </c>
      <c r="H171" s="157" t="n">
        <v>5.90214858917936</v>
      </c>
      <c r="I171" s="157" t="n">
        <v>2.14039125431529</v>
      </c>
      <c r="J171" s="157" t="n">
        <v>-0.70175438596489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8.61618798955614</v>
      </c>
      <c r="D172" s="157" t="n">
        <v>0</v>
      </c>
      <c r="E172" s="157" t="n">
        <v>-10.9243697478992</v>
      </c>
      <c r="F172" s="157" t="n">
        <v>-2.12765957446808</v>
      </c>
      <c r="G172" s="157" t="n">
        <v>0.439802089059938</v>
      </c>
      <c r="H172" s="157" t="n">
        <v>1.05108775360547</v>
      </c>
      <c r="I172" s="157" t="n">
        <v>-0.518251464623688</v>
      </c>
      <c r="J172" s="157" t="n">
        <v>3.53356890459364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24.5714285714286</v>
      </c>
      <c r="D173" s="157" t="n">
        <v>-4.03225806451614</v>
      </c>
      <c r="E173" s="157" t="n">
        <v>33.5849056603774</v>
      </c>
      <c r="F173" s="157" t="n">
        <v>-2.17391304347827</v>
      </c>
      <c r="G173" s="157" t="n">
        <v>5.10125889436235</v>
      </c>
      <c r="H173" s="157" t="n">
        <v>6.45863570391873</v>
      </c>
      <c r="I173" s="157" t="n">
        <v>4.28086070215174</v>
      </c>
      <c r="J173" s="157" t="n">
        <v>1.70648464163823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2.40825688073394</v>
      </c>
      <c r="D174" s="157" t="n">
        <v>9.24369747899161</v>
      </c>
      <c r="E174" s="157" t="n">
        <v>1.41242937853106</v>
      </c>
      <c r="F174" s="157" t="n">
        <v>0</v>
      </c>
      <c r="G174" s="157" t="n">
        <v>0.968649099052186</v>
      </c>
      <c r="H174" s="157" t="n">
        <v>-1.84049079754601</v>
      </c>
      <c r="I174" s="157" t="n">
        <v>3.69244135534319</v>
      </c>
      <c r="J174" s="157" t="n">
        <v>0.671140939597322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11982082866741</v>
      </c>
      <c r="D175" s="157" t="n">
        <v>6.15384615384613</v>
      </c>
      <c r="E175" s="157" t="n">
        <v>0</v>
      </c>
      <c r="F175" s="157" t="n">
        <v>4.44444444444443</v>
      </c>
      <c r="G175" s="157" t="n">
        <v>3.71363730142356</v>
      </c>
      <c r="H175" s="157" t="n">
        <v>3.37962962962961</v>
      </c>
      <c r="I175" s="157" t="n">
        <v>4.31503979891075</v>
      </c>
      <c r="J175" s="157" t="n">
        <v>1.33333333333334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4.54042081949059</v>
      </c>
      <c r="D176" s="157" t="n">
        <v>-18.1159420289855</v>
      </c>
      <c r="E176" s="157" t="n">
        <v>9.05292479108633</v>
      </c>
      <c r="F176" s="157" t="n">
        <v>2.12765957446808</v>
      </c>
      <c r="G176" s="157" t="n">
        <v>2.20807638750746</v>
      </c>
      <c r="H176" s="157" t="n">
        <v>4.47828034034932</v>
      </c>
      <c r="I176" s="157" t="n">
        <v>0.522088353413679</v>
      </c>
      <c r="J176" s="157" t="n">
        <v>-0.657894736842124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7.62711864406779</v>
      </c>
      <c r="D177" s="157" t="n">
        <v>6.19469026548674</v>
      </c>
      <c r="E177" s="157" t="n">
        <v>-9.96168582375476</v>
      </c>
      <c r="F177" s="157" t="n">
        <v>-2.08333333333334</v>
      </c>
      <c r="G177" s="157" t="n">
        <v>-0.535227715064224</v>
      </c>
      <c r="H177" s="157" t="n">
        <v>2.46463780540076</v>
      </c>
      <c r="I177" s="157" t="n">
        <v>-3.61566120655215</v>
      </c>
      <c r="J177" s="157" t="n">
        <v>1.82119205298015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94954128440368</v>
      </c>
      <c r="D178" s="157" t="n">
        <v>0.833333333333329</v>
      </c>
      <c r="E178" s="157" t="n">
        <v>1.84397163120566</v>
      </c>
      <c r="F178" s="157" t="n">
        <v>6.38297872340425</v>
      </c>
      <c r="G178" s="157" t="n">
        <v>0.420702475295954</v>
      </c>
      <c r="H178" s="157" t="n">
        <v>-0.355574147667838</v>
      </c>
      <c r="I178" s="157" t="n">
        <v>1.16062176165804</v>
      </c>
      <c r="J178" s="157" t="n">
        <v>0.650406504065046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112485939257596</v>
      </c>
      <c r="D179" s="157" t="n">
        <v>0.826446280991732</v>
      </c>
      <c r="E179" s="157" t="n">
        <v>-0.417827298050142</v>
      </c>
      <c r="F179" s="157" t="n">
        <v>6</v>
      </c>
      <c r="G179" s="157" t="n">
        <v>3.42946219797349</v>
      </c>
      <c r="H179" s="157" t="n">
        <v>4.15617128463477</v>
      </c>
      <c r="I179" s="157" t="n">
        <v>2.82728948985864</v>
      </c>
      <c r="J179" s="157" t="n">
        <v>2.58481421647818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9.88764044943819</v>
      </c>
      <c r="D180" s="157" t="n">
        <v>16.3934426229508</v>
      </c>
      <c r="E180" s="157" t="n">
        <v>10.3496503496503</v>
      </c>
      <c r="F180" s="157" t="n">
        <v>-11.3207547169811</v>
      </c>
      <c r="G180" s="157" t="n">
        <v>0.678221552373785</v>
      </c>
      <c r="H180" s="157" t="n">
        <v>-0.725513905683201</v>
      </c>
      <c r="I180" s="157" t="n">
        <v>2.19167164773859</v>
      </c>
      <c r="J180" s="157" t="n">
        <v>-0.314960629921259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2.24948875255623</v>
      </c>
      <c r="D181" s="157" t="n">
        <v>-2.81690140845072</v>
      </c>
      <c r="E181" s="157" t="n">
        <v>-2.66159695817491</v>
      </c>
      <c r="F181" s="157" t="n">
        <v>6.38297872340425</v>
      </c>
      <c r="G181" s="157" t="n">
        <v>-1.99288922155688</v>
      </c>
      <c r="H181" s="157" t="n">
        <v>-0.487210718635808</v>
      </c>
      <c r="I181" s="157" t="n">
        <v>-3.91889257165138</v>
      </c>
      <c r="J181" s="157" t="n">
        <v>1.89573459715639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836820083682014</v>
      </c>
      <c r="D182" s="157" t="n">
        <v>-11.5942028985507</v>
      </c>
      <c r="E182" s="157" t="n">
        <v>1.171875</v>
      </c>
      <c r="F182" s="157" t="n">
        <v>-2</v>
      </c>
      <c r="G182" s="157" t="n">
        <v>0.801909307875889</v>
      </c>
      <c r="H182" s="157" t="n">
        <v>1.14239086087311</v>
      </c>
      <c r="I182" s="157" t="n">
        <v>0.385551948051941</v>
      </c>
      <c r="J182" s="157" t="n">
        <v>1.39534883720931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5.27426160337552</v>
      </c>
      <c r="D183" s="157" t="n">
        <v>14.7540983606557</v>
      </c>
      <c r="E183" s="157" t="n">
        <v>4.24710424710423</v>
      </c>
      <c r="F183" s="157" t="n">
        <v>-2.04081632653062</v>
      </c>
      <c r="G183" s="157" t="n">
        <v>-2.01723648072733</v>
      </c>
      <c r="H183" s="157" t="n">
        <v>-4.11456232351755</v>
      </c>
      <c r="I183" s="157" t="n">
        <v>-0.26278552658178</v>
      </c>
      <c r="J183" s="157" t="n">
        <v>0.611620795107044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4.20841683366734</v>
      </c>
      <c r="D184" s="157" t="n">
        <v>7.14285714285714</v>
      </c>
      <c r="E184" s="157" t="n">
        <v>-5.92592592592592</v>
      </c>
      <c r="F184" s="157" t="n">
        <v>-8.33333333333333</v>
      </c>
      <c r="G184" s="157" t="n">
        <v>-9.69456794896578</v>
      </c>
      <c r="H184" s="157" t="n">
        <v>-19.7938578039546</v>
      </c>
      <c r="I184" s="157" t="n">
        <v>-0.628293473854882</v>
      </c>
      <c r="J184" s="157" t="n">
        <v>-4.71124620060792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4.81171548117155</v>
      </c>
      <c r="D185" s="157" t="n">
        <v>11.3333333333333</v>
      </c>
      <c r="E185" s="157" t="n">
        <v>3.28083989501312</v>
      </c>
      <c r="F185" s="157" t="n">
        <v>9.09090909090908</v>
      </c>
      <c r="G185" s="157" t="n">
        <v>-2.39751685754038</v>
      </c>
      <c r="H185" s="157" t="n">
        <v>-3.54051927616051</v>
      </c>
      <c r="I185" s="157" t="n">
        <v>-1.71323679379971</v>
      </c>
      <c r="J185" s="157" t="n">
        <v>-0.797448165869199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4.69061876247505</v>
      </c>
      <c r="D186" s="157" t="n">
        <v>1.79640718562875</v>
      </c>
      <c r="E186" s="157" t="n">
        <v>5.20965692503179</v>
      </c>
      <c r="F186" s="157" t="n">
        <v>6.25</v>
      </c>
      <c r="G186" s="157" t="n">
        <v>0.186423949994534</v>
      </c>
      <c r="H186" s="157" t="n">
        <v>0.217509516041318</v>
      </c>
      <c r="I186" s="157" t="n">
        <v>0.103755965968034</v>
      </c>
      <c r="J186" s="157" t="n">
        <v>0.64308681672025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7.43565300285987</v>
      </c>
      <c r="D187" s="157" t="n">
        <v>4.11764705882354</v>
      </c>
      <c r="E187" s="157" t="n">
        <v>8.81642512077292</v>
      </c>
      <c r="F187" s="157" t="n">
        <v>-3.921568627451</v>
      </c>
      <c r="G187" s="157" t="n">
        <v>-0.284588441330996</v>
      </c>
      <c r="H187" s="157" t="n">
        <v>-1.51926207270755</v>
      </c>
      <c r="I187" s="157" t="n">
        <v>0.414593698175807</v>
      </c>
      <c r="J187" s="157" t="n">
        <v>1.59744408945686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-19.698314108252</v>
      </c>
      <c r="D188" s="157" t="n">
        <v>-15.819209039548</v>
      </c>
      <c r="E188" s="157" t="n">
        <v>-21.4206437291898</v>
      </c>
      <c r="F188" s="157" t="n">
        <v>-2.04081632653062</v>
      </c>
      <c r="G188" s="157" t="n">
        <v>2.2502744237102</v>
      </c>
      <c r="H188" s="157" t="n">
        <v>4.87603305785125</v>
      </c>
      <c r="I188" s="157" t="n">
        <v>0.578034682080912</v>
      </c>
      <c r="J188" s="157" t="n">
        <v>0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6.7955801104972</v>
      </c>
      <c r="D189" s="157" t="n">
        <v>3.35570469798658</v>
      </c>
      <c r="E189" s="157" t="n">
        <v>20.9039548022599</v>
      </c>
      <c r="F189" s="157" t="n">
        <v>-2.08333333333334</v>
      </c>
      <c r="G189" s="157" t="n">
        <v>5.14224369296832</v>
      </c>
      <c r="H189" s="157" t="n">
        <v>5.30601523509327</v>
      </c>
      <c r="I189" s="157" t="n">
        <v>5.58292282430213</v>
      </c>
      <c r="J189" s="157" t="n">
        <v>0.7861635220126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-0.0946073793755886</v>
      </c>
      <c r="D190" s="157" t="n">
        <v>5.84415584415584</v>
      </c>
      <c r="E190" s="157" t="n">
        <v>-1.51869158878506</v>
      </c>
      <c r="F190" s="157" t="n">
        <v>6.38297872340425</v>
      </c>
      <c r="G190" s="157" t="n">
        <v>1.85828057994691</v>
      </c>
      <c r="H190" s="157" t="n">
        <v>4.88899975056123</v>
      </c>
      <c r="I190" s="157" t="n">
        <v>-0.369362363919123</v>
      </c>
      <c r="J190" s="157" t="n">
        <v>0.78003120124805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-0.0946969696969688</v>
      </c>
      <c r="D191" s="157" t="n">
        <v>0</v>
      </c>
      <c r="E191" s="157" t="n">
        <v>0.118623962040346</v>
      </c>
      <c r="F191" s="157" t="n">
        <v>-4</v>
      </c>
      <c r="G191" s="157" t="n">
        <v>-0.0300721732157001</v>
      </c>
      <c r="H191" s="157" t="n">
        <v>2.52080856123662</v>
      </c>
      <c r="I191" s="157" t="n">
        <v>-2.40000000000002</v>
      </c>
      <c r="J191" s="157" t="n">
        <v>2.16718266253871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3.60189573459715</v>
      </c>
      <c r="D192" s="157" t="n">
        <v>16.5644171779141</v>
      </c>
      <c r="E192" s="157" t="n">
        <v>0.947867298578188</v>
      </c>
      <c r="F192" s="157" t="n">
        <v>6.25</v>
      </c>
      <c r="G192" s="157" t="n">
        <v>5.28426752231025</v>
      </c>
      <c r="H192" s="157" t="n">
        <v>1.60055671537927</v>
      </c>
      <c r="I192" s="157" t="n">
        <v>9.29628148740504</v>
      </c>
      <c r="J192" s="157" t="n">
        <v>-1.06060606060605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2.83623055809699</v>
      </c>
      <c r="D193" s="157" t="n">
        <v>-18.9473684210526</v>
      </c>
      <c r="E193" s="157" t="n">
        <v>0.704225352112658</v>
      </c>
      <c r="F193" s="157" t="n">
        <v>-1.9607843137255</v>
      </c>
      <c r="G193" s="157" t="n">
        <v>1.04761904761905</v>
      </c>
      <c r="H193" s="157" t="n">
        <v>2.55707762557078</v>
      </c>
      <c r="I193" s="157" t="n">
        <v>-0.109749405524056</v>
      </c>
      <c r="J193" s="157" t="n">
        <v>0.612557427258807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517</v>
      </c>
    </row>
  </sheetData>
  <mergeCells count="3">
    <mergeCell ref="A7:B9"/>
    <mergeCell ref="C7:F7"/>
    <mergeCell ref="G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18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1" t="s">
        <v>338</v>
      </c>
      <c r="B3" s="141"/>
      <c r="C3" s="141"/>
      <c r="D3" s="141"/>
      <c r="E3" s="141"/>
      <c r="F3" s="141"/>
      <c r="G3" s="141"/>
      <c r="H3" s="141"/>
      <c r="I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</row>
    <row r="5" customFormat="fals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5" hidden="false" customHeight="true" outlineLevel="0" collapsed="false">
      <c r="A7" s="136" t="s">
        <v>296</v>
      </c>
      <c r="B7" s="136"/>
      <c r="C7" s="201" t="s">
        <v>510</v>
      </c>
      <c r="D7" s="201"/>
      <c r="E7" s="201"/>
      <c r="F7" s="201"/>
      <c r="G7" s="163" t="s">
        <v>511</v>
      </c>
      <c r="H7" s="163"/>
      <c r="I7" s="163"/>
      <c r="J7" s="163"/>
    </row>
    <row r="8" customFormat="false" ht="30" hidden="false" customHeight="true" outlineLevel="0" collapsed="false">
      <c r="A8" s="136"/>
      <c r="B8" s="136"/>
      <c r="C8" s="93" t="s">
        <v>446</v>
      </c>
      <c r="D8" s="93" t="s">
        <v>513</v>
      </c>
      <c r="E8" s="93" t="s">
        <v>514</v>
      </c>
      <c r="F8" s="93" t="s">
        <v>515</v>
      </c>
      <c r="G8" s="93" t="s">
        <v>446</v>
      </c>
      <c r="H8" s="93" t="s">
        <v>513</v>
      </c>
      <c r="I8" s="93" t="s">
        <v>514</v>
      </c>
      <c r="J8" s="98" t="s">
        <v>515</v>
      </c>
    </row>
    <row r="9" customFormat="false" ht="11.1" hidden="false" customHeight="true" outlineLevel="0" collapsed="false">
      <c r="A9" s="136"/>
      <c r="B9" s="136"/>
      <c r="C9" s="144" t="n">
        <v>1</v>
      </c>
      <c r="D9" s="144" t="n">
        <v>2</v>
      </c>
      <c r="E9" s="144" t="n">
        <v>3</v>
      </c>
      <c r="F9" s="144" t="n">
        <v>4</v>
      </c>
      <c r="G9" s="144" t="n">
        <v>5</v>
      </c>
      <c r="H9" s="144" t="n">
        <v>6</v>
      </c>
      <c r="I9" s="144" t="n">
        <v>7</v>
      </c>
      <c r="J9" s="144" t="n">
        <v>8</v>
      </c>
    </row>
    <row r="10" s="125" customFormat="true" ht="21.95" hidden="false" customHeight="true" outlineLevel="0" collapsed="false">
      <c r="A10" s="119"/>
      <c r="B10" s="120"/>
      <c r="C10" s="164" t="s">
        <v>460</v>
      </c>
      <c r="D10" s="164"/>
      <c r="E10" s="164"/>
      <c r="F10" s="164"/>
      <c r="G10" s="164"/>
      <c r="H10" s="164"/>
      <c r="I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129.38</v>
      </c>
      <c r="D11" s="149" t="n">
        <v>94.27</v>
      </c>
      <c r="E11" s="149" t="n">
        <v>145.73</v>
      </c>
      <c r="F11" s="149" t="n">
        <v>31.65</v>
      </c>
      <c r="G11" s="149" t="n">
        <v>91.8</v>
      </c>
      <c r="H11" s="149" t="n">
        <v>83.82</v>
      </c>
      <c r="I11" s="149" t="n">
        <v>104.85</v>
      </c>
      <c r="J11" s="149" t="n">
        <v>39.74</v>
      </c>
    </row>
    <row r="12" customFormat="false" ht="11.1" hidden="true" customHeight="true" outlineLevel="0" collapsed="false">
      <c r="A12" s="105"/>
      <c r="B12" s="106" t="s">
        <v>282</v>
      </c>
      <c r="C12" s="149" t="n">
        <v>131.85</v>
      </c>
      <c r="D12" s="149" t="n">
        <v>106.23</v>
      </c>
      <c r="E12" s="149" t="n">
        <v>145.64</v>
      </c>
      <c r="F12" s="149" t="n">
        <v>33.72</v>
      </c>
      <c r="G12" s="149" t="n">
        <v>92.03</v>
      </c>
      <c r="H12" s="149" t="n">
        <v>83.92</v>
      </c>
      <c r="I12" s="149" t="n">
        <v>105.03</v>
      </c>
      <c r="J12" s="149" t="n">
        <v>40.83</v>
      </c>
    </row>
    <row r="13" customFormat="false" ht="11.1" hidden="true" customHeight="true" outlineLevel="0" collapsed="false">
      <c r="A13" s="105"/>
      <c r="B13" s="106" t="s">
        <v>283</v>
      </c>
      <c r="C13" s="149" t="n">
        <v>135.99</v>
      </c>
      <c r="D13" s="149" t="n">
        <v>117.17</v>
      </c>
      <c r="E13" s="149" t="n">
        <v>147.31</v>
      </c>
      <c r="F13" s="149" t="n">
        <v>42.31</v>
      </c>
      <c r="G13" s="149" t="n">
        <v>92.4</v>
      </c>
      <c r="H13" s="149" t="n">
        <v>82.78</v>
      </c>
      <c r="I13" s="149" t="n">
        <v>107.13</v>
      </c>
      <c r="J13" s="149" t="n">
        <v>41.53</v>
      </c>
    </row>
    <row r="14" customFormat="false" ht="11.1" hidden="true" customHeight="true" outlineLevel="0" collapsed="false">
      <c r="A14" s="105"/>
      <c r="B14" s="106" t="s">
        <v>284</v>
      </c>
      <c r="C14" s="149" t="n">
        <v>141.74</v>
      </c>
      <c r="D14" s="149" t="n">
        <v>106.89</v>
      </c>
      <c r="E14" s="149" t="n">
        <v>157.96</v>
      </c>
      <c r="F14" s="149" t="n">
        <v>40.9</v>
      </c>
      <c r="G14" s="149" t="n">
        <v>94.64</v>
      </c>
      <c r="H14" s="149" t="n">
        <v>84.83</v>
      </c>
      <c r="I14" s="149" t="n">
        <v>109.84</v>
      </c>
      <c r="J14" s="149" t="n">
        <v>41.62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53.81</v>
      </c>
      <c r="D15" s="149" t="n">
        <v>116.73</v>
      </c>
      <c r="E15" s="149" t="n">
        <v>171.88</v>
      </c>
      <c r="F15" s="149" t="n">
        <v>38.7</v>
      </c>
      <c r="G15" s="149" t="n">
        <v>96.92</v>
      </c>
      <c r="H15" s="149" t="n">
        <v>83.42</v>
      </c>
      <c r="I15" s="149" t="n">
        <v>116.39</v>
      </c>
      <c r="J15" s="149" t="n">
        <v>43.83</v>
      </c>
    </row>
    <row r="16" customFormat="false" ht="11.1" hidden="true" customHeight="true" outlineLevel="0" collapsed="false">
      <c r="A16" s="105"/>
      <c r="B16" s="106" t="s">
        <v>282</v>
      </c>
      <c r="C16" s="149" t="n">
        <v>142.82</v>
      </c>
      <c r="D16" s="149" t="n">
        <v>117.94</v>
      </c>
      <c r="E16" s="149" t="n">
        <v>156.69</v>
      </c>
      <c r="F16" s="149" t="n">
        <v>39.1</v>
      </c>
      <c r="G16" s="149" t="n">
        <v>96.89</v>
      </c>
      <c r="H16" s="149" t="n">
        <v>82.51</v>
      </c>
      <c r="I16" s="149" t="n">
        <v>117.16</v>
      </c>
      <c r="J16" s="149" t="n">
        <v>45.09</v>
      </c>
    </row>
    <row r="17" customFormat="false" ht="11.1" hidden="true" customHeight="true" outlineLevel="0" collapsed="false">
      <c r="A17" s="105"/>
      <c r="B17" s="106" t="s">
        <v>283</v>
      </c>
      <c r="C17" s="149" t="n">
        <v>138.59</v>
      </c>
      <c r="D17" s="149" t="n">
        <v>112.04</v>
      </c>
      <c r="E17" s="149" t="n">
        <v>152.29</v>
      </c>
      <c r="F17" s="149" t="n">
        <v>41.35</v>
      </c>
      <c r="G17" s="149" t="n">
        <v>94.64</v>
      </c>
      <c r="H17" s="149" t="n">
        <v>78.6</v>
      </c>
      <c r="I17" s="149" t="n">
        <v>116.48</v>
      </c>
      <c r="J17" s="149" t="n">
        <v>45.84</v>
      </c>
    </row>
    <row r="18" customFormat="false" ht="11.1" hidden="true" customHeight="true" outlineLevel="0" collapsed="false">
      <c r="A18" s="105"/>
      <c r="B18" s="106" t="s">
        <v>284</v>
      </c>
      <c r="C18" s="149" t="n">
        <v>148.36</v>
      </c>
      <c r="D18" s="149" t="n">
        <v>109.45</v>
      </c>
      <c r="E18" s="149" t="n">
        <v>166.1</v>
      </c>
      <c r="F18" s="149" t="n">
        <v>41.79</v>
      </c>
      <c r="G18" s="149" t="n">
        <v>93.96</v>
      </c>
      <c r="H18" s="149" t="n">
        <v>74.77</v>
      </c>
      <c r="I18" s="149" t="n">
        <v>119.3</v>
      </c>
      <c r="J18" s="149" t="n">
        <v>46.7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143.66</v>
      </c>
      <c r="D19" s="149" t="n">
        <v>104.01</v>
      </c>
      <c r="E19" s="149" t="n">
        <v>161.03</v>
      </c>
      <c r="F19" s="149" t="n">
        <v>42.56</v>
      </c>
      <c r="G19" s="149" t="n">
        <v>92.05</v>
      </c>
      <c r="H19" s="149" t="n">
        <v>71.24</v>
      </c>
      <c r="I19" s="149" t="n">
        <v>118.71</v>
      </c>
      <c r="J19" s="149" t="n">
        <v>47.4</v>
      </c>
    </row>
    <row r="20" customFormat="false" ht="11.1" hidden="true" customHeight="true" outlineLevel="0" collapsed="false">
      <c r="A20" s="105"/>
      <c r="B20" s="106" t="s">
        <v>282</v>
      </c>
      <c r="C20" s="149" t="n">
        <v>139.89</v>
      </c>
      <c r="D20" s="149" t="n">
        <v>97.68</v>
      </c>
      <c r="E20" s="149" t="n">
        <v>156.79</v>
      </c>
      <c r="F20" s="149" t="n">
        <v>49.72</v>
      </c>
      <c r="G20" s="149" t="n">
        <v>91.14</v>
      </c>
      <c r="H20" s="149" t="n">
        <v>68.23</v>
      </c>
      <c r="I20" s="149" t="n">
        <v>119.98</v>
      </c>
      <c r="J20" s="149" t="n">
        <v>48.03</v>
      </c>
    </row>
    <row r="21" customFormat="false" ht="11.1" hidden="true" customHeight="true" outlineLevel="0" collapsed="false">
      <c r="A21" s="105"/>
      <c r="B21" s="106" t="s">
        <v>283</v>
      </c>
      <c r="C21" s="149" t="n">
        <v>135.92</v>
      </c>
      <c r="D21" s="149" t="n">
        <v>96.71</v>
      </c>
      <c r="E21" s="149" t="n">
        <v>152.79</v>
      </c>
      <c r="F21" s="149" t="n">
        <v>40.13</v>
      </c>
      <c r="G21" s="149" t="n">
        <v>92.08</v>
      </c>
      <c r="H21" s="149" t="n">
        <v>67.44</v>
      </c>
      <c r="I21" s="149" t="n">
        <v>122.79</v>
      </c>
      <c r="J21" s="149" t="n">
        <v>49.2</v>
      </c>
    </row>
    <row r="22" customFormat="false" ht="11.1" hidden="true" customHeight="true" outlineLevel="0" collapsed="false">
      <c r="A22" s="105"/>
      <c r="B22" s="106" t="s">
        <v>284</v>
      </c>
      <c r="C22" s="149" t="n">
        <v>135.67</v>
      </c>
      <c r="D22" s="149" t="n">
        <v>95.7</v>
      </c>
      <c r="E22" s="149" t="n">
        <v>152.8</v>
      </c>
      <c r="F22" s="149" t="n">
        <v>39.38</v>
      </c>
      <c r="G22" s="149" t="n">
        <v>90.73</v>
      </c>
      <c r="H22" s="149" t="n">
        <v>65.86</v>
      </c>
      <c r="I22" s="149" t="n">
        <v>121.45</v>
      </c>
      <c r="J22" s="149" t="n">
        <v>49.73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144.28</v>
      </c>
      <c r="D23" s="149" t="n">
        <v>87.09</v>
      </c>
      <c r="E23" s="149" t="n">
        <v>165.96</v>
      </c>
      <c r="F23" s="149" t="n">
        <v>43.42</v>
      </c>
      <c r="G23" s="149" t="n">
        <v>93.53</v>
      </c>
      <c r="H23" s="149" t="n">
        <v>66.12</v>
      </c>
      <c r="I23" s="149" t="n">
        <v>127.19</v>
      </c>
      <c r="J23" s="149" t="n">
        <v>50.77</v>
      </c>
    </row>
    <row r="24" customFormat="false" ht="11.1" hidden="true" customHeight="true" outlineLevel="0" collapsed="false">
      <c r="A24" s="105"/>
      <c r="B24" s="106" t="s">
        <v>282</v>
      </c>
      <c r="C24" s="149" t="n">
        <v>135.51</v>
      </c>
      <c r="D24" s="149" t="n">
        <v>87.11</v>
      </c>
      <c r="E24" s="149" t="n">
        <v>154.1</v>
      </c>
      <c r="F24" s="149" t="n">
        <v>45.15</v>
      </c>
      <c r="G24" s="149" t="n">
        <v>95.87</v>
      </c>
      <c r="H24" s="149" t="n">
        <v>67.01</v>
      </c>
      <c r="I24" s="149" t="n">
        <v>131.32</v>
      </c>
      <c r="J24" s="149" t="n">
        <v>51.42</v>
      </c>
    </row>
    <row r="25" customFormat="false" ht="11.1" hidden="true" customHeight="true" outlineLevel="0" collapsed="false">
      <c r="A25" s="105"/>
      <c r="B25" s="106" t="s">
        <v>283</v>
      </c>
      <c r="C25" s="149" t="n">
        <v>131.15</v>
      </c>
      <c r="D25" s="149" t="n">
        <v>85.15</v>
      </c>
      <c r="E25" s="149" t="n">
        <v>148.76</v>
      </c>
      <c r="F25" s="149" t="n">
        <v>45.27</v>
      </c>
      <c r="G25" s="149" t="n">
        <v>96.85</v>
      </c>
      <c r="H25" s="149" t="n">
        <v>68.54</v>
      </c>
      <c r="I25" s="149" t="n">
        <v>131.62</v>
      </c>
      <c r="J25" s="149" t="n">
        <v>52.54</v>
      </c>
    </row>
    <row r="26" customFormat="false" ht="11.1" hidden="true" customHeight="true" outlineLevel="0" collapsed="false">
      <c r="A26" s="105"/>
      <c r="B26" s="106" t="s">
        <v>284</v>
      </c>
      <c r="C26" s="149" t="n">
        <v>135.58</v>
      </c>
      <c r="D26" s="149" t="n">
        <v>87.84</v>
      </c>
      <c r="E26" s="149" t="n">
        <v>153.26</v>
      </c>
      <c r="F26" s="149" t="n">
        <v>52.29</v>
      </c>
      <c r="G26" s="149" t="n">
        <v>98.78</v>
      </c>
      <c r="H26" s="149" t="n">
        <v>69.82</v>
      </c>
      <c r="I26" s="149" t="n">
        <v>134.55</v>
      </c>
      <c r="J26" s="149" t="n">
        <v>52.25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26.95</v>
      </c>
      <c r="D27" s="149" t="n">
        <v>78.73</v>
      </c>
      <c r="E27" s="149" t="n">
        <v>144.65</v>
      </c>
      <c r="F27" s="149" t="n">
        <v>46.31</v>
      </c>
      <c r="G27" s="149" t="n">
        <v>96.64</v>
      </c>
      <c r="H27" s="149" t="n">
        <v>69.03</v>
      </c>
      <c r="I27" s="149" t="n">
        <v>130.45</v>
      </c>
      <c r="J27" s="149" t="n">
        <v>53.71</v>
      </c>
    </row>
    <row r="28" customFormat="false" ht="11.1" hidden="true" customHeight="true" outlineLevel="0" collapsed="false">
      <c r="A28" s="105"/>
      <c r="B28" s="106" t="s">
        <v>282</v>
      </c>
      <c r="C28" s="149" t="n">
        <v>125.17</v>
      </c>
      <c r="D28" s="149" t="n">
        <v>79.83</v>
      </c>
      <c r="E28" s="149" t="n">
        <v>141.66</v>
      </c>
      <c r="F28" s="149" t="n">
        <v>49.82</v>
      </c>
      <c r="G28" s="149" t="n">
        <v>98.8</v>
      </c>
      <c r="H28" s="149" t="n">
        <v>70.65</v>
      </c>
      <c r="I28" s="149" t="n">
        <v>133.38</v>
      </c>
      <c r="J28" s="149" t="n">
        <v>54.38</v>
      </c>
    </row>
    <row r="29" customFormat="false" ht="11.1" hidden="true" customHeight="true" outlineLevel="0" collapsed="false">
      <c r="A29" s="105"/>
      <c r="B29" s="106" t="s">
        <v>283</v>
      </c>
      <c r="C29" s="149" t="n">
        <v>123.06</v>
      </c>
      <c r="D29" s="149" t="n">
        <v>86.47</v>
      </c>
      <c r="E29" s="149" t="n">
        <v>136.76</v>
      </c>
      <c r="F29" s="149" t="n">
        <v>54.49</v>
      </c>
      <c r="G29" s="149" t="n">
        <v>97.6</v>
      </c>
      <c r="H29" s="149" t="n">
        <v>70.02</v>
      </c>
      <c r="I29" s="149" t="n">
        <v>131.35</v>
      </c>
      <c r="J29" s="149" t="n">
        <v>54.56</v>
      </c>
    </row>
    <row r="30" customFormat="false" ht="11.1" hidden="true" customHeight="true" outlineLevel="0" collapsed="false">
      <c r="A30" s="105"/>
      <c r="B30" s="106" t="s">
        <v>284</v>
      </c>
      <c r="C30" s="149" t="n">
        <v>115.45</v>
      </c>
      <c r="D30" s="149" t="n">
        <v>85.34</v>
      </c>
      <c r="E30" s="149" t="n">
        <v>126.74</v>
      </c>
      <c r="F30" s="149" t="n">
        <v>56.35</v>
      </c>
      <c r="G30" s="149" t="n">
        <v>97.24</v>
      </c>
      <c r="H30" s="149" t="n">
        <v>69.62</v>
      </c>
      <c r="I30" s="149" t="n">
        <v>130.75</v>
      </c>
      <c r="J30" s="149" t="n">
        <v>56.05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108.54</v>
      </c>
      <c r="D31" s="149" t="n">
        <v>96.02</v>
      </c>
      <c r="E31" s="149" t="n">
        <v>115.43</v>
      </c>
      <c r="F31" s="149" t="n">
        <v>53.48</v>
      </c>
      <c r="G31" s="149" t="n">
        <v>92.16</v>
      </c>
      <c r="H31" s="149" t="n">
        <v>69.17</v>
      </c>
      <c r="I31" s="149" t="n">
        <v>119.97</v>
      </c>
      <c r="J31" s="149" t="n">
        <v>57.26</v>
      </c>
    </row>
    <row r="32" customFormat="false" ht="11.1" hidden="true" customHeight="true" outlineLevel="0" collapsed="false">
      <c r="A32" s="105"/>
      <c r="B32" s="106" t="s">
        <v>282</v>
      </c>
      <c r="C32" s="149" t="n">
        <v>123.01</v>
      </c>
      <c r="D32" s="149" t="n">
        <v>75.92</v>
      </c>
      <c r="E32" s="149" t="n">
        <v>139.32</v>
      </c>
      <c r="F32" s="149" t="n">
        <v>53.57</v>
      </c>
      <c r="G32" s="149" t="n">
        <v>99.34</v>
      </c>
      <c r="H32" s="149" t="n">
        <v>72.78</v>
      </c>
      <c r="I32" s="149" t="n">
        <v>131.53</v>
      </c>
      <c r="J32" s="149" t="n">
        <v>59.28</v>
      </c>
    </row>
    <row r="33" customFormat="false" ht="11.1" hidden="true" customHeight="true" outlineLevel="0" collapsed="false">
      <c r="A33" s="105"/>
      <c r="B33" s="106" t="s">
        <v>283</v>
      </c>
      <c r="C33" s="149" t="n">
        <v>128.18</v>
      </c>
      <c r="D33" s="149" t="n">
        <v>76.49</v>
      </c>
      <c r="E33" s="149" t="n">
        <v>145.94</v>
      </c>
      <c r="F33" s="149" t="n">
        <v>54.39</v>
      </c>
      <c r="G33" s="149" t="n">
        <v>98.48</v>
      </c>
      <c r="H33" s="149" t="n">
        <v>72.14</v>
      </c>
      <c r="I33" s="149" t="n">
        <v>130.16</v>
      </c>
      <c r="J33" s="149" t="n">
        <v>60.3</v>
      </c>
    </row>
    <row r="34" customFormat="false" ht="11.1" hidden="true" customHeight="true" outlineLevel="0" collapsed="false">
      <c r="A34" s="105"/>
      <c r="B34" s="106" t="s">
        <v>284</v>
      </c>
      <c r="C34" s="149" t="n">
        <v>121.82</v>
      </c>
      <c r="D34" s="149" t="n">
        <v>79.87</v>
      </c>
      <c r="E34" s="149" t="n">
        <v>137.12</v>
      </c>
      <c r="F34" s="149" t="n">
        <v>50.5</v>
      </c>
      <c r="G34" s="149" t="n">
        <v>99.27</v>
      </c>
      <c r="H34" s="149" t="n">
        <v>74</v>
      </c>
      <c r="I34" s="149" t="n">
        <v>129.91</v>
      </c>
      <c r="J34" s="149" t="n">
        <v>60.58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106.39</v>
      </c>
      <c r="D35" s="149" t="n">
        <v>79.9</v>
      </c>
      <c r="E35" s="149" t="n">
        <v>116.54</v>
      </c>
      <c r="F35" s="149" t="n">
        <v>52.42</v>
      </c>
      <c r="G35" s="149" t="n">
        <v>96.98</v>
      </c>
      <c r="H35" s="149" t="n">
        <v>74.51</v>
      </c>
      <c r="I35" s="149" t="n">
        <v>124.32</v>
      </c>
      <c r="J35" s="149" t="n">
        <v>60.99</v>
      </c>
    </row>
    <row r="36" customFormat="false" ht="11.1" hidden="true" customHeight="true" outlineLevel="0" collapsed="false">
      <c r="A36" s="105"/>
      <c r="B36" s="106" t="s">
        <v>282</v>
      </c>
      <c r="C36" s="149" t="n">
        <v>121.09</v>
      </c>
      <c r="D36" s="149" t="n">
        <v>69.72</v>
      </c>
      <c r="E36" s="149" t="n">
        <v>137.75</v>
      </c>
      <c r="F36" s="149" t="n">
        <v>58.43</v>
      </c>
      <c r="G36" s="149" t="n">
        <v>98.53</v>
      </c>
      <c r="H36" s="149" t="n">
        <v>75.1</v>
      </c>
      <c r="I36" s="149" t="n">
        <v>127.09</v>
      </c>
      <c r="J36" s="149" t="n">
        <v>61.09</v>
      </c>
    </row>
    <row r="37" customFormat="false" ht="11.1" hidden="true" customHeight="true" outlineLevel="0" collapsed="false">
      <c r="A37" s="105"/>
      <c r="B37" s="106" t="s">
        <v>283</v>
      </c>
      <c r="C37" s="149" t="n">
        <v>117.93</v>
      </c>
      <c r="D37" s="149" t="n">
        <v>73.7</v>
      </c>
      <c r="E37" s="149" t="n">
        <v>132.38</v>
      </c>
      <c r="F37" s="149" t="n">
        <v>61.16</v>
      </c>
      <c r="G37" s="149" t="n">
        <v>99.04</v>
      </c>
      <c r="H37" s="149" t="n">
        <v>75.86</v>
      </c>
      <c r="I37" s="149" t="n">
        <v>127.29</v>
      </c>
      <c r="J37" s="149" t="n">
        <v>61.81</v>
      </c>
    </row>
    <row r="38" customFormat="false" ht="11.1" hidden="true" customHeight="true" outlineLevel="0" collapsed="false">
      <c r="A38" s="105"/>
      <c r="B38" s="106" t="s">
        <v>284</v>
      </c>
      <c r="C38" s="149" t="n">
        <v>104.02</v>
      </c>
      <c r="D38" s="149" t="n">
        <v>70.15</v>
      </c>
      <c r="E38" s="149" t="n">
        <v>115.12</v>
      </c>
      <c r="F38" s="149" t="n">
        <v>58.41</v>
      </c>
      <c r="G38" s="149" t="n">
        <v>101.24</v>
      </c>
      <c r="H38" s="149" t="n">
        <v>78.6</v>
      </c>
      <c r="I38" s="149" t="n">
        <v>128.88</v>
      </c>
      <c r="J38" s="149" t="n">
        <v>64.19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110.9</v>
      </c>
      <c r="D39" s="149" t="n">
        <v>78.77</v>
      </c>
      <c r="E39" s="149" t="n">
        <v>121.68</v>
      </c>
      <c r="F39" s="149" t="n">
        <v>63.57</v>
      </c>
      <c r="G39" s="149" t="n">
        <v>103.26</v>
      </c>
      <c r="H39" s="149" t="n">
        <v>81.69</v>
      </c>
      <c r="I39" s="149" t="n">
        <v>129.83</v>
      </c>
      <c r="J39" s="149" t="n">
        <v>65.87</v>
      </c>
    </row>
    <row r="40" customFormat="false" ht="11.1" hidden="true" customHeight="true" outlineLevel="0" collapsed="false">
      <c r="A40" s="105"/>
      <c r="B40" s="106" t="s">
        <v>282</v>
      </c>
      <c r="C40" s="149" t="n">
        <v>117.03</v>
      </c>
      <c r="D40" s="149" t="n">
        <v>85.12</v>
      </c>
      <c r="E40" s="149" t="n">
        <v>128.44</v>
      </c>
      <c r="F40" s="149" t="n">
        <v>61.9</v>
      </c>
      <c r="G40" s="149" t="n">
        <v>101.49</v>
      </c>
      <c r="H40" s="149" t="n">
        <v>82.96</v>
      </c>
      <c r="I40" s="149" t="n">
        <v>124.06</v>
      </c>
      <c r="J40" s="149" t="n">
        <v>69.74</v>
      </c>
    </row>
    <row r="41" customFormat="false" ht="11.1" hidden="true" customHeight="true" outlineLevel="0" collapsed="false">
      <c r="A41" s="105"/>
      <c r="B41" s="106" t="s">
        <v>283</v>
      </c>
      <c r="C41" s="149" t="n">
        <v>119.62</v>
      </c>
      <c r="D41" s="149" t="n">
        <v>89.32</v>
      </c>
      <c r="E41" s="149" t="n">
        <v>130.96</v>
      </c>
      <c r="F41" s="149" t="n">
        <v>61.06</v>
      </c>
      <c r="G41" s="149" t="n">
        <v>102.86</v>
      </c>
      <c r="H41" s="149" t="n">
        <v>84.97</v>
      </c>
      <c r="I41" s="149" t="n">
        <v>124.66</v>
      </c>
      <c r="J41" s="149" t="n">
        <v>71.67</v>
      </c>
    </row>
    <row r="42" customFormat="false" ht="11.1" hidden="true" customHeight="true" outlineLevel="0" collapsed="false">
      <c r="A42" s="105"/>
      <c r="B42" s="106" t="s">
        <v>284</v>
      </c>
      <c r="C42" s="149" t="n">
        <v>112.74</v>
      </c>
      <c r="D42" s="149" t="n">
        <v>94.46</v>
      </c>
      <c r="E42" s="149" t="n">
        <v>120.19</v>
      </c>
      <c r="F42" s="149" t="n">
        <v>66.06</v>
      </c>
      <c r="G42" s="149" t="n">
        <v>102.6</v>
      </c>
      <c r="H42" s="149" t="n">
        <v>86.57</v>
      </c>
      <c r="I42" s="149" t="n">
        <v>122.41</v>
      </c>
      <c r="J42" s="149" t="n">
        <v>71.9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27.24</v>
      </c>
      <c r="D43" s="149" t="n">
        <v>86.15</v>
      </c>
      <c r="E43" s="149" t="n">
        <v>141.34</v>
      </c>
      <c r="F43" s="149" t="n">
        <v>64.82</v>
      </c>
      <c r="G43" s="149" t="n">
        <v>104.08</v>
      </c>
      <c r="H43" s="149" t="n">
        <v>89.74</v>
      </c>
      <c r="I43" s="149" t="n">
        <v>121.79</v>
      </c>
      <c r="J43" s="149" t="n">
        <v>76.23</v>
      </c>
    </row>
    <row r="44" customFormat="false" ht="11.1" hidden="true" customHeight="true" outlineLevel="0" collapsed="false">
      <c r="A44" s="105"/>
      <c r="B44" s="106" t="s">
        <v>282</v>
      </c>
      <c r="C44" s="149" t="n">
        <v>124.86</v>
      </c>
      <c r="D44" s="149" t="n">
        <v>99.6</v>
      </c>
      <c r="E44" s="149" t="n">
        <v>134.67</v>
      </c>
      <c r="F44" s="149" t="n">
        <v>69.41</v>
      </c>
      <c r="G44" s="149" t="n">
        <v>105.65</v>
      </c>
      <c r="H44" s="149" t="n">
        <v>89.23</v>
      </c>
      <c r="I44" s="149" t="n">
        <v>125.18</v>
      </c>
      <c r="J44" s="149" t="n">
        <v>79.49</v>
      </c>
    </row>
    <row r="45" customFormat="false" ht="11.1" hidden="true" customHeight="true" outlineLevel="0" collapsed="false">
      <c r="A45" s="105"/>
      <c r="B45" s="106" t="s">
        <v>283</v>
      </c>
      <c r="C45" s="149" t="n">
        <v>121.9</v>
      </c>
      <c r="D45" s="149" t="n">
        <v>108.5</v>
      </c>
      <c r="E45" s="149" t="n">
        <v>128.1</v>
      </c>
      <c r="F45" s="149" t="n">
        <v>76.06</v>
      </c>
      <c r="G45" s="149" t="n">
        <v>108.52</v>
      </c>
      <c r="H45" s="149" t="n">
        <v>91.84</v>
      </c>
      <c r="I45" s="149" t="n">
        <v>128.47</v>
      </c>
      <c r="J45" s="149" t="n">
        <v>81.13</v>
      </c>
    </row>
    <row r="46" customFormat="false" ht="11.1" hidden="true" customHeight="true" outlineLevel="0" collapsed="false">
      <c r="A46" s="105"/>
      <c r="B46" s="106" t="s">
        <v>284</v>
      </c>
      <c r="C46" s="149" t="n">
        <v>122.97</v>
      </c>
      <c r="D46" s="149" t="n">
        <v>100.13</v>
      </c>
      <c r="E46" s="149" t="n">
        <v>131.79</v>
      </c>
      <c r="F46" s="149" t="n">
        <v>72.34</v>
      </c>
      <c r="G46" s="149" t="n">
        <v>107.74</v>
      </c>
      <c r="H46" s="149" t="n">
        <v>92.65</v>
      </c>
      <c r="I46" s="149" t="n">
        <v>125.94</v>
      </c>
      <c r="J46" s="149" t="n">
        <v>81.36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28.69</v>
      </c>
      <c r="D47" s="149" t="n">
        <v>100.68</v>
      </c>
      <c r="E47" s="149" t="n">
        <v>138.83</v>
      </c>
      <c r="F47" s="149" t="n">
        <v>76.17</v>
      </c>
      <c r="G47" s="149" t="n">
        <v>109.95</v>
      </c>
      <c r="H47" s="149" t="n">
        <v>97.84</v>
      </c>
      <c r="I47" s="149" t="n">
        <v>125.3</v>
      </c>
      <c r="J47" s="149" t="n">
        <v>82.78</v>
      </c>
    </row>
    <row r="48" customFormat="false" ht="11.1" hidden="true" customHeight="true" outlineLevel="0" collapsed="false">
      <c r="A48" s="105"/>
      <c r="B48" s="106" t="s">
        <v>282</v>
      </c>
      <c r="C48" s="149" t="n">
        <v>120.03</v>
      </c>
      <c r="D48" s="149" t="n">
        <v>92.58</v>
      </c>
      <c r="E48" s="149" t="n">
        <v>129.37</v>
      </c>
      <c r="F48" s="149" t="n">
        <v>75.75</v>
      </c>
      <c r="G48" s="149" t="n">
        <v>110.39</v>
      </c>
      <c r="H48" s="149" t="n">
        <v>100.8</v>
      </c>
      <c r="I48" s="149" t="n">
        <v>123.19</v>
      </c>
      <c r="J48" s="149" t="n">
        <v>83.45</v>
      </c>
    </row>
    <row r="49" customFormat="false" ht="11.1" hidden="true" customHeight="true" outlineLevel="0" collapsed="false">
      <c r="A49" s="105"/>
      <c r="B49" s="106" t="s">
        <v>283</v>
      </c>
      <c r="C49" s="149" t="n">
        <v>118.67</v>
      </c>
      <c r="D49" s="149" t="n">
        <v>91.39</v>
      </c>
      <c r="E49" s="149" t="n">
        <v>128.1</v>
      </c>
      <c r="F49" s="149" t="n">
        <v>73.07</v>
      </c>
      <c r="G49" s="149" t="n">
        <v>111.57</v>
      </c>
      <c r="H49" s="149" t="n">
        <v>104.85</v>
      </c>
      <c r="I49" s="149" t="n">
        <v>121.53</v>
      </c>
      <c r="J49" s="149" t="n">
        <v>84.42</v>
      </c>
    </row>
    <row r="50" customFormat="false" ht="11.1" hidden="true" customHeight="true" outlineLevel="0" collapsed="false">
      <c r="A50" s="105"/>
      <c r="B50" s="106" t="s">
        <v>284</v>
      </c>
      <c r="C50" s="149" t="n">
        <v>123.72</v>
      </c>
      <c r="D50" s="149" t="n">
        <v>97.95</v>
      </c>
      <c r="E50" s="149" t="n">
        <v>132.6</v>
      </c>
      <c r="F50" s="149" t="n">
        <v>79.97</v>
      </c>
      <c r="G50" s="149" t="n">
        <v>109.96</v>
      </c>
      <c r="H50" s="149" t="n">
        <v>103.97</v>
      </c>
      <c r="I50" s="149" t="n">
        <v>118.81</v>
      </c>
      <c r="J50" s="149" t="n">
        <v>85.44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27.73</v>
      </c>
      <c r="D51" s="149" t="n">
        <v>107.33</v>
      </c>
      <c r="E51" s="149" t="n">
        <v>135.88</v>
      </c>
      <c r="F51" s="149" t="n">
        <v>78.47</v>
      </c>
      <c r="G51" s="149" t="n">
        <v>109.72</v>
      </c>
      <c r="H51" s="149" t="n">
        <v>103.88</v>
      </c>
      <c r="I51" s="149" t="n">
        <v>118.02</v>
      </c>
      <c r="J51" s="149" t="n">
        <v>87.97</v>
      </c>
    </row>
    <row r="52" customFormat="false" ht="11.1" hidden="true" customHeight="true" outlineLevel="0" collapsed="false">
      <c r="A52" s="105"/>
      <c r="B52" s="106" t="s">
        <v>282</v>
      </c>
      <c r="C52" s="149" t="n">
        <v>120.72</v>
      </c>
      <c r="D52" s="149" t="n">
        <v>107.15</v>
      </c>
      <c r="E52" s="149" t="n">
        <v>126.95</v>
      </c>
      <c r="F52" s="149" t="n">
        <v>76.37</v>
      </c>
      <c r="G52" s="149" t="n">
        <v>107.76</v>
      </c>
      <c r="H52" s="149" t="n">
        <v>100.16</v>
      </c>
      <c r="I52" s="149" t="n">
        <v>117.5</v>
      </c>
      <c r="J52" s="149" t="n">
        <v>88.32</v>
      </c>
    </row>
    <row r="53" customFormat="false" ht="11.1" hidden="true" customHeight="true" outlineLevel="0" collapsed="false">
      <c r="A53" s="105"/>
      <c r="B53" s="106" t="s">
        <v>283</v>
      </c>
      <c r="C53" s="149" t="n">
        <v>118.64</v>
      </c>
      <c r="D53" s="149" t="n">
        <v>97.36</v>
      </c>
      <c r="E53" s="149" t="n">
        <v>126.21</v>
      </c>
      <c r="F53" s="149" t="n">
        <v>78.79</v>
      </c>
      <c r="G53" s="149" t="n">
        <v>105.83</v>
      </c>
      <c r="H53" s="149" t="n">
        <v>97.17</v>
      </c>
      <c r="I53" s="149" t="n">
        <v>116.34</v>
      </c>
      <c r="J53" s="149" t="n">
        <v>88.27</v>
      </c>
    </row>
    <row r="54" customFormat="false" ht="11.1" hidden="true" customHeight="true" outlineLevel="0" collapsed="false">
      <c r="A54" s="105"/>
      <c r="B54" s="106" t="s">
        <v>284</v>
      </c>
      <c r="C54" s="149" t="n">
        <v>124.01</v>
      </c>
      <c r="D54" s="149" t="n">
        <v>96.51</v>
      </c>
      <c r="E54" s="149" t="n">
        <v>133.25</v>
      </c>
      <c r="F54" s="149" t="n">
        <v>80.68</v>
      </c>
      <c r="G54" s="149" t="n">
        <v>103.97</v>
      </c>
      <c r="H54" s="149" t="n">
        <v>94.72</v>
      </c>
      <c r="I54" s="149" t="n">
        <v>114.7</v>
      </c>
      <c r="J54" s="149" t="n">
        <v>88.97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32.01</v>
      </c>
      <c r="D55" s="149" t="n">
        <v>105.25</v>
      </c>
      <c r="E55" s="149" t="n">
        <v>141.41</v>
      </c>
      <c r="F55" s="149" t="n">
        <v>84.11</v>
      </c>
      <c r="G55" s="149" t="n">
        <v>100.86</v>
      </c>
      <c r="H55" s="149" t="n">
        <v>91.65</v>
      </c>
      <c r="I55" s="149" t="n">
        <v>111.21</v>
      </c>
      <c r="J55" s="149" t="n">
        <v>88.17</v>
      </c>
    </row>
    <row r="56" customFormat="false" ht="11.1" hidden="true" customHeight="true" outlineLevel="0" collapsed="false">
      <c r="A56" s="105"/>
      <c r="B56" s="106" t="s">
        <v>282</v>
      </c>
      <c r="C56" s="149" t="n">
        <v>113.89</v>
      </c>
      <c r="D56" s="149" t="n">
        <v>97.57</v>
      </c>
      <c r="E56" s="149" t="n">
        <v>119.91</v>
      </c>
      <c r="F56" s="149" t="n">
        <v>79.86</v>
      </c>
      <c r="G56" s="149" t="n">
        <v>99.98</v>
      </c>
      <c r="H56" s="149" t="n">
        <v>91.05</v>
      </c>
      <c r="I56" s="149" t="n">
        <v>109.84</v>
      </c>
      <c r="J56" s="149" t="n">
        <v>88.62</v>
      </c>
    </row>
    <row r="57" customFormat="false" ht="11.1" hidden="true" customHeight="true" outlineLevel="0" collapsed="false">
      <c r="A57" s="105"/>
      <c r="B57" s="106" t="s">
        <v>283</v>
      </c>
      <c r="C57" s="149" t="n">
        <v>118.58</v>
      </c>
      <c r="D57" s="149" t="n">
        <v>109.16</v>
      </c>
      <c r="E57" s="149" t="n">
        <v>123.03</v>
      </c>
      <c r="F57" s="149" t="n">
        <v>85.06</v>
      </c>
      <c r="G57" s="149" t="n">
        <v>99.37</v>
      </c>
      <c r="H57" s="149" t="n">
        <v>90.7</v>
      </c>
      <c r="I57" s="149" t="n">
        <v>108.86</v>
      </c>
      <c r="J57" s="149" t="n">
        <v>88.96</v>
      </c>
    </row>
    <row r="58" customFormat="false" ht="11.1" hidden="true" customHeight="true" outlineLevel="0" collapsed="false">
      <c r="A58" s="105"/>
      <c r="B58" s="106" t="s">
        <v>284</v>
      </c>
      <c r="C58" s="149" t="n">
        <v>115.64</v>
      </c>
      <c r="D58" s="149" t="n">
        <v>100.13</v>
      </c>
      <c r="E58" s="149" t="n">
        <v>121.05</v>
      </c>
      <c r="F58" s="149" t="n">
        <v>86.64</v>
      </c>
      <c r="G58" s="149" t="n">
        <v>99.1</v>
      </c>
      <c r="H58" s="149" t="n">
        <v>91.58</v>
      </c>
      <c r="I58" s="149" t="n">
        <v>107.3</v>
      </c>
      <c r="J58" s="149" t="n">
        <v>89.73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108.72</v>
      </c>
      <c r="D59" s="149" t="n">
        <v>75.16</v>
      </c>
      <c r="E59" s="149" t="n">
        <v>117.47</v>
      </c>
      <c r="F59" s="149" t="n">
        <v>86.52</v>
      </c>
      <c r="G59" s="149" t="n">
        <v>99.52</v>
      </c>
      <c r="H59" s="149" t="n">
        <v>92.83</v>
      </c>
      <c r="I59" s="149" t="n">
        <v>107.01</v>
      </c>
      <c r="J59" s="149" t="n">
        <v>89.8</v>
      </c>
    </row>
    <row r="60" customFormat="false" ht="11.1" hidden="true" customHeight="true" outlineLevel="0" collapsed="false">
      <c r="A60" s="105"/>
      <c r="B60" s="106" t="s">
        <v>282</v>
      </c>
      <c r="C60" s="149" t="n">
        <v>113.87</v>
      </c>
      <c r="D60" s="149" t="n">
        <v>104.28</v>
      </c>
      <c r="E60" s="149" t="n">
        <v>117.26</v>
      </c>
      <c r="F60" s="149" t="n">
        <v>94.36</v>
      </c>
      <c r="G60" s="149" t="n">
        <v>98.82</v>
      </c>
      <c r="H60" s="149" t="n">
        <v>90.49</v>
      </c>
      <c r="I60" s="149" t="n">
        <v>107.86</v>
      </c>
      <c r="J60" s="149" t="n">
        <v>89.17</v>
      </c>
    </row>
    <row r="61" customFormat="false" ht="11.1" hidden="true" customHeight="true" outlineLevel="0" collapsed="false">
      <c r="A61" s="105"/>
      <c r="B61" s="106" t="s">
        <v>283</v>
      </c>
      <c r="C61" s="149" t="n">
        <v>114.24</v>
      </c>
      <c r="D61" s="149" t="n">
        <v>101.14</v>
      </c>
      <c r="E61" s="149" t="n">
        <v>118.67</v>
      </c>
      <c r="F61" s="149" t="n">
        <v>91.2</v>
      </c>
      <c r="G61" s="149" t="n">
        <v>99.12</v>
      </c>
      <c r="H61" s="149" t="n">
        <v>91.1</v>
      </c>
      <c r="I61" s="149" t="n">
        <v>107.84</v>
      </c>
      <c r="J61" s="149" t="n">
        <v>89.66</v>
      </c>
    </row>
    <row r="62" customFormat="false" ht="11.1" hidden="true" customHeight="true" outlineLevel="0" collapsed="false">
      <c r="A62" s="105"/>
      <c r="B62" s="106" t="s">
        <v>284</v>
      </c>
      <c r="C62" s="149" t="n">
        <v>113.57</v>
      </c>
      <c r="D62" s="149" t="n">
        <v>94.65</v>
      </c>
      <c r="E62" s="149" t="n">
        <v>118.98</v>
      </c>
      <c r="F62" s="149" t="n">
        <v>93.75</v>
      </c>
      <c r="G62" s="149" t="n">
        <v>99.05</v>
      </c>
      <c r="H62" s="149" t="n">
        <v>91.72</v>
      </c>
      <c r="I62" s="149" t="n">
        <v>107.04</v>
      </c>
      <c r="J62" s="149" t="n">
        <v>90.14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105.68</v>
      </c>
      <c r="D63" s="149" t="n">
        <v>97.56</v>
      </c>
      <c r="E63" s="149" t="n">
        <v>108.26</v>
      </c>
      <c r="F63" s="149" t="n">
        <v>93.62</v>
      </c>
      <c r="G63" s="149" t="n">
        <v>98.95</v>
      </c>
      <c r="H63" s="149" t="n">
        <v>91.48</v>
      </c>
      <c r="I63" s="149" t="n">
        <v>106.72</v>
      </c>
      <c r="J63" s="149" t="n">
        <v>92.44</v>
      </c>
    </row>
    <row r="64" customFormat="false" ht="11.1" hidden="true" customHeight="true" outlineLevel="0" collapsed="false">
      <c r="A64" s="105"/>
      <c r="B64" s="106" t="s">
        <v>282</v>
      </c>
      <c r="C64" s="149" t="n">
        <v>104.46</v>
      </c>
      <c r="D64" s="149" t="n">
        <v>92.82</v>
      </c>
      <c r="E64" s="149" t="n">
        <v>107.44</v>
      </c>
      <c r="F64" s="149" t="n">
        <v>96.52</v>
      </c>
      <c r="G64" s="149" t="n">
        <v>98.19</v>
      </c>
      <c r="H64" s="149" t="n">
        <v>93.27</v>
      </c>
      <c r="I64" s="149" t="n">
        <v>103.22</v>
      </c>
      <c r="J64" s="149" t="n">
        <v>94.4</v>
      </c>
    </row>
    <row r="65" customFormat="false" ht="11.1" hidden="true" customHeight="true" outlineLevel="0" collapsed="false">
      <c r="A65" s="105"/>
      <c r="B65" s="106" t="s">
        <v>283</v>
      </c>
      <c r="C65" s="149" t="n">
        <v>104.71</v>
      </c>
      <c r="D65" s="149" t="n">
        <v>95.3</v>
      </c>
      <c r="E65" s="149" t="n">
        <v>107.89</v>
      </c>
      <c r="F65" s="149" t="n">
        <v>88.36</v>
      </c>
      <c r="G65" s="149" t="n">
        <v>98.72</v>
      </c>
      <c r="H65" s="149" t="n">
        <v>96.71</v>
      </c>
      <c r="I65" s="149" t="n">
        <v>100.87</v>
      </c>
      <c r="J65" s="149" t="n">
        <v>96.05</v>
      </c>
    </row>
    <row r="66" customFormat="false" ht="11.1" hidden="true" customHeight="true" outlineLevel="0" collapsed="false">
      <c r="A66" s="105"/>
      <c r="B66" s="106" t="s">
        <v>284</v>
      </c>
      <c r="C66" s="149" t="n">
        <v>100.46</v>
      </c>
      <c r="D66" s="149" t="n">
        <v>98.25</v>
      </c>
      <c r="E66" s="149" t="n">
        <v>101.07</v>
      </c>
      <c r="F66" s="149" t="n">
        <v>97.85</v>
      </c>
      <c r="G66" s="149" t="n">
        <v>98.35</v>
      </c>
      <c r="H66" s="149" t="n">
        <v>95.79</v>
      </c>
      <c r="I66" s="149" t="n">
        <v>101.17</v>
      </c>
      <c r="J66" s="149" t="n">
        <v>94.51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2.67</v>
      </c>
      <c r="D67" s="149" t="n">
        <v>88.85</v>
      </c>
      <c r="E67" s="149" t="n">
        <v>93.7</v>
      </c>
      <c r="F67" s="149" t="n">
        <v>89.34</v>
      </c>
      <c r="G67" s="149" t="n">
        <v>98</v>
      </c>
      <c r="H67" s="149" t="n">
        <v>97.08</v>
      </c>
      <c r="I67" s="149" t="n">
        <v>98.86</v>
      </c>
      <c r="J67" s="149" t="n">
        <v>98.06</v>
      </c>
    </row>
    <row r="68" customFormat="false" ht="11.1" hidden="true" customHeight="true" outlineLevel="0" collapsed="false">
      <c r="A68" s="105"/>
      <c r="B68" s="106" t="s">
        <v>282</v>
      </c>
      <c r="C68" s="149" t="n">
        <v>107.55</v>
      </c>
      <c r="D68" s="149" t="n">
        <v>103.43</v>
      </c>
      <c r="E68" s="149" t="n">
        <v>108.31</v>
      </c>
      <c r="F68" s="149" t="n">
        <v>108.64</v>
      </c>
      <c r="G68" s="149" t="n">
        <v>98.38</v>
      </c>
      <c r="H68" s="149" t="n">
        <v>97.86</v>
      </c>
      <c r="I68" s="149" t="n">
        <v>98.72</v>
      </c>
      <c r="J68" s="149" t="n">
        <v>99.29</v>
      </c>
    </row>
    <row r="69" customFormat="false" ht="11.1" hidden="true" customHeight="true" outlineLevel="0" collapsed="false">
      <c r="A69" s="105"/>
      <c r="B69" s="106" t="s">
        <v>283</v>
      </c>
      <c r="C69" s="149" t="n">
        <v>102.38</v>
      </c>
      <c r="D69" s="149" t="n">
        <v>106.01</v>
      </c>
      <c r="E69" s="149" t="n">
        <v>101.97</v>
      </c>
      <c r="F69" s="149" t="n">
        <v>98.18</v>
      </c>
      <c r="G69" s="149" t="n">
        <v>100.02</v>
      </c>
      <c r="H69" s="149" t="n">
        <v>99.52</v>
      </c>
      <c r="I69" s="149" t="n">
        <v>100.29</v>
      </c>
      <c r="J69" s="149" t="n">
        <v>101.44</v>
      </c>
    </row>
    <row r="70" customFormat="false" ht="11.1" hidden="true" customHeight="true" outlineLevel="0" collapsed="false">
      <c r="A70" s="105"/>
      <c r="B70" s="106" t="s">
        <v>284</v>
      </c>
      <c r="C70" s="149" t="n">
        <v>97.38</v>
      </c>
      <c r="D70" s="149" t="n">
        <v>101.71</v>
      </c>
      <c r="E70" s="149" t="n">
        <v>96.02</v>
      </c>
      <c r="F70" s="149" t="n">
        <v>103.85</v>
      </c>
      <c r="G70" s="149" t="n">
        <v>103.6</v>
      </c>
      <c r="H70" s="149" t="n">
        <v>105.55</v>
      </c>
      <c r="I70" s="149" t="n">
        <v>102.13</v>
      </c>
      <c r="J70" s="149" t="n">
        <v>101.2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88.5</v>
      </c>
      <c r="D71" s="149" t="n">
        <v>102.57</v>
      </c>
      <c r="E71" s="149" t="n">
        <v>84.4</v>
      </c>
      <c r="F71" s="149" t="n">
        <v>106.62</v>
      </c>
      <c r="G71" s="149" t="n">
        <v>104.11</v>
      </c>
      <c r="H71" s="149" t="n">
        <v>106.98</v>
      </c>
      <c r="I71" s="149" t="n">
        <v>101.33</v>
      </c>
      <c r="J71" s="149" t="n">
        <v>105.67</v>
      </c>
    </row>
    <row r="72" customFormat="false" ht="11.1" hidden="false" customHeight="true" outlineLevel="0" collapsed="false">
      <c r="A72" s="105"/>
      <c r="B72" s="106" t="s">
        <v>282</v>
      </c>
      <c r="C72" s="149" t="n">
        <v>109.55</v>
      </c>
      <c r="D72" s="149" t="n">
        <v>98.56</v>
      </c>
      <c r="E72" s="149" t="n">
        <v>112.15</v>
      </c>
      <c r="F72" s="149" t="n">
        <v>103.84</v>
      </c>
      <c r="G72" s="149" t="n">
        <v>109.24</v>
      </c>
      <c r="H72" s="149" t="n">
        <v>114.22</v>
      </c>
      <c r="I72" s="149" t="n">
        <v>104.89</v>
      </c>
      <c r="J72" s="149" t="n">
        <v>108.4</v>
      </c>
    </row>
    <row r="73" customFormat="false" ht="11.1" hidden="false" customHeight="true" outlineLevel="0" collapsed="false">
      <c r="A73" s="105"/>
      <c r="B73" s="106" t="s">
        <v>283</v>
      </c>
      <c r="C73" s="149" t="n">
        <v>111.37</v>
      </c>
      <c r="D73" s="149" t="n">
        <v>108.9</v>
      </c>
      <c r="E73" s="149" t="n">
        <v>112.41</v>
      </c>
      <c r="F73" s="149" t="n">
        <v>103.91</v>
      </c>
      <c r="G73" s="149" t="n">
        <v>109.82</v>
      </c>
      <c r="H73" s="149" t="n">
        <v>112.46</v>
      </c>
      <c r="I73" s="149" t="n">
        <v>107.38</v>
      </c>
      <c r="J73" s="149" t="n">
        <v>110.38</v>
      </c>
    </row>
    <row r="74" customFormat="false" ht="11.1" hidden="false" customHeight="true" outlineLevel="0" collapsed="false">
      <c r="A74" s="105"/>
      <c r="B74" s="106" t="s">
        <v>284</v>
      </c>
      <c r="C74" s="149" t="n">
        <v>112.12</v>
      </c>
      <c r="D74" s="149" t="n">
        <v>116.11</v>
      </c>
      <c r="E74" s="149" t="n">
        <v>111.47</v>
      </c>
      <c r="F74" s="149" t="n">
        <v>110.2</v>
      </c>
      <c r="G74" s="149" t="n">
        <v>113.62</v>
      </c>
      <c r="H74" s="149" t="n">
        <v>116.95</v>
      </c>
      <c r="I74" s="149" t="n">
        <v>110.8</v>
      </c>
      <c r="J74" s="149" t="n">
        <v>112.43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13.45</v>
      </c>
      <c r="D75" s="149" t="n">
        <v>92.14</v>
      </c>
      <c r="E75" s="149" t="n">
        <v>117.05</v>
      </c>
      <c r="F75" s="149" t="n">
        <v>119.53</v>
      </c>
      <c r="G75" s="149" t="n">
        <v>114.28</v>
      </c>
      <c r="H75" s="149" t="n">
        <v>121.64</v>
      </c>
      <c r="I75" s="149" t="n">
        <v>108.03</v>
      </c>
      <c r="J75" s="149" t="n">
        <v>112.37</v>
      </c>
    </row>
    <row r="76" customFormat="false" ht="11.1" hidden="false" customHeight="true" outlineLevel="0" collapsed="false">
      <c r="A76" s="105"/>
      <c r="B76" s="106" t="s">
        <v>282</v>
      </c>
      <c r="C76" s="149" t="n">
        <v>104.01</v>
      </c>
      <c r="D76" s="149" t="n">
        <v>97.18</v>
      </c>
      <c r="E76" s="149" t="n">
        <v>104.44</v>
      </c>
      <c r="F76" s="149" t="n">
        <v>116.55</v>
      </c>
      <c r="G76" s="149" t="n">
        <v>113.42</v>
      </c>
      <c r="H76" s="149" t="n">
        <v>124.74</v>
      </c>
      <c r="I76" s="149" t="n">
        <v>103.4</v>
      </c>
      <c r="J76" s="149" t="n">
        <v>114.26</v>
      </c>
    </row>
    <row r="77" customFormat="false" ht="11.1" hidden="false" customHeight="true" outlineLevel="0" collapsed="false">
      <c r="A77" s="105"/>
      <c r="B77" s="106" t="s">
        <v>283</v>
      </c>
      <c r="C77" s="149" t="n">
        <v>105.83</v>
      </c>
      <c r="D77" s="149" t="n">
        <v>99.47</v>
      </c>
      <c r="E77" s="149" t="n">
        <v>105.91</v>
      </c>
      <c r="F77" s="149" t="n">
        <v>122.32</v>
      </c>
      <c r="G77" s="149" t="n">
        <v>114.1</v>
      </c>
      <c r="H77" s="149" t="n">
        <v>125</v>
      </c>
      <c r="I77" s="149" t="n">
        <v>104.18</v>
      </c>
      <c r="J77" s="149" t="n">
        <v>116.95</v>
      </c>
    </row>
    <row r="78" customFormat="false" ht="11.1" hidden="false" customHeight="true" outlineLevel="0" collapsed="false">
      <c r="A78" s="105"/>
      <c r="B78" s="106" t="s">
        <v>284</v>
      </c>
      <c r="C78" s="149" t="n">
        <v>106.03</v>
      </c>
      <c r="D78" s="149" t="n">
        <v>100.65</v>
      </c>
      <c r="E78" s="149" t="n">
        <v>105.48</v>
      </c>
      <c r="F78" s="149" t="n">
        <v>129.17</v>
      </c>
      <c r="G78" s="149" t="n">
        <v>118.03</v>
      </c>
      <c r="H78" s="149" t="n">
        <v>130.74</v>
      </c>
      <c r="I78" s="149" t="n">
        <v>106.33</v>
      </c>
      <c r="J78" s="149" t="n">
        <v>122.52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14.82</v>
      </c>
      <c r="D79" s="149" t="n">
        <v>117.2</v>
      </c>
      <c r="E79" s="149" t="n">
        <v>114</v>
      </c>
      <c r="F79" s="149" t="n">
        <v>120.54</v>
      </c>
      <c r="G79" s="149" t="n">
        <v>118.13</v>
      </c>
      <c r="H79" s="149" t="n">
        <v>129.58</v>
      </c>
      <c r="I79" s="149" t="n">
        <v>107.78</v>
      </c>
      <c r="J79" s="149" t="n">
        <v>120.84</v>
      </c>
    </row>
    <row r="80" customFormat="false" ht="11.1" hidden="false" customHeight="true" outlineLevel="0" collapsed="false">
      <c r="A80" s="105"/>
      <c r="B80" s="106" t="s">
        <v>282</v>
      </c>
      <c r="C80" s="149" t="n">
        <v>111.45</v>
      </c>
      <c r="D80" s="149" t="n">
        <v>114.43</v>
      </c>
      <c r="E80" s="149" t="n">
        <v>109.81</v>
      </c>
      <c r="F80" s="149" t="n">
        <v>128.95</v>
      </c>
      <c r="G80" s="149" t="n">
        <v>115.17</v>
      </c>
      <c r="H80" s="149" t="n">
        <v>128.77</v>
      </c>
      <c r="I80" s="149" t="n">
        <v>102.47</v>
      </c>
      <c r="J80" s="149" t="n">
        <v>123.39</v>
      </c>
    </row>
    <row r="81" customFormat="false" ht="11.1" hidden="false" customHeight="true" outlineLevel="0" collapsed="false">
      <c r="A81" s="105"/>
      <c r="B81" s="106" t="s">
        <v>283</v>
      </c>
      <c r="C81" s="149" t="n">
        <v>109.22</v>
      </c>
      <c r="D81" s="149" t="n">
        <v>100.95</v>
      </c>
      <c r="E81" s="149" t="n">
        <v>109.65</v>
      </c>
      <c r="F81" s="149" t="n">
        <v>126.18</v>
      </c>
      <c r="G81" s="149" t="n">
        <v>115.79</v>
      </c>
      <c r="H81" s="149" t="n">
        <v>130.73</v>
      </c>
      <c r="I81" s="149" t="n">
        <v>101.73</v>
      </c>
      <c r="J81" s="149" t="n">
        <v>126.3</v>
      </c>
    </row>
    <row r="82" customFormat="false" ht="11.1" hidden="false" customHeight="true" outlineLevel="0" collapsed="false">
      <c r="A82" s="105"/>
      <c r="B82" s="106" t="s">
        <v>284</v>
      </c>
      <c r="C82" s="149" t="n">
        <v>115.93</v>
      </c>
      <c r="D82" s="149" t="n">
        <v>117.28</v>
      </c>
      <c r="E82" s="149" t="n">
        <v>115.14</v>
      </c>
      <c r="F82" s="149" t="n">
        <v>124.23</v>
      </c>
      <c r="G82" s="149" t="n">
        <v>113.53</v>
      </c>
      <c r="H82" s="149" t="n">
        <v>125.64</v>
      </c>
      <c r="I82" s="149" t="n">
        <v>101.14</v>
      </c>
      <c r="J82" s="149" t="n">
        <v>129.87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10.45</v>
      </c>
      <c r="D83" s="149" t="n">
        <v>125.35</v>
      </c>
      <c r="E83" s="149" t="n">
        <v>107.3</v>
      </c>
      <c r="F83" s="149" t="n">
        <v>119.18</v>
      </c>
      <c r="G83" s="149" t="n">
        <v>102.39</v>
      </c>
      <c r="H83" s="149" t="n">
        <v>100.53</v>
      </c>
      <c r="I83" s="149" t="n">
        <v>100.6</v>
      </c>
      <c r="J83" s="149" t="n">
        <v>123.47</v>
      </c>
    </row>
    <row r="84" customFormat="false" ht="11.1" hidden="false" customHeight="true" outlineLevel="0" collapsed="false">
      <c r="A84" s="105"/>
      <c r="B84" s="106" t="s">
        <v>282</v>
      </c>
      <c r="C84" s="149" t="n">
        <v>115.88</v>
      </c>
      <c r="D84" s="149" t="n">
        <v>139.19</v>
      </c>
      <c r="E84" s="149" t="n">
        <v>111.01</v>
      </c>
      <c r="F84" s="149" t="n">
        <v>129.51</v>
      </c>
      <c r="G84" s="149" t="n">
        <v>100.27</v>
      </c>
      <c r="H84" s="149" t="n">
        <v>97.12</v>
      </c>
      <c r="I84" s="149" t="n">
        <v>99.14</v>
      </c>
      <c r="J84" s="149" t="n">
        <v>124.79</v>
      </c>
    </row>
    <row r="85" customFormat="false" ht="11.1" hidden="false" customHeight="true" outlineLevel="0" collapsed="false">
      <c r="A85" s="105"/>
      <c r="B85" s="106" t="s">
        <v>283</v>
      </c>
      <c r="C85" s="149" t="n">
        <v>121.18</v>
      </c>
      <c r="D85" s="149" t="n">
        <v>141.37</v>
      </c>
      <c r="E85" s="149" t="n">
        <v>116.84</v>
      </c>
      <c r="F85" s="149" t="n">
        <v>134.72</v>
      </c>
      <c r="G85" s="149" t="n">
        <v>100.48</v>
      </c>
      <c r="H85" s="149" t="n">
        <v>97.22</v>
      </c>
      <c r="I85" s="149" t="n">
        <v>99.25</v>
      </c>
      <c r="J85" s="149" t="n">
        <v>126.84</v>
      </c>
    </row>
    <row r="86" customFormat="false" ht="11.1" hidden="false" customHeight="true" outlineLevel="0" collapsed="false">
      <c r="A86" s="105"/>
      <c r="B86" s="106" t="s">
        <v>284</v>
      </c>
      <c r="C86" s="149" t="n">
        <v>129.36</v>
      </c>
      <c r="D86" s="149" t="n">
        <v>148.32</v>
      </c>
      <c r="E86" s="149" t="n">
        <v>125.98</v>
      </c>
      <c r="F86" s="149" t="n">
        <v>129.4</v>
      </c>
      <c r="G86" s="149" t="n">
        <v>99.66</v>
      </c>
      <c r="H86" s="149" t="n">
        <v>95.87</v>
      </c>
      <c r="I86" s="149" t="n">
        <v>98.66</v>
      </c>
      <c r="J86" s="149" t="n">
        <v>127.81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4.34</v>
      </c>
      <c r="D87" s="149" t="n">
        <v>124.83</v>
      </c>
      <c r="E87" s="149" t="n">
        <v>99.09</v>
      </c>
      <c r="F87" s="149" t="n">
        <v>135.06</v>
      </c>
      <c r="G87" s="149" t="n">
        <v>102.23</v>
      </c>
      <c r="H87" s="149" t="n">
        <v>100.77</v>
      </c>
      <c r="I87" s="149" t="n">
        <v>99.62</v>
      </c>
      <c r="J87" s="149" t="n">
        <v>128.29</v>
      </c>
    </row>
    <row r="88" customFormat="false" ht="11.1" hidden="false" customHeight="true" outlineLevel="0" collapsed="false">
      <c r="A88" s="105"/>
      <c r="B88" s="106" t="s">
        <v>282</v>
      </c>
      <c r="C88" s="149" t="n">
        <v>121.58</v>
      </c>
      <c r="D88" s="149" t="n">
        <v>129.39</v>
      </c>
      <c r="E88" s="149" t="n">
        <v>119.59</v>
      </c>
      <c r="F88" s="149" t="n">
        <v>130.48</v>
      </c>
      <c r="G88" s="149" t="n">
        <v>107.01</v>
      </c>
      <c r="H88" s="149" t="n">
        <v>106.11</v>
      </c>
      <c r="I88" s="149" t="n">
        <v>104.17</v>
      </c>
      <c r="J88" s="149" t="n">
        <v>130.51</v>
      </c>
    </row>
    <row r="89" customFormat="false" ht="11.1" hidden="false" customHeight="true" outlineLevel="0" collapsed="false">
      <c r="A89" s="105"/>
      <c r="B89" s="106" t="s">
        <v>283</v>
      </c>
      <c r="C89" s="149" t="n">
        <v>121.23</v>
      </c>
      <c r="D89" s="149" t="n">
        <v>136.3</v>
      </c>
      <c r="E89" s="149" t="n">
        <v>117.61</v>
      </c>
      <c r="F89" s="149" t="n">
        <v>137.79</v>
      </c>
      <c r="G89" s="149" t="n">
        <v>108.89</v>
      </c>
      <c r="H89" s="149" t="n">
        <v>111.25</v>
      </c>
      <c r="I89" s="149" t="n">
        <v>103.5</v>
      </c>
      <c r="J89" s="149" t="n">
        <v>132.36</v>
      </c>
    </row>
    <row r="90" customFormat="false" ht="11.1" hidden="false" customHeight="true" outlineLevel="0" collapsed="false">
      <c r="A90" s="105"/>
      <c r="B90" s="106" t="s">
        <v>284</v>
      </c>
      <c r="C90" s="149" t="n">
        <v>120.74</v>
      </c>
      <c r="D90" s="149" t="n">
        <v>137.04</v>
      </c>
      <c r="E90" s="149" t="n">
        <v>117.12</v>
      </c>
      <c r="F90" s="149" t="n">
        <v>133.5</v>
      </c>
      <c r="G90" s="149" t="n">
        <v>108.73</v>
      </c>
      <c r="H90" s="149" t="n">
        <v>114.29</v>
      </c>
      <c r="I90" s="149" t="n">
        <v>100.5</v>
      </c>
      <c r="J90" s="149" t="n">
        <v>135.63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24.28</v>
      </c>
      <c r="D91" s="149" t="n">
        <v>159.08</v>
      </c>
      <c r="E91" s="149" t="n">
        <v>117.43</v>
      </c>
      <c r="F91" s="149" t="n">
        <v>139.6</v>
      </c>
      <c r="G91" s="149" t="n">
        <v>113.8</v>
      </c>
      <c r="H91" s="149" t="n">
        <v>116.04</v>
      </c>
      <c r="I91" s="149" t="n">
        <v>108.7</v>
      </c>
      <c r="J91" s="149" t="n">
        <v>134.69</v>
      </c>
    </row>
    <row r="92" customFormat="false" ht="11.1" hidden="false" customHeight="true" outlineLevel="0" collapsed="false">
      <c r="A92" s="105"/>
      <c r="B92" s="106" t="s">
        <v>282</v>
      </c>
      <c r="C92" s="149" t="n">
        <v>120.03</v>
      </c>
      <c r="D92" s="149" t="n">
        <v>129.9</v>
      </c>
      <c r="E92" s="149" t="n">
        <v>117.32</v>
      </c>
      <c r="F92" s="149" t="n">
        <v>135.78</v>
      </c>
      <c r="G92" s="149" t="n">
        <v>114.54</v>
      </c>
      <c r="H92" s="149" t="n">
        <v>119.06</v>
      </c>
      <c r="I92" s="149" t="n">
        <v>107.55</v>
      </c>
      <c r="J92" s="149" t="n">
        <v>136.79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1.90910496212706</v>
      </c>
      <c r="D113" s="157" t="n">
        <v>12.6869629786783</v>
      </c>
      <c r="E113" s="157" t="n">
        <v>-0.0617580457009552</v>
      </c>
      <c r="F113" s="157" t="n">
        <v>6.54028436018959</v>
      </c>
      <c r="G113" s="157" t="n">
        <v>0.25054466230938</v>
      </c>
      <c r="H113" s="157" t="n">
        <v>0.11930326890959</v>
      </c>
      <c r="I113" s="157" t="n">
        <v>0.171673819742495</v>
      </c>
      <c r="J113" s="157" t="n">
        <v>2.74282838449923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3.13993174061436</v>
      </c>
      <c r="D114" s="157" t="n">
        <v>10.2984091123035</v>
      </c>
      <c r="E114" s="157" t="n">
        <v>1.14666300466905</v>
      </c>
      <c r="F114" s="157" t="n">
        <v>25.4744958481614</v>
      </c>
      <c r="G114" s="157" t="n">
        <v>0.402042812126481</v>
      </c>
      <c r="H114" s="157" t="n">
        <v>-1.3584366062917</v>
      </c>
      <c r="I114" s="157" t="n">
        <v>1.99942873464724</v>
      </c>
      <c r="J114" s="157" t="n">
        <v>1.71442566740143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4.22825207735862</v>
      </c>
      <c r="D115" s="157" t="n">
        <v>-8.77357685414356</v>
      </c>
      <c r="E115" s="157" t="n">
        <v>7.22965175480279</v>
      </c>
      <c r="F115" s="157" t="n">
        <v>-3.33254549751833</v>
      </c>
      <c r="G115" s="157" t="n">
        <v>2.42424242424242</v>
      </c>
      <c r="H115" s="157" t="n">
        <v>2.47644358540711</v>
      </c>
      <c r="I115" s="157" t="n">
        <v>2.52963688976011</v>
      </c>
      <c r="J115" s="157" t="n">
        <v>0.21671081146159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8.51559192888387</v>
      </c>
      <c r="D116" s="157" t="n">
        <v>9.20572551220882</v>
      </c>
      <c r="E116" s="157" t="n">
        <v>8.81235755887566</v>
      </c>
      <c r="F116" s="157" t="n">
        <v>-5.37897310513446</v>
      </c>
      <c r="G116" s="157" t="n">
        <v>2.40912933220625</v>
      </c>
      <c r="H116" s="157" t="n">
        <v>-1.66214782506189</v>
      </c>
      <c r="I116" s="157" t="n">
        <v>5.96321922796794</v>
      </c>
      <c r="J116" s="157" t="n">
        <v>5.3099471407976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7.14517911709253</v>
      </c>
      <c r="D117" s="157" t="n">
        <v>1.03658014220851</v>
      </c>
      <c r="E117" s="157" t="n">
        <v>-8.83756108913195</v>
      </c>
      <c r="F117" s="157" t="n">
        <v>1.03359173126614</v>
      </c>
      <c r="G117" s="157" t="n">
        <v>-0.0309533635988402</v>
      </c>
      <c r="H117" s="157" t="n">
        <v>-1.09086549988012</v>
      </c>
      <c r="I117" s="157" t="n">
        <v>0.661568863304396</v>
      </c>
      <c r="J117" s="157" t="n">
        <v>2.87474332648871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2.96177006021566</v>
      </c>
      <c r="D118" s="157" t="n">
        <v>-5.00254366627098</v>
      </c>
      <c r="E118" s="157" t="n">
        <v>-2.80809241176846</v>
      </c>
      <c r="F118" s="157" t="n">
        <v>5.75447570332482</v>
      </c>
      <c r="G118" s="157" t="n">
        <v>-2.32222107544638</v>
      </c>
      <c r="H118" s="157" t="n">
        <v>-4.73881953702583</v>
      </c>
      <c r="I118" s="157" t="n">
        <v>-0.580402867872991</v>
      </c>
      <c r="J118" s="157" t="n">
        <v>1.66333998669327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7.04957067609497</v>
      </c>
      <c r="D119" s="157" t="n">
        <v>-2.31167440199928</v>
      </c>
      <c r="E119" s="157" t="n">
        <v>9.06822509685468</v>
      </c>
      <c r="F119" s="157" t="n">
        <v>1.06408706166867</v>
      </c>
      <c r="G119" s="157" t="n">
        <v>-0.718512256973796</v>
      </c>
      <c r="H119" s="157" t="n">
        <v>-4.87277353689566</v>
      </c>
      <c r="I119" s="157" t="n">
        <v>2.42101648351647</v>
      </c>
      <c r="J119" s="157" t="n">
        <v>2.00698080279231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3.16796980318146</v>
      </c>
      <c r="D120" s="157" t="n">
        <v>-4.9703060758337</v>
      </c>
      <c r="E120" s="157" t="n">
        <v>-3.05237808549066</v>
      </c>
      <c r="F120" s="157" t="n">
        <v>1.8425460636516</v>
      </c>
      <c r="G120" s="157" t="n">
        <v>-2.03277990634312</v>
      </c>
      <c r="H120" s="157" t="n">
        <v>-4.72114484418886</v>
      </c>
      <c r="I120" s="157" t="n">
        <v>-0.494551550712501</v>
      </c>
      <c r="J120" s="157" t="n">
        <v>1.36869118905048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2.62425170541557</v>
      </c>
      <c r="D121" s="157" t="n">
        <v>-6.08595327372368</v>
      </c>
      <c r="E121" s="157" t="n">
        <v>-2.63304974228406</v>
      </c>
      <c r="F121" s="157" t="n">
        <v>16.8233082706767</v>
      </c>
      <c r="G121" s="157" t="n">
        <v>-0.98859315589354</v>
      </c>
      <c r="H121" s="157" t="n">
        <v>-4.22515440763614</v>
      </c>
      <c r="I121" s="157" t="n">
        <v>1.069834049364</v>
      </c>
      <c r="J121" s="157" t="n">
        <v>1.32911392405065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2.83794409893487</v>
      </c>
      <c r="D122" s="157" t="n">
        <v>-0.993038493038512</v>
      </c>
      <c r="E122" s="157" t="n">
        <v>-2.55118311116782</v>
      </c>
      <c r="F122" s="157" t="n">
        <v>-19.2880128720837</v>
      </c>
      <c r="G122" s="157" t="n">
        <v>1.03138029405309</v>
      </c>
      <c r="H122" s="157" t="n">
        <v>-1.15784845375934</v>
      </c>
      <c r="I122" s="157" t="n">
        <v>2.34205700950159</v>
      </c>
      <c r="J122" s="157" t="n">
        <v>2.43597751405372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183931724543854</v>
      </c>
      <c r="D123" s="157" t="n">
        <v>-1.04435942508529</v>
      </c>
      <c r="E123" s="157" t="n">
        <v>0.00654493095098019</v>
      </c>
      <c r="F123" s="157" t="n">
        <v>-1.86892599053078</v>
      </c>
      <c r="G123" s="157" t="n">
        <v>-1.46611642050391</v>
      </c>
      <c r="H123" s="157" t="n">
        <v>-2.34282325029656</v>
      </c>
      <c r="I123" s="157" t="n">
        <v>-1.09129407932242</v>
      </c>
      <c r="J123" s="157" t="n">
        <v>1.07723577235772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6.34628141814699</v>
      </c>
      <c r="D124" s="157" t="n">
        <v>-8.99686520376176</v>
      </c>
      <c r="E124" s="157" t="n">
        <v>8.61256544502618</v>
      </c>
      <c r="F124" s="157" t="n">
        <v>10.2590147282885</v>
      </c>
      <c r="G124" s="157" t="n">
        <v>3.08607957676624</v>
      </c>
      <c r="H124" s="157" t="n">
        <v>0.394776799271185</v>
      </c>
      <c r="I124" s="157" t="n">
        <v>4.72622478386167</v>
      </c>
      <c r="J124" s="157" t="n">
        <v>2.09129298210338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6.07845855281398</v>
      </c>
      <c r="D125" s="157" t="n">
        <v>0.0229647491101161</v>
      </c>
      <c r="E125" s="157" t="n">
        <v>-7.14630031332852</v>
      </c>
      <c r="F125" s="157" t="n">
        <v>3.98433901427913</v>
      </c>
      <c r="G125" s="157" t="n">
        <v>2.50187105741473</v>
      </c>
      <c r="H125" s="157" t="n">
        <v>1.34603750756202</v>
      </c>
      <c r="I125" s="157" t="n">
        <v>3.24711062190424</v>
      </c>
      <c r="J125" s="157" t="n">
        <v>1.28028363206619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-3.21747472511252</v>
      </c>
      <c r="D126" s="157" t="n">
        <v>-2.25002869934565</v>
      </c>
      <c r="E126" s="157" t="n">
        <v>-3.46528228423102</v>
      </c>
      <c r="F126" s="157" t="n">
        <v>0.265780730897021</v>
      </c>
      <c r="G126" s="157" t="n">
        <v>1.0222175863148</v>
      </c>
      <c r="H126" s="157" t="n">
        <v>2.28324130726759</v>
      </c>
      <c r="I126" s="157" t="n">
        <v>0.228449588790753</v>
      </c>
      <c r="J126" s="157" t="n">
        <v>2.17814080124465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3.37781166603126</v>
      </c>
      <c r="D127" s="157" t="n">
        <v>3.15913094539049</v>
      </c>
      <c r="E127" s="157" t="n">
        <v>3.02500672223715</v>
      </c>
      <c r="F127" s="157" t="n">
        <v>15.506958250497</v>
      </c>
      <c r="G127" s="157" t="n">
        <v>1.99277232834281</v>
      </c>
      <c r="H127" s="157" t="n">
        <v>1.86752261453165</v>
      </c>
      <c r="I127" s="157" t="n">
        <v>2.22610545509801</v>
      </c>
      <c r="J127" s="157" t="n">
        <v>-0.55196041111533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6.36524561144712</v>
      </c>
      <c r="D128" s="157" t="n">
        <v>-10.3711293260474</v>
      </c>
      <c r="E128" s="157" t="n">
        <v>-5.61790421505937</v>
      </c>
      <c r="F128" s="157" t="n">
        <v>-11.4362210747753</v>
      </c>
      <c r="G128" s="157" t="n">
        <v>-2.1664304515084</v>
      </c>
      <c r="H128" s="157" t="n">
        <v>-1.1314809510169</v>
      </c>
      <c r="I128" s="157" t="n">
        <v>-3.04719435154219</v>
      </c>
      <c r="J128" s="157" t="n">
        <v>2.79425837320575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1.40212682158331</v>
      </c>
      <c r="D129" s="157" t="n">
        <v>1.39718023625046</v>
      </c>
      <c r="E129" s="157" t="n">
        <v>-2.06705841686831</v>
      </c>
      <c r="F129" s="157" t="n">
        <v>7.57935651047291</v>
      </c>
      <c r="G129" s="157" t="n">
        <v>2.23509933774835</v>
      </c>
      <c r="H129" s="157" t="n">
        <v>2.34680573663626</v>
      </c>
      <c r="I129" s="157" t="n">
        <v>2.24607129168264</v>
      </c>
      <c r="J129" s="157" t="n">
        <v>1.24743995531557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1.68570743788447</v>
      </c>
      <c r="D130" s="157" t="n">
        <v>8.31767505950145</v>
      </c>
      <c r="E130" s="157" t="n">
        <v>-3.4589863052379</v>
      </c>
      <c r="F130" s="157" t="n">
        <v>9.37374548374149</v>
      </c>
      <c r="G130" s="157" t="n">
        <v>-1.21457489878543</v>
      </c>
      <c r="H130" s="157" t="n">
        <v>-0.891719745222943</v>
      </c>
      <c r="I130" s="157" t="n">
        <v>-1.521967311441</v>
      </c>
      <c r="J130" s="157" t="n">
        <v>0.331004045604999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6.18397529660328</v>
      </c>
      <c r="D131" s="157" t="n">
        <v>-1.30681161096334</v>
      </c>
      <c r="E131" s="157" t="n">
        <v>-7.32670371453641</v>
      </c>
      <c r="F131" s="157" t="n">
        <v>3.41347036153424</v>
      </c>
      <c r="G131" s="157" t="n">
        <v>-0.368852459016395</v>
      </c>
      <c r="H131" s="157" t="n">
        <v>-0.571265352756342</v>
      </c>
      <c r="I131" s="157" t="n">
        <v>-0.456794822991995</v>
      </c>
      <c r="J131" s="157" t="n">
        <v>2.73093841642226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5.9852750108272</v>
      </c>
      <c r="D132" s="157" t="n">
        <v>12.5146472931802</v>
      </c>
      <c r="E132" s="157" t="n">
        <v>-8.92378096891274</v>
      </c>
      <c r="F132" s="157" t="n">
        <v>-5.09316770186337</v>
      </c>
      <c r="G132" s="157" t="n">
        <v>-5.22418757712875</v>
      </c>
      <c r="H132" s="157" t="n">
        <v>-0.646365986785412</v>
      </c>
      <c r="I132" s="157" t="n">
        <v>-8.24474187380497</v>
      </c>
      <c r="J132" s="157" t="n">
        <v>2.15878679750223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13.3314906946748</v>
      </c>
      <c r="D133" s="157" t="n">
        <v>-20.9331389293897</v>
      </c>
      <c r="E133" s="157" t="n">
        <v>20.6965260330936</v>
      </c>
      <c r="F133" s="157" t="n">
        <v>0.168287210172039</v>
      </c>
      <c r="G133" s="157" t="n">
        <v>7.79079861111111</v>
      </c>
      <c r="H133" s="157" t="n">
        <v>5.21902558912824</v>
      </c>
      <c r="I133" s="157" t="n">
        <v>9.63574226890056</v>
      </c>
      <c r="J133" s="157" t="n">
        <v>3.52776807544535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4.20291033249329</v>
      </c>
      <c r="D134" s="157" t="n">
        <v>0.750790305584829</v>
      </c>
      <c r="E134" s="157" t="n">
        <v>4.75165087568188</v>
      </c>
      <c r="F134" s="157" t="n">
        <v>1.53070748553294</v>
      </c>
      <c r="G134" s="157" t="n">
        <v>-0.865713710489217</v>
      </c>
      <c r="H134" s="157" t="n">
        <v>-0.8793624622149</v>
      </c>
      <c r="I134" s="157" t="n">
        <v>-1.04158747053904</v>
      </c>
      <c r="J134" s="157" t="n">
        <v>1.72064777327934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4.96177250741147</v>
      </c>
      <c r="D135" s="157" t="n">
        <v>4.41887828474312</v>
      </c>
      <c r="E135" s="157" t="n">
        <v>-6.04357955324105</v>
      </c>
      <c r="F135" s="157" t="n">
        <v>-7.15205000919286</v>
      </c>
      <c r="G135" s="157" t="n">
        <v>0.802193338748978</v>
      </c>
      <c r="H135" s="157" t="n">
        <v>2.57831993346271</v>
      </c>
      <c r="I135" s="157" t="n">
        <v>-0.192071296865393</v>
      </c>
      <c r="J135" s="157" t="n">
        <v>0.464344941956881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12.6662288622558</v>
      </c>
      <c r="D136" s="157" t="n">
        <v>0.0375610366846217</v>
      </c>
      <c r="E136" s="157" t="n">
        <v>-15.0087514585764</v>
      </c>
      <c r="F136" s="157" t="n">
        <v>3.80198019801981</v>
      </c>
      <c r="G136" s="157" t="n">
        <v>-2.30683993149994</v>
      </c>
      <c r="H136" s="157" t="n">
        <v>0.689189189189193</v>
      </c>
      <c r="I136" s="157" t="n">
        <v>-4.30297898545146</v>
      </c>
      <c r="J136" s="157" t="n">
        <v>0.676791020138666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3.8170880721872</v>
      </c>
      <c r="D137" s="157" t="n">
        <v>-12.7409261576971</v>
      </c>
      <c r="E137" s="157" t="n">
        <v>18.1997597391454</v>
      </c>
      <c r="F137" s="157" t="n">
        <v>11.4650896604349</v>
      </c>
      <c r="G137" s="157" t="n">
        <v>1.59826768405857</v>
      </c>
      <c r="H137" s="157" t="n">
        <v>0.791840021473604</v>
      </c>
      <c r="I137" s="157" t="n">
        <v>2.228120978121</v>
      </c>
      <c r="J137" s="157" t="n">
        <v>0.163961305131991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2.60962920142043</v>
      </c>
      <c r="D138" s="157" t="n">
        <v>5.70854847963282</v>
      </c>
      <c r="E138" s="157" t="n">
        <v>-3.8983666061706</v>
      </c>
      <c r="F138" s="157" t="n">
        <v>4.67225740201951</v>
      </c>
      <c r="G138" s="157" t="n">
        <v>0.517608850096423</v>
      </c>
      <c r="H138" s="157" t="n">
        <v>1.01198402130494</v>
      </c>
      <c r="I138" s="157" t="n">
        <v>0.1573687937682</v>
      </c>
      <c r="J138" s="157" t="n">
        <v>1.17858896709772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11.7951327058425</v>
      </c>
      <c r="D139" s="157" t="n">
        <v>-4.8168249660787</v>
      </c>
      <c r="E139" s="157" t="n">
        <v>-13.0382232965705</v>
      </c>
      <c r="F139" s="157" t="n">
        <v>-4.49640287769785</v>
      </c>
      <c r="G139" s="157" t="n">
        <v>2.22132471728594</v>
      </c>
      <c r="H139" s="157" t="n">
        <v>3.61191668863697</v>
      </c>
      <c r="I139" s="157" t="n">
        <v>1.24911619137403</v>
      </c>
      <c r="J139" s="157" t="n">
        <v>3.85050962627406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6.61411267064027</v>
      </c>
      <c r="D140" s="157" t="n">
        <v>12.287954383464</v>
      </c>
      <c r="E140" s="157" t="n">
        <v>5.69840166782487</v>
      </c>
      <c r="F140" s="157" t="n">
        <v>8.83410374935801</v>
      </c>
      <c r="G140" s="157" t="n">
        <v>1.99525879099171</v>
      </c>
      <c r="H140" s="157" t="n">
        <v>3.93129770992367</v>
      </c>
      <c r="I140" s="157" t="n">
        <v>0.737119801365623</v>
      </c>
      <c r="J140" s="157" t="n">
        <v>2.61723009814614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5.52750225428314</v>
      </c>
      <c r="D141" s="157" t="n">
        <v>8.06144471245398</v>
      </c>
      <c r="E141" s="157" t="n">
        <v>5.55555555555556</v>
      </c>
      <c r="F141" s="157" t="n">
        <v>-2.62702532641184</v>
      </c>
      <c r="G141" s="157" t="n">
        <v>-1.71411969785009</v>
      </c>
      <c r="H141" s="157" t="n">
        <v>1.55465785285836</v>
      </c>
      <c r="I141" s="157" t="n">
        <v>-4.44427328044367</v>
      </c>
      <c r="J141" s="157" t="n">
        <v>5.87520874449672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2.21310775014953</v>
      </c>
      <c r="D142" s="157" t="n">
        <v>4.93421052631578</v>
      </c>
      <c r="E142" s="157" t="n">
        <v>1.9620056057303</v>
      </c>
      <c r="F142" s="157" t="n">
        <v>-1.35702746365104</v>
      </c>
      <c r="G142" s="157" t="n">
        <v>1.34988668834369</v>
      </c>
      <c r="H142" s="157" t="n">
        <v>2.4228543876567</v>
      </c>
      <c r="I142" s="157" t="n">
        <v>0.483636949862969</v>
      </c>
      <c r="J142" s="157" t="n">
        <v>2.76742185259535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5.75154656411972</v>
      </c>
      <c r="D143" s="157" t="n">
        <v>5.75459023734885</v>
      </c>
      <c r="E143" s="157" t="n">
        <v>-8.22388515577276</v>
      </c>
      <c r="F143" s="157" t="n">
        <v>8.18866688503113</v>
      </c>
      <c r="G143" s="157" t="n">
        <v>-0.25277075636788</v>
      </c>
      <c r="H143" s="157" t="n">
        <v>1.88301753560079</v>
      </c>
      <c r="I143" s="157" t="n">
        <v>-1.80490935344136</v>
      </c>
      <c r="J143" s="157" t="n">
        <v>0.362773824473294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12.8614511264857</v>
      </c>
      <c r="D144" s="157" t="n">
        <v>-8.79737455007408</v>
      </c>
      <c r="E144" s="157" t="n">
        <v>17.597137865047</v>
      </c>
      <c r="F144" s="157" t="n">
        <v>-1.87708144111414</v>
      </c>
      <c r="G144" s="157" t="n">
        <v>1.44249512670567</v>
      </c>
      <c r="H144" s="157" t="n">
        <v>3.66177659697355</v>
      </c>
      <c r="I144" s="157" t="n">
        <v>-0.506494567437287</v>
      </c>
      <c r="J144" s="157" t="n">
        <v>5.97803419991658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-1.87048098082364</v>
      </c>
      <c r="D145" s="157" t="n">
        <v>15.6123041207197</v>
      </c>
      <c r="E145" s="157" t="n">
        <v>-4.71911702278196</v>
      </c>
      <c r="F145" s="157" t="n">
        <v>7.08114779389078</v>
      </c>
      <c r="G145" s="157" t="n">
        <v>1.50845503458879</v>
      </c>
      <c r="H145" s="157" t="n">
        <v>-0.568308446623561</v>
      </c>
      <c r="I145" s="157" t="n">
        <v>2.78347976024304</v>
      </c>
      <c r="J145" s="157" t="n">
        <v>4.27653154925881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-2.37065513374979</v>
      </c>
      <c r="D146" s="157" t="n">
        <v>8.93574297188755</v>
      </c>
      <c r="E146" s="157" t="n">
        <v>-4.87859211405657</v>
      </c>
      <c r="F146" s="157" t="n">
        <v>9.58075205301832</v>
      </c>
      <c r="G146" s="157" t="n">
        <v>2.71651680075722</v>
      </c>
      <c r="H146" s="157" t="n">
        <v>2.92502521573461</v>
      </c>
      <c r="I146" s="157" t="n">
        <v>2.62821536986739</v>
      </c>
      <c r="J146" s="157" t="n">
        <v>2.06315259781104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877768662838392</v>
      </c>
      <c r="D147" s="157" t="n">
        <v>-7.71428571428572</v>
      </c>
      <c r="E147" s="157" t="n">
        <v>2.88056206088993</v>
      </c>
      <c r="F147" s="157" t="n">
        <v>-4.89087562450696</v>
      </c>
      <c r="G147" s="157" t="n">
        <v>-0.718761518614087</v>
      </c>
      <c r="H147" s="157" t="n">
        <v>0.88196864111498</v>
      </c>
      <c r="I147" s="157" t="n">
        <v>-1.96933136140733</v>
      </c>
      <c r="J147" s="157" t="n">
        <v>0.283495624306667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4.65154102626657</v>
      </c>
      <c r="D148" s="157" t="n">
        <v>0.549285928293216</v>
      </c>
      <c r="E148" s="157" t="n">
        <v>5.34183170195009</v>
      </c>
      <c r="F148" s="157" t="n">
        <v>5.29444290848768</v>
      </c>
      <c r="G148" s="157" t="n">
        <v>2.05123445331354</v>
      </c>
      <c r="H148" s="157" t="n">
        <v>5.60172692930382</v>
      </c>
      <c r="I148" s="157" t="n">
        <v>-0.508178497697315</v>
      </c>
      <c r="J148" s="157" t="n">
        <v>1.74532940019665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6.7293495998135</v>
      </c>
      <c r="D149" s="157" t="n">
        <v>-8.04529201430275</v>
      </c>
      <c r="E149" s="157" t="n">
        <v>-6.81408917380971</v>
      </c>
      <c r="F149" s="157" t="n">
        <v>-0.551398188263093</v>
      </c>
      <c r="G149" s="157" t="n">
        <v>0.400181900864013</v>
      </c>
      <c r="H149" s="157" t="n">
        <v>3.02534750613246</v>
      </c>
      <c r="I149" s="157" t="n">
        <v>-1.68395849960096</v>
      </c>
      <c r="J149" s="157" t="n">
        <v>0.809374244986699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-1.13305007081563</v>
      </c>
      <c r="D150" s="157" t="n">
        <v>-1.28537481097429</v>
      </c>
      <c r="E150" s="157" t="n">
        <v>-0.981680451418427</v>
      </c>
      <c r="F150" s="157" t="n">
        <v>-3.53795379537955</v>
      </c>
      <c r="G150" s="157" t="n">
        <v>1.06893740375034</v>
      </c>
      <c r="H150" s="157" t="n">
        <v>4.01785714285714</v>
      </c>
      <c r="I150" s="157" t="n">
        <v>-1.34751197337447</v>
      </c>
      <c r="J150" s="157" t="n">
        <v>1.16237267825045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4.25549844105501</v>
      </c>
      <c r="D151" s="157" t="n">
        <v>7.17802823065981</v>
      </c>
      <c r="E151" s="157" t="n">
        <v>3.5128805620609</v>
      </c>
      <c r="F151" s="157" t="n">
        <v>9.44299986314493</v>
      </c>
      <c r="G151" s="157" t="n">
        <v>-1.44304024379314</v>
      </c>
      <c r="H151" s="157" t="n">
        <v>-0.839294229852158</v>
      </c>
      <c r="I151" s="157" t="n">
        <v>-2.23813050275652</v>
      </c>
      <c r="J151" s="157" t="n">
        <v>1.2082444918265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3.24118978338184</v>
      </c>
      <c r="D152" s="157" t="n">
        <v>9.576314446146</v>
      </c>
      <c r="E152" s="157" t="n">
        <v>2.47360482654599</v>
      </c>
      <c r="F152" s="157" t="n">
        <v>-1.87570338877079</v>
      </c>
      <c r="G152" s="157" t="n">
        <v>-0.218261185885765</v>
      </c>
      <c r="H152" s="157" t="n">
        <v>-0.0865634317591741</v>
      </c>
      <c r="I152" s="157" t="n">
        <v>-0.664927194680587</v>
      </c>
      <c r="J152" s="157" t="n">
        <v>2.96114232209739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5.48813904329445</v>
      </c>
      <c r="D153" s="157" t="n">
        <v>-0.167707071648181</v>
      </c>
      <c r="E153" s="157" t="n">
        <v>-6.57197527229909</v>
      </c>
      <c r="F153" s="157" t="n">
        <v>-2.67618198037466</v>
      </c>
      <c r="G153" s="157" t="n">
        <v>-1.78636529347429</v>
      </c>
      <c r="H153" s="157" t="n">
        <v>-3.58105506353485</v>
      </c>
      <c r="I153" s="157" t="n">
        <v>-0.440603287578384</v>
      </c>
      <c r="J153" s="157" t="n">
        <v>0.397862907809483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1.72299536116634</v>
      </c>
      <c r="D154" s="157" t="n">
        <v>-9.13672421838545</v>
      </c>
      <c r="E154" s="157" t="n">
        <v>-0.582906656163857</v>
      </c>
      <c r="F154" s="157" t="n">
        <v>3.16878355375148</v>
      </c>
      <c r="G154" s="157" t="n">
        <v>-1.79101707498145</v>
      </c>
      <c r="H154" s="157" t="n">
        <v>-2.98522364217251</v>
      </c>
      <c r="I154" s="157" t="n">
        <v>-0.987234042553183</v>
      </c>
      <c r="J154" s="157" t="n">
        <v>-0.056612318840578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4.5262980445044</v>
      </c>
      <c r="D155" s="157" t="n">
        <v>-0.873048479868515</v>
      </c>
      <c r="E155" s="157" t="n">
        <v>5.57800491244751</v>
      </c>
      <c r="F155" s="157" t="n">
        <v>2.39878157126539</v>
      </c>
      <c r="G155" s="157" t="n">
        <v>-1.75753567041481</v>
      </c>
      <c r="H155" s="157" t="n">
        <v>-2.52135432746734</v>
      </c>
      <c r="I155" s="157" t="n">
        <v>-1.40966133745917</v>
      </c>
      <c r="J155" s="157" t="n">
        <v>0.79302141157811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6.45109265381822</v>
      </c>
      <c r="D156" s="157" t="n">
        <v>9.05605636721583</v>
      </c>
      <c r="E156" s="157" t="n">
        <v>6.12382739212008</v>
      </c>
      <c r="F156" s="157" t="n">
        <v>4.25136341100642</v>
      </c>
      <c r="G156" s="157" t="n">
        <v>-2.99124747523324</v>
      </c>
      <c r="H156" s="157" t="n">
        <v>-3.24113175675676</v>
      </c>
      <c r="I156" s="157" t="n">
        <v>-3.04272013949434</v>
      </c>
      <c r="J156" s="157" t="n">
        <v>-0.899179498707426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13.7262328611469</v>
      </c>
      <c r="D157" s="157" t="n">
        <v>-7.29691211401425</v>
      </c>
      <c r="E157" s="157" t="n">
        <v>-15.2040166890602</v>
      </c>
      <c r="F157" s="157" t="n">
        <v>-5.05290690762097</v>
      </c>
      <c r="G157" s="157" t="n">
        <v>-0.872496529843346</v>
      </c>
      <c r="H157" s="157" t="n">
        <v>-0.654664484451729</v>
      </c>
      <c r="I157" s="157" t="n">
        <v>-1.23190360579085</v>
      </c>
      <c r="J157" s="157" t="n">
        <v>0.510377679482815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4.1180086047941</v>
      </c>
      <c r="D158" s="157" t="n">
        <v>11.8786512247617</v>
      </c>
      <c r="E158" s="157" t="n">
        <v>2.6019514635977</v>
      </c>
      <c r="F158" s="157" t="n">
        <v>6.511394941147</v>
      </c>
      <c r="G158" s="157" t="n">
        <v>-0.610122024404873</v>
      </c>
      <c r="H158" s="157" t="n">
        <v>-0.38440417353101</v>
      </c>
      <c r="I158" s="157" t="n">
        <v>-0.892206846321926</v>
      </c>
      <c r="J158" s="157" t="n">
        <v>0.383660573234025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2.47933884297521</v>
      </c>
      <c r="D159" s="157" t="n">
        <v>-8.27226090142909</v>
      </c>
      <c r="E159" s="157" t="n">
        <v>-1.60936356986102</v>
      </c>
      <c r="F159" s="157" t="n">
        <v>1.8575123442276</v>
      </c>
      <c r="G159" s="157" t="n">
        <v>-0.271711784240722</v>
      </c>
      <c r="H159" s="157" t="n">
        <v>0.970231532524807</v>
      </c>
      <c r="I159" s="157" t="n">
        <v>-1.43303325372037</v>
      </c>
      <c r="J159" s="157" t="n">
        <v>0.865557553956847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5.9840885506745</v>
      </c>
      <c r="D160" s="157" t="n">
        <v>-24.9375811445121</v>
      </c>
      <c r="E160" s="157" t="n">
        <v>-2.9574555968608</v>
      </c>
      <c r="F160" s="157" t="n">
        <v>-0.138504155124664</v>
      </c>
      <c r="G160" s="157" t="n">
        <v>0.423814328960631</v>
      </c>
      <c r="H160" s="157" t="n">
        <v>1.36492683992138</v>
      </c>
      <c r="I160" s="157" t="n">
        <v>-0.270270270270274</v>
      </c>
      <c r="J160" s="157" t="n">
        <v>0.0780118132174295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4.73693892568066</v>
      </c>
      <c r="D161" s="157" t="n">
        <v>38.7440127727515</v>
      </c>
      <c r="E161" s="157" t="n">
        <v>-0.178769047416367</v>
      </c>
      <c r="F161" s="157" t="n">
        <v>9.06148867313917</v>
      </c>
      <c r="G161" s="157" t="n">
        <v>-0.703376205787791</v>
      </c>
      <c r="H161" s="157" t="n">
        <v>-2.52073683076593</v>
      </c>
      <c r="I161" s="157" t="n">
        <v>0.794318288010459</v>
      </c>
      <c r="J161" s="157" t="n">
        <v>-0.701559020044542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324931939931489</v>
      </c>
      <c r="D162" s="157" t="n">
        <v>-3.01112389719985</v>
      </c>
      <c r="E162" s="157" t="n">
        <v>1.20245608050486</v>
      </c>
      <c r="F162" s="157" t="n">
        <v>-3.34887664264518</v>
      </c>
      <c r="G162" s="157" t="n">
        <v>0.303582270795388</v>
      </c>
      <c r="H162" s="157" t="n">
        <v>0.674107636202905</v>
      </c>
      <c r="I162" s="157" t="n">
        <v>-0.0185425551641032</v>
      </c>
      <c r="J162" s="157" t="n">
        <v>0.549512167769422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58648459383754</v>
      </c>
      <c r="D163" s="157" t="n">
        <v>-6.41684793355744</v>
      </c>
      <c r="E163" s="157" t="n">
        <v>0.261228617173686</v>
      </c>
      <c r="F163" s="157" t="n">
        <v>2.79605263157893</v>
      </c>
      <c r="G163" s="157" t="n">
        <v>-0.0706214689265607</v>
      </c>
      <c r="H163" s="157" t="n">
        <v>0.680570801317245</v>
      </c>
      <c r="I163" s="157" t="n">
        <v>-0.741839762611278</v>
      </c>
      <c r="J163" s="157" t="n">
        <v>0.535355788534474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6.94725719820374</v>
      </c>
      <c r="D164" s="157" t="n">
        <v>3.07448494453249</v>
      </c>
      <c r="E164" s="157" t="n">
        <v>-9.00991763321567</v>
      </c>
      <c r="F164" s="157" t="n">
        <v>-0.138666666666666</v>
      </c>
      <c r="G164" s="157" t="n">
        <v>-0.100959111559817</v>
      </c>
      <c r="H164" s="157" t="n">
        <v>-0.261665939816822</v>
      </c>
      <c r="I164" s="157" t="n">
        <v>-0.29895366218237</v>
      </c>
      <c r="J164" s="157" t="n">
        <v>2.5515864211226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1.15442846328541</v>
      </c>
      <c r="D165" s="157" t="n">
        <v>-4.85854858548586</v>
      </c>
      <c r="E165" s="157" t="n">
        <v>-0.757435802697216</v>
      </c>
      <c r="F165" s="157" t="n">
        <v>3.09762871181371</v>
      </c>
      <c r="G165" s="157" t="n">
        <v>-0.768064679130873</v>
      </c>
      <c r="H165" s="157" t="n">
        <v>1.95671184958459</v>
      </c>
      <c r="I165" s="157" t="n">
        <v>-3.27961019490255</v>
      </c>
      <c r="J165" s="157" t="n">
        <v>2.12029424491563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239326057821174</v>
      </c>
      <c r="D166" s="157" t="n">
        <v>2.67183796595563</v>
      </c>
      <c r="E166" s="157" t="n">
        <v>0.418838421444519</v>
      </c>
      <c r="F166" s="157" t="n">
        <v>-8.45420638209697</v>
      </c>
      <c r="G166" s="157" t="n">
        <v>0.539769833995308</v>
      </c>
      <c r="H166" s="157" t="n">
        <v>3.68821700439584</v>
      </c>
      <c r="I166" s="157" t="n">
        <v>-2.27669056384421</v>
      </c>
      <c r="J166" s="157" t="n">
        <v>1.74788135593221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4.05882914716838</v>
      </c>
      <c r="D167" s="157" t="n">
        <v>3.09548793284367</v>
      </c>
      <c r="E167" s="157" t="n">
        <v>-6.32125312818613</v>
      </c>
      <c r="F167" s="157" t="n">
        <v>10.740153915799</v>
      </c>
      <c r="G167" s="157" t="n">
        <v>-0.374797406807133</v>
      </c>
      <c r="H167" s="157" t="n">
        <v>-0.951297694137097</v>
      </c>
      <c r="I167" s="157" t="n">
        <v>0.297412511152956</v>
      </c>
      <c r="J167" s="157" t="n">
        <v>-1.6033315981259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7.75433008162452</v>
      </c>
      <c r="D168" s="157" t="n">
        <v>-9.5674300254453</v>
      </c>
      <c r="E168" s="157" t="n">
        <v>-7.29197585831601</v>
      </c>
      <c r="F168" s="157" t="n">
        <v>-8.6969851814001</v>
      </c>
      <c r="G168" s="157" t="n">
        <v>-0.355871886120994</v>
      </c>
      <c r="H168" s="157" t="n">
        <v>1.34669589727527</v>
      </c>
      <c r="I168" s="157" t="n">
        <v>-2.28328555896017</v>
      </c>
      <c r="J168" s="157" t="n">
        <v>3.75621627341023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6.0569763677566</v>
      </c>
      <c r="D169" s="157" t="n">
        <v>16.4096792346652</v>
      </c>
      <c r="E169" s="157" t="n">
        <v>15.5923159018143</v>
      </c>
      <c r="F169" s="157" t="n">
        <v>21.6028654578017</v>
      </c>
      <c r="G169" s="157" t="n">
        <v>0.387755102040813</v>
      </c>
      <c r="H169" s="157" t="n">
        <v>0.803461063040786</v>
      </c>
      <c r="I169" s="157" t="n">
        <v>-0.141614404207971</v>
      </c>
      <c r="J169" s="157" t="n">
        <v>1.25433408117479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4.80706648070665</v>
      </c>
      <c r="D170" s="157" t="n">
        <v>2.49444068452094</v>
      </c>
      <c r="E170" s="157" t="n">
        <v>-5.85356846089927</v>
      </c>
      <c r="F170" s="157" t="n">
        <v>-9.62812960235641</v>
      </c>
      <c r="G170" s="157" t="n">
        <v>1.66700548892051</v>
      </c>
      <c r="H170" s="157" t="n">
        <v>1.69630083793173</v>
      </c>
      <c r="I170" s="157" t="n">
        <v>1.59035656401944</v>
      </c>
      <c r="J170" s="157" t="n">
        <v>2.16537415651121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4.8837663606173</v>
      </c>
      <c r="D171" s="157" t="n">
        <v>-4.05622111121593</v>
      </c>
      <c r="E171" s="157" t="n">
        <v>-5.83504952436992</v>
      </c>
      <c r="F171" s="157" t="n">
        <v>5.77510694642491</v>
      </c>
      <c r="G171" s="157" t="n">
        <v>3.57928414317136</v>
      </c>
      <c r="H171" s="157" t="n">
        <v>6.05908360128618</v>
      </c>
      <c r="I171" s="157" t="n">
        <v>1.83467942965399</v>
      </c>
      <c r="J171" s="157" t="n">
        <v>-0.236593059936908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9.11891558841651</v>
      </c>
      <c r="D172" s="157" t="n">
        <v>0.845541244715363</v>
      </c>
      <c r="E172" s="157" t="n">
        <v>-12.1016454905228</v>
      </c>
      <c r="F172" s="157" t="n">
        <v>2.66730861819933</v>
      </c>
      <c r="G172" s="157" t="n">
        <v>0.492277992278005</v>
      </c>
      <c r="H172" s="157" t="n">
        <v>1.35480814779724</v>
      </c>
      <c r="I172" s="157" t="n">
        <v>-0.783315382355823</v>
      </c>
      <c r="J172" s="157" t="n">
        <v>4.41699604743081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23.7853107344633</v>
      </c>
      <c r="D173" s="157" t="n">
        <v>-3.90952520230086</v>
      </c>
      <c r="E173" s="157" t="n">
        <v>32.8791469194313</v>
      </c>
      <c r="F173" s="157" t="n">
        <v>-2.60739073344588</v>
      </c>
      <c r="G173" s="157" t="n">
        <v>4.92748054941887</v>
      </c>
      <c r="H173" s="157" t="n">
        <v>6.76762011590949</v>
      </c>
      <c r="I173" s="157" t="n">
        <v>3.51327346294286</v>
      </c>
      <c r="J173" s="157" t="n">
        <v>2.58351471562412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66134185303515</v>
      </c>
      <c r="D174" s="157" t="n">
        <v>10.4910714285714</v>
      </c>
      <c r="E174" s="157" t="n">
        <v>0.231832367365129</v>
      </c>
      <c r="F174" s="157" t="n">
        <v>0.0674114021571626</v>
      </c>
      <c r="G174" s="157" t="n">
        <v>0.53094104723543</v>
      </c>
      <c r="H174" s="157" t="n">
        <v>-1.54088600945545</v>
      </c>
      <c r="I174" s="157" t="n">
        <v>2.37391553055582</v>
      </c>
      <c r="J174" s="157" t="n">
        <v>1.82656826568264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673430905989036</v>
      </c>
      <c r="D175" s="157" t="n">
        <v>6.62075298438933</v>
      </c>
      <c r="E175" s="157" t="n">
        <v>-0.836224535183703</v>
      </c>
      <c r="F175" s="157" t="n">
        <v>6.0533153690694</v>
      </c>
      <c r="G175" s="157" t="n">
        <v>3.46020761245676</v>
      </c>
      <c r="H175" s="157" t="n">
        <v>3.99253067757425</v>
      </c>
      <c r="I175" s="157" t="n">
        <v>3.18495064257776</v>
      </c>
      <c r="J175" s="157" t="n">
        <v>1.85722051096214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18622904031396</v>
      </c>
      <c r="D176" s="157" t="n">
        <v>-20.6442166910688</v>
      </c>
      <c r="E176" s="157" t="n">
        <v>5.00583116533598</v>
      </c>
      <c r="F176" s="157" t="n">
        <v>8.46642468239564</v>
      </c>
      <c r="G176" s="157" t="n">
        <v>0.580883647245202</v>
      </c>
      <c r="H176" s="157" t="n">
        <v>4.01026079521162</v>
      </c>
      <c r="I176" s="157" t="n">
        <v>-2.49999999999999</v>
      </c>
      <c r="J176" s="157" t="n">
        <v>-0.0533665391799332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8.3208461877479</v>
      </c>
      <c r="D177" s="157" t="n">
        <v>5.46993705231171</v>
      </c>
      <c r="E177" s="157" t="n">
        <v>-10.7731738573259</v>
      </c>
      <c r="F177" s="157" t="n">
        <v>-2.49309796703757</v>
      </c>
      <c r="G177" s="157" t="n">
        <v>-0.752537626881349</v>
      </c>
      <c r="H177" s="157" t="n">
        <v>2.54850378165077</v>
      </c>
      <c r="I177" s="157" t="n">
        <v>-4.28584652411367</v>
      </c>
      <c r="J177" s="157" t="n">
        <v>1.6819435792471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74983174694741</v>
      </c>
      <c r="D178" s="157" t="n">
        <v>2.35645194484462</v>
      </c>
      <c r="E178" s="157" t="n">
        <v>1.40750670241287</v>
      </c>
      <c r="F178" s="157" t="n">
        <v>4.95066495066494</v>
      </c>
      <c r="G178" s="157" t="n">
        <v>0.599541527067544</v>
      </c>
      <c r="H178" s="157" t="n">
        <v>0.20843354176688</v>
      </c>
      <c r="I178" s="157" t="n">
        <v>0.754352030947786</v>
      </c>
      <c r="J178" s="157" t="n">
        <v>2.35427971293541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188982330152143</v>
      </c>
      <c r="D179" s="157" t="n">
        <v>1.1862873228109</v>
      </c>
      <c r="E179" s="157" t="n">
        <v>-0.406005098668672</v>
      </c>
      <c r="F179" s="157" t="n">
        <v>5.60006540222366</v>
      </c>
      <c r="G179" s="157" t="n">
        <v>3.44434706397898</v>
      </c>
      <c r="H179" s="157" t="n">
        <v>4.59200000000001</v>
      </c>
      <c r="I179" s="157" t="n">
        <v>2.06373584181223</v>
      </c>
      <c r="J179" s="157" t="n">
        <v>4.76271911073107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8.29010657361124</v>
      </c>
      <c r="D180" s="157" t="n">
        <v>16.4431197218083</v>
      </c>
      <c r="E180" s="157" t="n">
        <v>8.07736063708759</v>
      </c>
      <c r="F180" s="157" t="n">
        <v>-6.68111790663465</v>
      </c>
      <c r="G180" s="157" t="n">
        <v>0.0847242226552396</v>
      </c>
      <c r="H180" s="157" t="n">
        <v>-0.88725715159859</v>
      </c>
      <c r="I180" s="157" t="n">
        <v>1.36367911219789</v>
      </c>
      <c r="J180" s="157" t="n">
        <v>-1.37120470127326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2.93502874063751</v>
      </c>
      <c r="D181" s="157" t="n">
        <v>-2.36348122866895</v>
      </c>
      <c r="E181" s="157" t="n">
        <v>-3.67543859649122</v>
      </c>
      <c r="F181" s="157" t="n">
        <v>6.97693711630993</v>
      </c>
      <c r="G181" s="157" t="n">
        <v>-2.50571404384999</v>
      </c>
      <c r="H181" s="157" t="n">
        <v>-0.625096465503944</v>
      </c>
      <c r="I181" s="157" t="n">
        <v>-4.92670254221562</v>
      </c>
      <c r="J181" s="157" t="n">
        <v>2.11022840119166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2.00089726334679</v>
      </c>
      <c r="D182" s="157" t="n">
        <v>-11.780127588919</v>
      </c>
      <c r="E182" s="157" t="n">
        <v>-0.145706219834253</v>
      </c>
      <c r="F182" s="157" t="n">
        <v>-2.14811942613414</v>
      </c>
      <c r="G182" s="157" t="n">
        <v>0.538334635755831</v>
      </c>
      <c r="H182" s="157" t="n">
        <v>1.5220936553545</v>
      </c>
      <c r="I182" s="157" t="n">
        <v>-0.722162584170974</v>
      </c>
      <c r="J182" s="157" t="n">
        <v>2.35837588135182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6.14356344991759</v>
      </c>
      <c r="D183" s="157" t="n">
        <v>16.1763249133234</v>
      </c>
      <c r="E183" s="157" t="n">
        <v>5.00683994528043</v>
      </c>
      <c r="F183" s="157" t="n">
        <v>-1.54541131716596</v>
      </c>
      <c r="G183" s="157" t="n">
        <v>-1.95180930995768</v>
      </c>
      <c r="H183" s="157" t="n">
        <v>-3.8935209974757</v>
      </c>
      <c r="I183" s="157" t="n">
        <v>-0.579966578197187</v>
      </c>
      <c r="J183" s="157" t="n">
        <v>2.82660332541569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4.72699042525663</v>
      </c>
      <c r="D184" s="157" t="n">
        <v>6.88096862210095</v>
      </c>
      <c r="E184" s="157" t="n">
        <v>-6.80910196282787</v>
      </c>
      <c r="F184" s="157" t="n">
        <v>-4.0650406504065</v>
      </c>
      <c r="G184" s="157" t="n">
        <v>-9.81238439179072</v>
      </c>
      <c r="H184" s="157" t="n">
        <v>-19.9856733524355</v>
      </c>
      <c r="I184" s="157" t="n">
        <v>-0.533913387383834</v>
      </c>
      <c r="J184" s="157" t="n">
        <v>-4.92800492800494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4.91625169760073</v>
      </c>
      <c r="D185" s="157" t="n">
        <v>11.0410849621061</v>
      </c>
      <c r="E185" s="157" t="n">
        <v>3.45759552656104</v>
      </c>
      <c r="F185" s="157" t="n">
        <v>8.66756167142138</v>
      </c>
      <c r="G185" s="157" t="n">
        <v>-2.07051469870106</v>
      </c>
      <c r="H185" s="157" t="n">
        <v>-3.3920222819059</v>
      </c>
      <c r="I185" s="157" t="n">
        <v>-1.45129224652086</v>
      </c>
      <c r="J185" s="157" t="n">
        <v>1.0690856078399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4.5736969278564</v>
      </c>
      <c r="D186" s="157" t="n">
        <v>1.56620446871183</v>
      </c>
      <c r="E186" s="157" t="n">
        <v>5.25177911899829</v>
      </c>
      <c r="F186" s="157" t="n">
        <v>4.0228553779631</v>
      </c>
      <c r="G186" s="157" t="n">
        <v>0.209434526777713</v>
      </c>
      <c r="H186" s="157" t="n">
        <v>0.102965403624381</v>
      </c>
      <c r="I186" s="157" t="n">
        <v>0.110954206173091</v>
      </c>
      <c r="J186" s="157" t="n">
        <v>1.6427598365253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6.75028882653903</v>
      </c>
      <c r="D187" s="157" t="n">
        <v>4.91617740680483</v>
      </c>
      <c r="E187" s="157" t="n">
        <v>7.82266347141389</v>
      </c>
      <c r="F187" s="157" t="n">
        <v>-3.94893111638955</v>
      </c>
      <c r="G187" s="157" t="n">
        <v>-0.816082802547783</v>
      </c>
      <c r="H187" s="157" t="n">
        <v>-1.38860316807241</v>
      </c>
      <c r="I187" s="157" t="n">
        <v>-0.594458438287163</v>
      </c>
      <c r="J187" s="157" t="n">
        <v>0.764742983286041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-19.3413729128015</v>
      </c>
      <c r="D188" s="157" t="n">
        <v>-15.8373786407767</v>
      </c>
      <c r="E188" s="157" t="n">
        <v>-21.3446578822035</v>
      </c>
      <c r="F188" s="157" t="n">
        <v>4.3740340030912</v>
      </c>
      <c r="G188" s="157" t="n">
        <v>2.5787678105559</v>
      </c>
      <c r="H188" s="157" t="n">
        <v>5.11108793157401</v>
      </c>
      <c r="I188" s="157" t="n">
        <v>0.97303871883237</v>
      </c>
      <c r="J188" s="157" t="n">
        <v>0.375557468116725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6.522905884608</v>
      </c>
      <c r="D189" s="157" t="n">
        <v>3.65296803652969</v>
      </c>
      <c r="E189" s="157" t="n">
        <v>20.6882631950752</v>
      </c>
      <c r="F189" s="157" t="n">
        <v>-3.3910854435066</v>
      </c>
      <c r="G189" s="157" t="n">
        <v>4.67573119436564</v>
      </c>
      <c r="H189" s="157" t="n">
        <v>5.29919618934207</v>
      </c>
      <c r="I189" s="157" t="n">
        <v>4.56735595261995</v>
      </c>
      <c r="J189" s="157" t="n">
        <v>1.73045443916126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-0.287876295443326</v>
      </c>
      <c r="D190" s="157" t="n">
        <v>5.34044362006338</v>
      </c>
      <c r="E190" s="157" t="n">
        <v>-1.65565682749394</v>
      </c>
      <c r="F190" s="157" t="n">
        <v>5.60239117106069</v>
      </c>
      <c r="G190" s="157" t="n">
        <v>1.75684515465844</v>
      </c>
      <c r="H190" s="157" t="n">
        <v>4.84402978041656</v>
      </c>
      <c r="I190" s="157" t="n">
        <v>-0.643179418258626</v>
      </c>
      <c r="J190" s="157" t="n">
        <v>1.41751589916484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-0.404190381918681</v>
      </c>
      <c r="D191" s="157" t="n">
        <v>0.542920029347016</v>
      </c>
      <c r="E191" s="157" t="n">
        <v>-0.416631238840225</v>
      </c>
      <c r="F191" s="157" t="n">
        <v>-3.11343348573917</v>
      </c>
      <c r="G191" s="157" t="n">
        <v>-0.14693727615024</v>
      </c>
      <c r="H191" s="157" t="n">
        <v>2.73258426966292</v>
      </c>
      <c r="I191" s="157" t="n">
        <v>-2.89855072463769</v>
      </c>
      <c r="J191" s="157" t="n">
        <v>2.47053490480506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2.931919827729</v>
      </c>
      <c r="D192" s="157" t="n">
        <v>16.0828955049621</v>
      </c>
      <c r="E192" s="157" t="n">
        <v>0.264685792349724</v>
      </c>
      <c r="F192" s="157" t="n">
        <v>4.56928838951312</v>
      </c>
      <c r="G192" s="157" t="n">
        <v>4.66292651522117</v>
      </c>
      <c r="H192" s="157" t="n">
        <v>1.53119258027823</v>
      </c>
      <c r="I192" s="157" t="n">
        <v>8.15920398009951</v>
      </c>
      <c r="J192" s="157" t="n">
        <v>-0.693062006930617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3.41969745735436</v>
      </c>
      <c r="D193" s="157" t="n">
        <v>-18.3429720895147</v>
      </c>
      <c r="E193" s="157" t="n">
        <v>-0.0936728263646529</v>
      </c>
      <c r="F193" s="157" t="n">
        <v>-2.73638968481374</v>
      </c>
      <c r="G193" s="157" t="n">
        <v>0.650263620386653</v>
      </c>
      <c r="H193" s="157" t="n">
        <v>2.60255084453635</v>
      </c>
      <c r="I193" s="157" t="n">
        <v>-1.05795768169273</v>
      </c>
      <c r="J193" s="157" t="n">
        <v>1.5591357933031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517</v>
      </c>
    </row>
  </sheetData>
  <mergeCells count="3">
    <mergeCell ref="A7:B9"/>
    <mergeCell ref="C7:F7"/>
    <mergeCell ref="G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19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</row>
    <row r="5" customFormat="fals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5" hidden="false" customHeight="true" outlineLevel="0" collapsed="false">
      <c r="A7" s="136" t="s">
        <v>296</v>
      </c>
      <c r="B7" s="136"/>
      <c r="C7" s="160" t="s">
        <v>292</v>
      </c>
      <c r="D7" s="160"/>
      <c r="E7" s="160"/>
      <c r="F7" s="160" t="s">
        <v>293</v>
      </c>
      <c r="G7" s="160"/>
      <c r="H7" s="160"/>
      <c r="I7" s="94" t="s">
        <v>520</v>
      </c>
    </row>
    <row r="8" customFormat="false" ht="15" hidden="false" customHeight="true" outlineLevel="0" collapsed="false">
      <c r="A8" s="136"/>
      <c r="B8" s="136"/>
      <c r="C8" s="138" t="s">
        <v>357</v>
      </c>
      <c r="D8" s="138" t="s">
        <v>521</v>
      </c>
      <c r="E8" s="138" t="s">
        <v>522</v>
      </c>
      <c r="F8" s="138" t="s">
        <v>357</v>
      </c>
      <c r="G8" s="138" t="s">
        <v>523</v>
      </c>
      <c r="H8" s="138" t="s">
        <v>522</v>
      </c>
      <c r="I8" s="9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163" t="n">
        <v>7</v>
      </c>
    </row>
    <row r="10" s="125" customFormat="true" ht="21.95" hidden="false" customHeight="true" outlineLevel="0" collapsed="false">
      <c r="A10" s="119"/>
      <c r="B10" s="119"/>
      <c r="C10" s="164" t="s">
        <v>347</v>
      </c>
      <c r="D10" s="113"/>
      <c r="E10" s="113"/>
      <c r="F10" s="113"/>
      <c r="G10" s="113"/>
      <c r="H10" s="113"/>
      <c r="I10" s="113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100.07</v>
      </c>
      <c r="D11" s="149" t="n">
        <v>87.6</v>
      </c>
      <c r="E11" s="149" t="n">
        <v>12.47</v>
      </c>
      <c r="F11" s="149" t="n">
        <v>99.21</v>
      </c>
      <c r="G11" s="149" t="n">
        <v>81.08</v>
      </c>
      <c r="H11" s="149" t="n">
        <v>18.13</v>
      </c>
      <c r="I11" s="149" t="n">
        <v>0.859999999999999</v>
      </c>
    </row>
    <row r="12" customFormat="false" ht="11.1" hidden="true" customHeight="true" outlineLevel="0" collapsed="false">
      <c r="A12" s="105"/>
      <c r="B12" s="106" t="s">
        <v>282</v>
      </c>
      <c r="C12" s="149" t="n">
        <v>96.34</v>
      </c>
      <c r="D12" s="149" t="n">
        <v>82.13</v>
      </c>
      <c r="E12" s="149" t="n">
        <v>14.21</v>
      </c>
      <c r="F12" s="149" t="n">
        <v>100.26</v>
      </c>
      <c r="G12" s="149" t="n">
        <v>81.72</v>
      </c>
      <c r="H12" s="149" t="n">
        <v>18.54</v>
      </c>
      <c r="I12" s="149" t="n">
        <v>-3.91999999999999</v>
      </c>
    </row>
    <row r="13" customFormat="false" ht="11.1" hidden="true" customHeight="true" outlineLevel="0" collapsed="false">
      <c r="A13" s="105"/>
      <c r="B13" s="106" t="s">
        <v>283</v>
      </c>
      <c r="C13" s="149" t="n">
        <v>100.35</v>
      </c>
      <c r="D13" s="149" t="n">
        <v>87.1</v>
      </c>
      <c r="E13" s="149" t="n">
        <v>13.25</v>
      </c>
      <c r="F13" s="149" t="n">
        <v>101.52</v>
      </c>
      <c r="G13" s="149" t="n">
        <v>82.76</v>
      </c>
      <c r="H13" s="149" t="n">
        <v>18.76</v>
      </c>
      <c r="I13" s="149" t="n">
        <v>-1.17000000000002</v>
      </c>
    </row>
    <row r="14" customFormat="false" ht="11.1" hidden="true" customHeight="true" outlineLevel="0" collapsed="false">
      <c r="A14" s="105"/>
      <c r="B14" s="106" t="s">
        <v>284</v>
      </c>
      <c r="C14" s="149" t="n">
        <v>100.81</v>
      </c>
      <c r="D14" s="149" t="n">
        <v>88.13</v>
      </c>
      <c r="E14" s="149" t="n">
        <v>12.68</v>
      </c>
      <c r="F14" s="149" t="n">
        <v>101.86</v>
      </c>
      <c r="G14" s="149" t="n">
        <v>82.48</v>
      </c>
      <c r="H14" s="149" t="n">
        <v>19.38</v>
      </c>
      <c r="I14" s="149" t="n">
        <v>-1.05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01.78</v>
      </c>
      <c r="D15" s="149" t="n">
        <v>88.92</v>
      </c>
      <c r="E15" s="149" t="n">
        <v>12.86</v>
      </c>
      <c r="F15" s="149" t="n">
        <v>102.35</v>
      </c>
      <c r="G15" s="149" t="n">
        <v>82.45</v>
      </c>
      <c r="H15" s="149" t="n">
        <v>19.9</v>
      </c>
      <c r="I15" s="149" t="n">
        <v>-0.569999999999993</v>
      </c>
    </row>
    <row r="16" customFormat="false" ht="11.1" hidden="true" customHeight="true" outlineLevel="0" collapsed="false">
      <c r="A16" s="105"/>
      <c r="B16" s="106" t="s">
        <v>282</v>
      </c>
      <c r="C16" s="149" t="n">
        <v>97.54</v>
      </c>
      <c r="D16" s="149" t="n">
        <v>84.27</v>
      </c>
      <c r="E16" s="149" t="n">
        <v>13.27</v>
      </c>
      <c r="F16" s="149" t="n">
        <v>100.34</v>
      </c>
      <c r="G16" s="149" t="n">
        <v>80.11</v>
      </c>
      <c r="H16" s="149" t="n">
        <v>20.23</v>
      </c>
      <c r="I16" s="149" t="n">
        <v>-2.80000000000001</v>
      </c>
    </row>
    <row r="17" customFormat="false" ht="11.1" hidden="true" customHeight="true" outlineLevel="0" collapsed="false">
      <c r="A17" s="105"/>
      <c r="B17" s="106" t="s">
        <v>283</v>
      </c>
      <c r="C17" s="149" t="n">
        <v>99.62</v>
      </c>
      <c r="D17" s="149" t="n">
        <v>86.51</v>
      </c>
      <c r="E17" s="149" t="n">
        <v>13.11</v>
      </c>
      <c r="F17" s="149" t="n">
        <v>98.82</v>
      </c>
      <c r="G17" s="149" t="n">
        <v>78.38</v>
      </c>
      <c r="H17" s="149" t="n">
        <v>20.44</v>
      </c>
      <c r="I17" s="149" t="n">
        <v>0.800000000000011</v>
      </c>
    </row>
    <row r="18" customFormat="false" ht="11.1" hidden="true" customHeight="true" outlineLevel="0" collapsed="false">
      <c r="A18" s="105"/>
      <c r="B18" s="106" t="s">
        <v>284</v>
      </c>
      <c r="C18" s="149" t="n">
        <v>95.32</v>
      </c>
      <c r="D18" s="149" t="n">
        <v>82.35</v>
      </c>
      <c r="E18" s="149" t="n">
        <v>12.97</v>
      </c>
      <c r="F18" s="149" t="n">
        <v>99.48</v>
      </c>
      <c r="G18" s="149" t="n">
        <v>78.8</v>
      </c>
      <c r="H18" s="149" t="n">
        <v>20.68</v>
      </c>
      <c r="I18" s="149" t="n">
        <v>-4.1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92.99</v>
      </c>
      <c r="D19" s="149" t="n">
        <v>80.45</v>
      </c>
      <c r="E19" s="149" t="n">
        <v>12.54</v>
      </c>
      <c r="F19" s="149" t="n">
        <v>90.95</v>
      </c>
      <c r="G19" s="149" t="n">
        <v>70.62</v>
      </c>
      <c r="H19" s="149" t="n">
        <v>20.33</v>
      </c>
      <c r="I19" s="149" t="n">
        <v>2.04000000000001</v>
      </c>
    </row>
    <row r="20" customFormat="false" ht="11.1" hidden="true" customHeight="true" outlineLevel="0" collapsed="false">
      <c r="A20" s="105"/>
      <c r="B20" s="106" t="s">
        <v>282</v>
      </c>
      <c r="C20" s="149" t="n">
        <v>91.98</v>
      </c>
      <c r="D20" s="149" t="n">
        <v>78.68</v>
      </c>
      <c r="E20" s="149" t="n">
        <v>13.3</v>
      </c>
      <c r="F20" s="149" t="n">
        <v>91.74</v>
      </c>
      <c r="G20" s="149" t="n">
        <v>70.62</v>
      </c>
      <c r="H20" s="149" t="n">
        <v>21.12</v>
      </c>
      <c r="I20" s="149" t="n">
        <v>0.239999999999995</v>
      </c>
    </row>
    <row r="21" customFormat="false" ht="11.1" hidden="true" customHeight="true" outlineLevel="0" collapsed="false">
      <c r="A21" s="105"/>
      <c r="B21" s="106" t="s">
        <v>283</v>
      </c>
      <c r="C21" s="149" t="n">
        <v>92.74</v>
      </c>
      <c r="D21" s="149" t="n">
        <v>79.22</v>
      </c>
      <c r="E21" s="149" t="n">
        <v>13.52</v>
      </c>
      <c r="F21" s="149" t="n">
        <v>93.39</v>
      </c>
      <c r="G21" s="149" t="n">
        <v>72.03</v>
      </c>
      <c r="H21" s="149" t="n">
        <v>21.36</v>
      </c>
      <c r="I21" s="149" t="n">
        <v>-0.650000000000006</v>
      </c>
    </row>
    <row r="22" customFormat="false" ht="11.1" hidden="true" customHeight="true" outlineLevel="0" collapsed="false">
      <c r="A22" s="105"/>
      <c r="B22" s="106" t="s">
        <v>284</v>
      </c>
      <c r="C22" s="149" t="n">
        <v>94.3</v>
      </c>
      <c r="D22" s="149" t="n">
        <v>81.4</v>
      </c>
      <c r="E22" s="149" t="n">
        <v>12.9</v>
      </c>
      <c r="F22" s="149" t="n">
        <v>93.26</v>
      </c>
      <c r="G22" s="149" t="n">
        <v>72.01</v>
      </c>
      <c r="H22" s="149" t="n">
        <v>21.25</v>
      </c>
      <c r="I22" s="149" t="n">
        <v>1.04000000000001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97.71</v>
      </c>
      <c r="D23" s="149" t="n">
        <v>83.85</v>
      </c>
      <c r="E23" s="149" t="n">
        <v>13.86</v>
      </c>
      <c r="F23" s="149" t="n">
        <v>95.1</v>
      </c>
      <c r="G23" s="149" t="n">
        <v>73.17</v>
      </c>
      <c r="H23" s="149" t="n">
        <v>21.93</v>
      </c>
      <c r="I23" s="149" t="n">
        <v>2.61</v>
      </c>
    </row>
    <row r="24" customFormat="false" ht="11.1" hidden="true" customHeight="true" outlineLevel="0" collapsed="false">
      <c r="A24" s="105"/>
      <c r="B24" s="106" t="s">
        <v>282</v>
      </c>
      <c r="C24" s="149" t="n">
        <v>102.38</v>
      </c>
      <c r="D24" s="149" t="n">
        <v>89.2</v>
      </c>
      <c r="E24" s="149" t="n">
        <v>13.18</v>
      </c>
      <c r="F24" s="149" t="n">
        <v>99.1</v>
      </c>
      <c r="G24" s="149" t="n">
        <v>76.84</v>
      </c>
      <c r="H24" s="149" t="n">
        <v>22.26</v>
      </c>
      <c r="I24" s="149" t="n">
        <v>3.27999999999999</v>
      </c>
    </row>
    <row r="25" customFormat="false" ht="11.1" hidden="true" customHeight="true" outlineLevel="0" collapsed="false">
      <c r="A25" s="105"/>
      <c r="B25" s="106" t="s">
        <v>283</v>
      </c>
      <c r="C25" s="149" t="n">
        <v>102.21</v>
      </c>
      <c r="D25" s="149" t="n">
        <v>88.48</v>
      </c>
      <c r="E25" s="149" t="n">
        <v>13.73</v>
      </c>
      <c r="F25" s="149" t="n">
        <v>101.87</v>
      </c>
      <c r="G25" s="149" t="n">
        <v>78.59</v>
      </c>
      <c r="H25" s="149" t="n">
        <v>23.28</v>
      </c>
      <c r="I25" s="149" t="n">
        <v>0.340000000000003</v>
      </c>
    </row>
    <row r="26" customFormat="false" ht="11.1" hidden="true" customHeight="true" outlineLevel="0" collapsed="false">
      <c r="A26" s="105"/>
      <c r="B26" s="106" t="s">
        <v>284</v>
      </c>
      <c r="C26" s="149" t="n">
        <v>103.68</v>
      </c>
      <c r="D26" s="149" t="n">
        <v>90.61</v>
      </c>
      <c r="E26" s="149" t="n">
        <v>13.07</v>
      </c>
      <c r="F26" s="149" t="n">
        <v>104.14</v>
      </c>
      <c r="G26" s="149" t="n">
        <v>81.52</v>
      </c>
      <c r="H26" s="149" t="n">
        <v>22.62</v>
      </c>
      <c r="I26" s="149" t="n">
        <v>-0.459999999999994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08.05</v>
      </c>
      <c r="D27" s="149" t="n">
        <v>93.56</v>
      </c>
      <c r="E27" s="149" t="n">
        <v>14.49</v>
      </c>
      <c r="F27" s="149" t="n">
        <v>105.01</v>
      </c>
      <c r="G27" s="149" t="n">
        <v>81.44</v>
      </c>
      <c r="H27" s="149" t="n">
        <v>23.57</v>
      </c>
      <c r="I27" s="149" t="n">
        <v>3.04000000000001</v>
      </c>
    </row>
    <row r="28" customFormat="false" ht="11.1" hidden="true" customHeight="true" outlineLevel="0" collapsed="false">
      <c r="A28" s="105"/>
      <c r="B28" s="106" t="s">
        <v>282</v>
      </c>
      <c r="C28" s="149" t="n">
        <v>109.33</v>
      </c>
      <c r="D28" s="149" t="n">
        <v>95.61</v>
      </c>
      <c r="E28" s="149" t="n">
        <v>13.72</v>
      </c>
      <c r="F28" s="149" t="n">
        <v>107.01</v>
      </c>
      <c r="G28" s="149" t="n">
        <v>83.57</v>
      </c>
      <c r="H28" s="149" t="n">
        <v>23.44</v>
      </c>
      <c r="I28" s="149" t="n">
        <v>2.32000000000001</v>
      </c>
    </row>
    <row r="29" customFormat="false" ht="11.1" hidden="true" customHeight="true" outlineLevel="0" collapsed="false">
      <c r="A29" s="105"/>
      <c r="B29" s="106" t="s">
        <v>283</v>
      </c>
      <c r="C29" s="149" t="n">
        <v>109.84</v>
      </c>
      <c r="D29" s="149" t="n">
        <v>95.29</v>
      </c>
      <c r="E29" s="149" t="n">
        <v>14.55</v>
      </c>
      <c r="F29" s="149" t="n">
        <v>107.65</v>
      </c>
      <c r="G29" s="149" t="n">
        <v>83.61</v>
      </c>
      <c r="H29" s="149" t="n">
        <v>24.04</v>
      </c>
      <c r="I29" s="149" t="n">
        <v>2.19</v>
      </c>
    </row>
    <row r="30" customFormat="false" ht="11.1" hidden="true" customHeight="true" outlineLevel="0" collapsed="false">
      <c r="A30" s="105"/>
      <c r="B30" s="106" t="s">
        <v>284</v>
      </c>
      <c r="C30" s="149" t="n">
        <v>111.81</v>
      </c>
      <c r="D30" s="149" t="n">
        <v>96.52</v>
      </c>
      <c r="E30" s="149" t="n">
        <v>15.29</v>
      </c>
      <c r="F30" s="149" t="n">
        <v>108.35</v>
      </c>
      <c r="G30" s="149" t="n">
        <v>84.43</v>
      </c>
      <c r="H30" s="149" t="n">
        <v>23.92</v>
      </c>
      <c r="I30" s="149" t="n">
        <v>3.4599999999999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113.75</v>
      </c>
      <c r="D31" s="149" t="n">
        <v>97.24</v>
      </c>
      <c r="E31" s="149" t="n">
        <v>16.51</v>
      </c>
      <c r="F31" s="149" t="n">
        <v>109.37</v>
      </c>
      <c r="G31" s="149" t="n">
        <v>84.93</v>
      </c>
      <c r="H31" s="149" t="n">
        <v>24.44</v>
      </c>
      <c r="I31" s="149" t="n">
        <v>4.38</v>
      </c>
    </row>
    <row r="32" customFormat="false" ht="11.1" hidden="true" customHeight="true" outlineLevel="0" collapsed="false">
      <c r="A32" s="105"/>
      <c r="B32" s="106" t="s">
        <v>282</v>
      </c>
      <c r="C32" s="149" t="n">
        <v>113.94</v>
      </c>
      <c r="D32" s="149" t="n">
        <v>97.96</v>
      </c>
      <c r="E32" s="149" t="n">
        <v>15.98</v>
      </c>
      <c r="F32" s="149" t="n">
        <v>110.63</v>
      </c>
      <c r="G32" s="149" t="n">
        <v>85.53</v>
      </c>
      <c r="H32" s="149" t="n">
        <v>25.1</v>
      </c>
      <c r="I32" s="149" t="n">
        <v>3.31</v>
      </c>
    </row>
    <row r="33" customFormat="false" ht="11.1" hidden="true" customHeight="true" outlineLevel="0" collapsed="false">
      <c r="A33" s="105"/>
      <c r="B33" s="106" t="s">
        <v>283</v>
      </c>
      <c r="C33" s="149" t="n">
        <v>116.41</v>
      </c>
      <c r="D33" s="149" t="n">
        <v>100.43</v>
      </c>
      <c r="E33" s="149" t="n">
        <v>15.98</v>
      </c>
      <c r="F33" s="149" t="n">
        <v>111.24</v>
      </c>
      <c r="G33" s="149" t="n">
        <v>85.58</v>
      </c>
      <c r="H33" s="149" t="n">
        <v>25.66</v>
      </c>
      <c r="I33" s="149" t="n">
        <v>5.17000000000002</v>
      </c>
    </row>
    <row r="34" customFormat="false" ht="11.1" hidden="true" customHeight="true" outlineLevel="0" collapsed="false">
      <c r="A34" s="105"/>
      <c r="B34" s="106" t="s">
        <v>284</v>
      </c>
      <c r="C34" s="149" t="n">
        <v>121.87</v>
      </c>
      <c r="D34" s="149" t="n">
        <v>105.45</v>
      </c>
      <c r="E34" s="149" t="n">
        <v>16.42</v>
      </c>
      <c r="F34" s="149" t="n">
        <v>116.67</v>
      </c>
      <c r="G34" s="149" t="n">
        <v>90.31</v>
      </c>
      <c r="H34" s="149" t="n">
        <v>26.36</v>
      </c>
      <c r="I34" s="149" t="n">
        <v>5.2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124.07</v>
      </c>
      <c r="D35" s="149" t="n">
        <v>106.87</v>
      </c>
      <c r="E35" s="149" t="n">
        <v>17.2</v>
      </c>
      <c r="F35" s="149" t="n">
        <v>120.91</v>
      </c>
      <c r="G35" s="149" t="n">
        <v>93.62</v>
      </c>
      <c r="H35" s="149" t="n">
        <v>27.29</v>
      </c>
      <c r="I35" s="149" t="n">
        <v>3.16000000000001</v>
      </c>
    </row>
    <row r="36" customFormat="false" ht="11.1" hidden="true" customHeight="true" outlineLevel="0" collapsed="false">
      <c r="A36" s="105"/>
      <c r="B36" s="106" t="s">
        <v>282</v>
      </c>
      <c r="C36" s="149" t="n">
        <v>128.7</v>
      </c>
      <c r="D36" s="149" t="n">
        <v>109.97</v>
      </c>
      <c r="E36" s="149" t="n">
        <v>18.73</v>
      </c>
      <c r="F36" s="149" t="n">
        <v>122.78</v>
      </c>
      <c r="G36" s="149" t="n">
        <v>94.73</v>
      </c>
      <c r="H36" s="149" t="n">
        <v>28.05</v>
      </c>
      <c r="I36" s="149" t="n">
        <v>5.91999999999999</v>
      </c>
    </row>
    <row r="37" customFormat="false" ht="11.1" hidden="true" customHeight="true" outlineLevel="0" collapsed="false">
      <c r="A37" s="105"/>
      <c r="B37" s="106" t="s">
        <v>283</v>
      </c>
      <c r="C37" s="149" t="n">
        <v>134.94</v>
      </c>
      <c r="D37" s="149" t="n">
        <v>116.37</v>
      </c>
      <c r="E37" s="149" t="n">
        <v>18.57</v>
      </c>
      <c r="F37" s="149" t="n">
        <v>127.74</v>
      </c>
      <c r="G37" s="149" t="n">
        <v>99.37</v>
      </c>
      <c r="H37" s="149" t="n">
        <v>28.37</v>
      </c>
      <c r="I37" s="149" t="n">
        <v>7.19999999999999</v>
      </c>
    </row>
    <row r="38" customFormat="false" ht="11.1" hidden="true" customHeight="true" outlineLevel="0" collapsed="false">
      <c r="A38" s="105"/>
      <c r="B38" s="106" t="s">
        <v>284</v>
      </c>
      <c r="C38" s="149" t="n">
        <v>137.81</v>
      </c>
      <c r="D38" s="149" t="n">
        <v>118.49</v>
      </c>
      <c r="E38" s="149" t="n">
        <v>19.32</v>
      </c>
      <c r="F38" s="149" t="n">
        <v>129.16</v>
      </c>
      <c r="G38" s="149" t="n">
        <v>100.4</v>
      </c>
      <c r="H38" s="149" t="n">
        <v>28.76</v>
      </c>
      <c r="I38" s="149" t="n">
        <v>8.65000000000001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139.57</v>
      </c>
      <c r="D39" s="149" t="n">
        <v>121.15</v>
      </c>
      <c r="E39" s="149" t="n">
        <v>18.42</v>
      </c>
      <c r="F39" s="149" t="n">
        <v>133.48</v>
      </c>
      <c r="G39" s="149" t="n">
        <v>104.68</v>
      </c>
      <c r="H39" s="149" t="n">
        <v>28.8</v>
      </c>
      <c r="I39" s="149" t="n">
        <v>6.08999999999998</v>
      </c>
    </row>
    <row r="40" customFormat="false" ht="11.1" hidden="true" customHeight="true" outlineLevel="0" collapsed="false">
      <c r="A40" s="105"/>
      <c r="B40" s="106" t="s">
        <v>282</v>
      </c>
      <c r="C40" s="149" t="n">
        <v>142.11</v>
      </c>
      <c r="D40" s="149" t="n">
        <v>123</v>
      </c>
      <c r="E40" s="149" t="n">
        <v>19.11</v>
      </c>
      <c r="F40" s="149" t="n">
        <v>134.94</v>
      </c>
      <c r="G40" s="149" t="n">
        <v>105.39</v>
      </c>
      <c r="H40" s="149" t="n">
        <v>29.55</v>
      </c>
      <c r="I40" s="149" t="n">
        <v>7.17000000000002</v>
      </c>
    </row>
    <row r="41" customFormat="false" ht="11.1" hidden="true" customHeight="true" outlineLevel="0" collapsed="false">
      <c r="A41" s="105"/>
      <c r="B41" s="106" t="s">
        <v>283</v>
      </c>
      <c r="C41" s="149" t="n">
        <v>140.05</v>
      </c>
      <c r="D41" s="149" t="n">
        <v>119.9</v>
      </c>
      <c r="E41" s="149" t="n">
        <v>20.15</v>
      </c>
      <c r="F41" s="149" t="n">
        <v>133.38</v>
      </c>
      <c r="G41" s="149" t="n">
        <v>103.3</v>
      </c>
      <c r="H41" s="149" t="n">
        <v>30.08</v>
      </c>
      <c r="I41" s="149" t="n">
        <v>6.67000000000002</v>
      </c>
    </row>
    <row r="42" customFormat="false" ht="11.1" hidden="true" customHeight="true" outlineLevel="0" collapsed="false">
      <c r="A42" s="105"/>
      <c r="B42" s="106" t="s">
        <v>284</v>
      </c>
      <c r="C42" s="149" t="n">
        <v>137.28</v>
      </c>
      <c r="D42" s="149" t="n">
        <v>118.19</v>
      </c>
      <c r="E42" s="149" t="n">
        <v>19.09</v>
      </c>
      <c r="F42" s="149" t="n">
        <v>130.52</v>
      </c>
      <c r="G42" s="149" t="n">
        <v>100.74</v>
      </c>
      <c r="H42" s="149" t="n">
        <v>29.78</v>
      </c>
      <c r="I42" s="149" t="n">
        <v>6.76000000000002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36.45</v>
      </c>
      <c r="D43" s="149" t="n">
        <v>118.93</v>
      </c>
      <c r="E43" s="149" t="n">
        <v>17.52</v>
      </c>
      <c r="F43" s="149" t="n">
        <v>133.67</v>
      </c>
      <c r="G43" s="149" t="n">
        <v>104.11</v>
      </c>
      <c r="H43" s="149" t="n">
        <v>29.56</v>
      </c>
      <c r="I43" s="149" t="n">
        <v>2.78000000000003</v>
      </c>
    </row>
    <row r="44" customFormat="false" ht="11.1" hidden="true" customHeight="true" outlineLevel="0" collapsed="false">
      <c r="A44" s="105"/>
      <c r="B44" s="106" t="s">
        <v>282</v>
      </c>
      <c r="C44" s="149" t="n">
        <v>145.39</v>
      </c>
      <c r="D44" s="149" t="n">
        <v>123.88</v>
      </c>
      <c r="E44" s="149" t="n">
        <v>21.51</v>
      </c>
      <c r="F44" s="149" t="n">
        <v>140.58</v>
      </c>
      <c r="G44" s="149" t="n">
        <v>108</v>
      </c>
      <c r="H44" s="149" t="n">
        <v>32.58</v>
      </c>
      <c r="I44" s="149" t="n">
        <v>4.81</v>
      </c>
    </row>
    <row r="45" customFormat="false" ht="11.1" hidden="true" customHeight="true" outlineLevel="0" collapsed="false">
      <c r="A45" s="105"/>
      <c r="B45" s="106" t="s">
        <v>283</v>
      </c>
      <c r="C45" s="149" t="n">
        <v>149.52</v>
      </c>
      <c r="D45" s="149" t="n">
        <v>127.71</v>
      </c>
      <c r="E45" s="149" t="n">
        <v>21.81</v>
      </c>
      <c r="F45" s="149" t="n">
        <v>145.1</v>
      </c>
      <c r="G45" s="149" t="n">
        <v>112.3</v>
      </c>
      <c r="H45" s="149" t="n">
        <v>32.8</v>
      </c>
      <c r="I45" s="149" t="n">
        <v>4.41999999999999</v>
      </c>
    </row>
    <row r="46" customFormat="false" ht="11.1" hidden="true" customHeight="true" outlineLevel="0" collapsed="false">
      <c r="A46" s="105"/>
      <c r="B46" s="106" t="s">
        <v>284</v>
      </c>
      <c r="C46" s="149" t="n">
        <v>153.65</v>
      </c>
      <c r="D46" s="149" t="n">
        <v>131.96</v>
      </c>
      <c r="E46" s="149" t="n">
        <v>21.69</v>
      </c>
      <c r="F46" s="149" t="n">
        <v>148.53</v>
      </c>
      <c r="G46" s="149" t="n">
        <v>113.47</v>
      </c>
      <c r="H46" s="149" t="n">
        <v>35.06</v>
      </c>
      <c r="I46" s="149" t="n">
        <v>5.12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60.97</v>
      </c>
      <c r="D47" s="149" t="n">
        <v>138.17</v>
      </c>
      <c r="E47" s="149" t="n">
        <v>22.8</v>
      </c>
      <c r="F47" s="149" t="n">
        <v>157.36</v>
      </c>
      <c r="G47" s="149" t="n">
        <v>121.99</v>
      </c>
      <c r="H47" s="149" t="n">
        <v>35.37</v>
      </c>
      <c r="I47" s="149" t="n">
        <v>3.61000000000001</v>
      </c>
    </row>
    <row r="48" customFormat="false" ht="11.1" hidden="true" customHeight="true" outlineLevel="0" collapsed="false">
      <c r="A48" s="105"/>
      <c r="B48" s="106" t="s">
        <v>282</v>
      </c>
      <c r="C48" s="149" t="n">
        <v>167.07</v>
      </c>
      <c r="D48" s="149" t="n">
        <v>145.21</v>
      </c>
      <c r="E48" s="149" t="n">
        <v>21.86</v>
      </c>
      <c r="F48" s="149" t="n">
        <v>163.62</v>
      </c>
      <c r="G48" s="149" t="n">
        <v>127.92</v>
      </c>
      <c r="H48" s="149" t="n">
        <v>35.7</v>
      </c>
      <c r="I48" s="149" t="n">
        <v>3.44999999999999</v>
      </c>
    </row>
    <row r="49" customFormat="false" ht="11.1" hidden="true" customHeight="true" outlineLevel="0" collapsed="false">
      <c r="A49" s="105"/>
      <c r="B49" s="106" t="s">
        <v>283</v>
      </c>
      <c r="C49" s="149" t="n">
        <v>172</v>
      </c>
      <c r="D49" s="149" t="n">
        <v>149.22</v>
      </c>
      <c r="E49" s="149" t="n">
        <v>22.78</v>
      </c>
      <c r="F49" s="149" t="n">
        <v>172.21</v>
      </c>
      <c r="G49" s="149" t="n">
        <v>135.94</v>
      </c>
      <c r="H49" s="149" t="n">
        <v>36.27</v>
      </c>
      <c r="I49" s="149" t="n">
        <v>-0.210000000000008</v>
      </c>
    </row>
    <row r="50" customFormat="false" ht="11.1" hidden="true" customHeight="true" outlineLevel="0" collapsed="false">
      <c r="A50" s="105"/>
      <c r="B50" s="106" t="s">
        <v>284</v>
      </c>
      <c r="C50" s="149" t="n">
        <v>183.72</v>
      </c>
      <c r="D50" s="149" t="n">
        <v>158.95</v>
      </c>
      <c r="E50" s="149" t="n">
        <v>24.77</v>
      </c>
      <c r="F50" s="149" t="n">
        <v>184.27</v>
      </c>
      <c r="G50" s="149" t="n">
        <v>144.88</v>
      </c>
      <c r="H50" s="149" t="n">
        <v>39.39</v>
      </c>
      <c r="I50" s="149" t="n">
        <v>-0.549999999999983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82.3</v>
      </c>
      <c r="D51" s="149" t="n">
        <v>158.51</v>
      </c>
      <c r="E51" s="149" t="n">
        <v>23.79</v>
      </c>
      <c r="F51" s="149" t="n">
        <v>175.7</v>
      </c>
      <c r="G51" s="149" t="n">
        <v>136.05</v>
      </c>
      <c r="H51" s="149" t="n">
        <v>39.65</v>
      </c>
      <c r="I51" s="149" t="n">
        <v>6.59999999999997</v>
      </c>
    </row>
    <row r="52" customFormat="false" ht="11.1" hidden="true" customHeight="true" outlineLevel="0" collapsed="false">
      <c r="A52" s="105"/>
      <c r="B52" s="106" t="s">
        <v>282</v>
      </c>
      <c r="C52" s="149" t="n">
        <v>183.8</v>
      </c>
      <c r="D52" s="149" t="n">
        <v>159.89</v>
      </c>
      <c r="E52" s="149" t="n">
        <v>23.91</v>
      </c>
      <c r="F52" s="149" t="n">
        <v>175.82</v>
      </c>
      <c r="G52" s="149" t="n">
        <v>137.05</v>
      </c>
      <c r="H52" s="149" t="n">
        <v>38.77</v>
      </c>
      <c r="I52" s="149" t="n">
        <v>7.97999999999996</v>
      </c>
    </row>
    <row r="53" customFormat="false" ht="11.1" hidden="true" customHeight="true" outlineLevel="0" collapsed="false">
      <c r="A53" s="105"/>
      <c r="B53" s="106" t="s">
        <v>283</v>
      </c>
      <c r="C53" s="149" t="n">
        <v>182.07</v>
      </c>
      <c r="D53" s="149" t="n">
        <v>159.23</v>
      </c>
      <c r="E53" s="149" t="n">
        <v>22.84</v>
      </c>
      <c r="F53" s="149" t="n">
        <v>172.5</v>
      </c>
      <c r="G53" s="149" t="n">
        <v>133.5</v>
      </c>
      <c r="H53" s="149" t="n">
        <v>39</v>
      </c>
      <c r="I53" s="149" t="n">
        <v>9.56999999999999</v>
      </c>
    </row>
    <row r="54" customFormat="false" ht="11.1" hidden="true" customHeight="true" outlineLevel="0" collapsed="false">
      <c r="A54" s="105"/>
      <c r="B54" s="106" t="s">
        <v>284</v>
      </c>
      <c r="C54" s="149" t="n">
        <v>185.67</v>
      </c>
      <c r="D54" s="149" t="n">
        <v>157.08</v>
      </c>
      <c r="E54" s="149" t="n">
        <v>28.59</v>
      </c>
      <c r="F54" s="149" t="n">
        <v>167.72</v>
      </c>
      <c r="G54" s="149" t="n">
        <v>128.67</v>
      </c>
      <c r="H54" s="149" t="n">
        <v>39.05</v>
      </c>
      <c r="I54" s="149" t="n">
        <v>17.95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85.17</v>
      </c>
      <c r="D55" s="149" t="n">
        <v>158.83</v>
      </c>
      <c r="E55" s="149" t="n">
        <v>26.34</v>
      </c>
      <c r="F55" s="149" t="n">
        <v>163.86</v>
      </c>
      <c r="G55" s="149" t="n">
        <v>125.07</v>
      </c>
      <c r="H55" s="149" t="n">
        <v>38.79</v>
      </c>
      <c r="I55" s="149" t="n">
        <v>21.31</v>
      </c>
    </row>
    <row r="56" customFormat="false" ht="11.1" hidden="true" customHeight="true" outlineLevel="0" collapsed="false">
      <c r="A56" s="105"/>
      <c r="B56" s="106" t="s">
        <v>282</v>
      </c>
      <c r="C56" s="149" t="n">
        <v>189.92</v>
      </c>
      <c r="D56" s="149" t="n">
        <v>161.09</v>
      </c>
      <c r="E56" s="149" t="n">
        <v>28.83</v>
      </c>
      <c r="F56" s="149" t="n">
        <v>167.17</v>
      </c>
      <c r="G56" s="149" t="n">
        <v>128.64</v>
      </c>
      <c r="H56" s="149" t="n">
        <v>38.53</v>
      </c>
      <c r="I56" s="149" t="n">
        <v>22.75</v>
      </c>
    </row>
    <row r="57" customFormat="false" ht="11.1" hidden="true" customHeight="true" outlineLevel="0" collapsed="false">
      <c r="A57" s="105"/>
      <c r="B57" s="106" t="s">
        <v>283</v>
      </c>
      <c r="C57" s="149" t="n">
        <v>192.6</v>
      </c>
      <c r="D57" s="149" t="n">
        <v>164.06</v>
      </c>
      <c r="E57" s="149" t="n">
        <v>28.54</v>
      </c>
      <c r="F57" s="149" t="n">
        <v>166.24</v>
      </c>
      <c r="G57" s="149" t="n">
        <v>128.87</v>
      </c>
      <c r="H57" s="149" t="n">
        <v>37.37</v>
      </c>
      <c r="I57" s="149" t="n">
        <v>26.36</v>
      </c>
    </row>
    <row r="58" customFormat="false" ht="11.1" hidden="true" customHeight="true" outlineLevel="0" collapsed="false">
      <c r="A58" s="105"/>
      <c r="B58" s="106" t="s">
        <v>284</v>
      </c>
      <c r="C58" s="149" t="n">
        <v>195.9</v>
      </c>
      <c r="D58" s="149" t="n">
        <v>166.58</v>
      </c>
      <c r="E58" s="149" t="n">
        <v>29.32</v>
      </c>
      <c r="F58" s="149" t="n">
        <v>169.72</v>
      </c>
      <c r="G58" s="149" t="n">
        <v>132.64</v>
      </c>
      <c r="H58" s="149" t="n">
        <v>37.08</v>
      </c>
      <c r="I58" s="149" t="n">
        <v>26.18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191.18</v>
      </c>
      <c r="D59" s="149" t="n">
        <v>164.47</v>
      </c>
      <c r="E59" s="149" t="n">
        <v>26.71</v>
      </c>
      <c r="F59" s="149" t="n">
        <v>175.05</v>
      </c>
      <c r="G59" s="149" t="n">
        <v>136.05</v>
      </c>
      <c r="H59" s="149" t="n">
        <v>39</v>
      </c>
      <c r="I59" s="149" t="n">
        <v>16.13</v>
      </c>
    </row>
    <row r="60" customFormat="false" ht="11.1" hidden="true" customHeight="true" outlineLevel="0" collapsed="false">
      <c r="A60" s="105"/>
      <c r="B60" s="106" t="s">
        <v>282</v>
      </c>
      <c r="C60" s="149" t="n">
        <v>188.42</v>
      </c>
      <c r="D60" s="149" t="n">
        <v>162.27</v>
      </c>
      <c r="E60" s="149" t="n">
        <v>26.15</v>
      </c>
      <c r="F60" s="149" t="n">
        <v>169.48</v>
      </c>
      <c r="G60" s="149" t="n">
        <v>132.22</v>
      </c>
      <c r="H60" s="149" t="n">
        <v>37.26</v>
      </c>
      <c r="I60" s="149" t="n">
        <v>18.94</v>
      </c>
    </row>
    <row r="61" customFormat="false" ht="11.1" hidden="true" customHeight="true" outlineLevel="0" collapsed="false">
      <c r="A61" s="105"/>
      <c r="B61" s="106" t="s">
        <v>283</v>
      </c>
      <c r="C61" s="149" t="n">
        <v>193.81</v>
      </c>
      <c r="D61" s="149" t="n">
        <v>167.39</v>
      </c>
      <c r="E61" s="149" t="n">
        <v>26.42</v>
      </c>
      <c r="F61" s="149" t="n">
        <v>168.34</v>
      </c>
      <c r="G61" s="149" t="n">
        <v>129.81</v>
      </c>
      <c r="H61" s="149" t="n">
        <v>38.53</v>
      </c>
      <c r="I61" s="149" t="n">
        <v>25.47</v>
      </c>
    </row>
    <row r="62" customFormat="false" ht="11.1" hidden="true" customHeight="true" outlineLevel="0" collapsed="false">
      <c r="A62" s="105"/>
      <c r="B62" s="106" t="s">
        <v>284</v>
      </c>
      <c r="C62" s="149" t="n">
        <v>196.17</v>
      </c>
      <c r="D62" s="149" t="n">
        <v>168.91</v>
      </c>
      <c r="E62" s="149" t="n">
        <v>27.26</v>
      </c>
      <c r="F62" s="149" t="n">
        <v>171.93</v>
      </c>
      <c r="G62" s="149" t="n">
        <v>135.27</v>
      </c>
      <c r="H62" s="149" t="n">
        <v>36.66</v>
      </c>
      <c r="I62" s="149" t="n">
        <v>24.24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202.71</v>
      </c>
      <c r="D63" s="149" t="n">
        <v>175.67</v>
      </c>
      <c r="E63" s="149" t="n">
        <v>27.04</v>
      </c>
      <c r="F63" s="149" t="n">
        <v>175.01</v>
      </c>
      <c r="G63" s="149" t="n">
        <v>137.34</v>
      </c>
      <c r="H63" s="149" t="n">
        <v>37.67</v>
      </c>
      <c r="I63" s="149" t="n">
        <v>27.7</v>
      </c>
    </row>
    <row r="64" customFormat="false" ht="11.1" hidden="true" customHeight="true" outlineLevel="0" collapsed="false">
      <c r="A64" s="105"/>
      <c r="B64" s="106" t="s">
        <v>282</v>
      </c>
      <c r="C64" s="149" t="n">
        <v>213.8</v>
      </c>
      <c r="D64" s="149" t="n">
        <v>183.65</v>
      </c>
      <c r="E64" s="149" t="n">
        <v>30.15</v>
      </c>
      <c r="F64" s="149" t="n">
        <v>181.11</v>
      </c>
      <c r="G64" s="149" t="n">
        <v>141.43</v>
      </c>
      <c r="H64" s="149" t="n">
        <v>39.68</v>
      </c>
      <c r="I64" s="149" t="n">
        <v>32.69</v>
      </c>
    </row>
    <row r="65" customFormat="false" ht="11.1" hidden="true" customHeight="true" outlineLevel="0" collapsed="false">
      <c r="A65" s="105"/>
      <c r="B65" s="106" t="s">
        <v>283</v>
      </c>
      <c r="C65" s="149" t="n">
        <v>211.22</v>
      </c>
      <c r="D65" s="149" t="n">
        <v>181.37</v>
      </c>
      <c r="E65" s="149" t="n">
        <v>29.85</v>
      </c>
      <c r="F65" s="149" t="n">
        <v>186.3</v>
      </c>
      <c r="G65" s="149" t="n">
        <v>147.44</v>
      </c>
      <c r="H65" s="149" t="n">
        <v>38.86</v>
      </c>
      <c r="I65" s="149" t="n">
        <v>24.92</v>
      </c>
    </row>
    <row r="66" customFormat="false" ht="11.1" hidden="true" customHeight="true" outlineLevel="0" collapsed="false">
      <c r="A66" s="105"/>
      <c r="B66" s="106" t="s">
        <v>284</v>
      </c>
      <c r="C66" s="149" t="n">
        <v>213.69</v>
      </c>
      <c r="D66" s="149" t="n">
        <v>184.93</v>
      </c>
      <c r="E66" s="149" t="n">
        <v>28.76</v>
      </c>
      <c r="F66" s="149" t="n">
        <v>189.97</v>
      </c>
      <c r="G66" s="149" t="n">
        <v>149.9</v>
      </c>
      <c r="H66" s="149" t="n">
        <v>40.07</v>
      </c>
      <c r="I66" s="149" t="n">
        <v>23.72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218.91</v>
      </c>
      <c r="D67" s="149" t="n">
        <v>188.29</v>
      </c>
      <c r="E67" s="149" t="n">
        <v>30.62</v>
      </c>
      <c r="F67" s="149" t="n">
        <v>186.83</v>
      </c>
      <c r="G67" s="149" t="n">
        <v>146.46</v>
      </c>
      <c r="H67" s="149" t="n">
        <v>40.37</v>
      </c>
      <c r="I67" s="149" t="n">
        <v>32.08</v>
      </c>
    </row>
    <row r="68" customFormat="false" ht="11.1" hidden="true" customHeight="true" outlineLevel="0" collapsed="false">
      <c r="A68" s="105"/>
      <c r="B68" s="106" t="s">
        <v>282</v>
      </c>
      <c r="C68" s="149" t="n">
        <v>225.59</v>
      </c>
      <c r="D68" s="149" t="n">
        <v>194.26</v>
      </c>
      <c r="E68" s="149" t="n">
        <v>31.33</v>
      </c>
      <c r="F68" s="149" t="n">
        <v>196.48</v>
      </c>
      <c r="G68" s="149" t="n">
        <v>155.47</v>
      </c>
      <c r="H68" s="149" t="n">
        <v>41.01</v>
      </c>
      <c r="I68" s="149" t="n">
        <v>29.11</v>
      </c>
    </row>
    <row r="69" customFormat="false" ht="11.1" hidden="true" customHeight="true" outlineLevel="0" collapsed="false">
      <c r="A69" s="105"/>
      <c r="B69" s="106" t="s">
        <v>283</v>
      </c>
      <c r="C69" s="149" t="n">
        <v>233.01</v>
      </c>
      <c r="D69" s="149" t="n">
        <v>200.44</v>
      </c>
      <c r="E69" s="149" t="n">
        <v>32.57</v>
      </c>
      <c r="F69" s="149" t="n">
        <v>204.31</v>
      </c>
      <c r="G69" s="149" t="n">
        <v>161.04</v>
      </c>
      <c r="H69" s="149" t="n">
        <v>43.27</v>
      </c>
      <c r="I69" s="149" t="n">
        <v>28.7</v>
      </c>
    </row>
    <row r="70" customFormat="false" ht="11.1" hidden="true" customHeight="true" outlineLevel="0" collapsed="false">
      <c r="A70" s="105"/>
      <c r="B70" s="106" t="s">
        <v>284</v>
      </c>
      <c r="C70" s="149" t="n">
        <v>238.65</v>
      </c>
      <c r="D70" s="149" t="n">
        <v>204.89</v>
      </c>
      <c r="E70" s="149" t="n">
        <v>33.76</v>
      </c>
      <c r="F70" s="149" t="n">
        <v>213.51</v>
      </c>
      <c r="G70" s="149" t="n">
        <v>170.02</v>
      </c>
      <c r="H70" s="149" t="n">
        <v>43.49</v>
      </c>
      <c r="I70" s="149" t="n">
        <v>25.1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248.7</v>
      </c>
      <c r="D71" s="149" t="n">
        <v>214.56</v>
      </c>
      <c r="E71" s="149" t="n">
        <v>34.14</v>
      </c>
      <c r="F71" s="149" t="n">
        <v>222.74</v>
      </c>
      <c r="G71" s="149" t="n">
        <v>179.1</v>
      </c>
      <c r="H71" s="149" t="n">
        <v>43.64</v>
      </c>
      <c r="I71" s="149" t="n">
        <v>25.96</v>
      </c>
    </row>
    <row r="72" customFormat="false" ht="11.1" hidden="false" customHeight="true" outlineLevel="0" collapsed="false">
      <c r="A72" s="105"/>
      <c r="B72" s="106" t="s">
        <v>282</v>
      </c>
      <c r="C72" s="149" t="n">
        <v>258.18</v>
      </c>
      <c r="D72" s="149" t="n">
        <v>219.45</v>
      </c>
      <c r="E72" s="149" t="n">
        <v>38.73</v>
      </c>
      <c r="F72" s="149" t="n">
        <v>227.73</v>
      </c>
      <c r="G72" s="149" t="n">
        <v>183.13</v>
      </c>
      <c r="H72" s="149" t="n">
        <v>44.6</v>
      </c>
      <c r="I72" s="149" t="n">
        <v>30.45</v>
      </c>
    </row>
    <row r="73" customFormat="false" ht="11.1" hidden="false" customHeight="true" outlineLevel="0" collapsed="false">
      <c r="A73" s="105"/>
      <c r="B73" s="106" t="s">
        <v>283</v>
      </c>
      <c r="C73" s="149" t="n">
        <v>264.69</v>
      </c>
      <c r="D73" s="149" t="n">
        <v>228.05</v>
      </c>
      <c r="E73" s="149" t="n">
        <v>36.64</v>
      </c>
      <c r="F73" s="149" t="n">
        <v>233.08</v>
      </c>
      <c r="G73" s="149" t="n">
        <v>188.82</v>
      </c>
      <c r="H73" s="149" t="n">
        <v>44.26</v>
      </c>
      <c r="I73" s="149" t="n">
        <v>31.61</v>
      </c>
    </row>
    <row r="74" customFormat="false" ht="11.1" hidden="false" customHeight="true" outlineLevel="0" collapsed="false">
      <c r="A74" s="105"/>
      <c r="B74" s="106" t="s">
        <v>284</v>
      </c>
      <c r="C74" s="149" t="n">
        <v>282.49</v>
      </c>
      <c r="D74" s="149" t="n">
        <v>242.76</v>
      </c>
      <c r="E74" s="149" t="n">
        <v>39.73</v>
      </c>
      <c r="F74" s="149" t="n">
        <v>240.01</v>
      </c>
      <c r="G74" s="149" t="n">
        <v>194.25</v>
      </c>
      <c r="H74" s="149" t="n">
        <v>45.76</v>
      </c>
      <c r="I74" s="149" t="n">
        <v>42.48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279.7</v>
      </c>
      <c r="D75" s="149" t="n">
        <v>241.01</v>
      </c>
      <c r="E75" s="149" t="n">
        <v>38.69</v>
      </c>
      <c r="F75" s="149" t="n">
        <v>241.65</v>
      </c>
      <c r="G75" s="149" t="n">
        <v>195.51</v>
      </c>
      <c r="H75" s="149" t="n">
        <v>46.14</v>
      </c>
      <c r="I75" s="149" t="n">
        <v>38.05</v>
      </c>
    </row>
    <row r="76" customFormat="false" ht="11.1" hidden="false" customHeight="true" outlineLevel="0" collapsed="false">
      <c r="A76" s="105"/>
      <c r="B76" s="106" t="s">
        <v>282</v>
      </c>
      <c r="C76" s="149" t="n">
        <v>284.71</v>
      </c>
      <c r="D76" s="149" t="n">
        <v>245.38</v>
      </c>
      <c r="E76" s="149" t="n">
        <v>39.33</v>
      </c>
      <c r="F76" s="149" t="n">
        <v>241.41</v>
      </c>
      <c r="G76" s="149" t="n">
        <v>195.01</v>
      </c>
      <c r="H76" s="149" t="n">
        <v>46.4</v>
      </c>
      <c r="I76" s="149" t="n">
        <v>43.3</v>
      </c>
    </row>
    <row r="77" customFormat="false" ht="11.1" hidden="false" customHeight="true" outlineLevel="0" collapsed="false">
      <c r="A77" s="105"/>
      <c r="B77" s="106" t="s">
        <v>283</v>
      </c>
      <c r="C77" s="149" t="n">
        <v>289.7</v>
      </c>
      <c r="D77" s="149" t="n">
        <v>249.9</v>
      </c>
      <c r="E77" s="149" t="n">
        <v>39.8</v>
      </c>
      <c r="F77" s="149" t="n">
        <v>245.7</v>
      </c>
      <c r="G77" s="149" t="n">
        <v>198.17</v>
      </c>
      <c r="H77" s="149" t="n">
        <v>47.53</v>
      </c>
      <c r="I77" s="149" t="n">
        <v>44</v>
      </c>
    </row>
    <row r="78" customFormat="false" ht="11.1" hidden="false" customHeight="true" outlineLevel="0" collapsed="false">
      <c r="A78" s="105"/>
      <c r="B78" s="106" t="s">
        <v>284</v>
      </c>
      <c r="C78" s="149" t="n">
        <v>295.33</v>
      </c>
      <c r="D78" s="149" t="n">
        <v>254.47</v>
      </c>
      <c r="E78" s="149" t="n">
        <v>40.86</v>
      </c>
      <c r="F78" s="149" t="n">
        <v>249.03</v>
      </c>
      <c r="G78" s="149" t="n">
        <v>201.23</v>
      </c>
      <c r="H78" s="149" t="n">
        <v>47.8</v>
      </c>
      <c r="I78" s="149" t="n">
        <v>46.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302.45</v>
      </c>
      <c r="D79" s="149" t="n">
        <v>259.39</v>
      </c>
      <c r="E79" s="149" t="n">
        <v>43.06</v>
      </c>
      <c r="F79" s="149" t="n">
        <v>259</v>
      </c>
      <c r="G79" s="149" t="n">
        <v>210.15</v>
      </c>
      <c r="H79" s="149" t="n">
        <v>48.85</v>
      </c>
      <c r="I79" s="149" t="n">
        <v>43.45</v>
      </c>
    </row>
    <row r="80" customFormat="false" ht="11.1" hidden="false" customHeight="true" outlineLevel="0" collapsed="false">
      <c r="A80" s="105"/>
      <c r="B80" s="106" t="s">
        <v>282</v>
      </c>
      <c r="C80" s="149" t="n">
        <v>302.28</v>
      </c>
      <c r="D80" s="149" t="n">
        <v>260.93</v>
      </c>
      <c r="E80" s="149" t="n">
        <v>41.35</v>
      </c>
      <c r="F80" s="149" t="n">
        <v>257.77</v>
      </c>
      <c r="G80" s="149" t="n">
        <v>208.42</v>
      </c>
      <c r="H80" s="149" t="n">
        <v>49.35</v>
      </c>
      <c r="I80" s="149" t="n">
        <v>44.51</v>
      </c>
    </row>
    <row r="81" customFormat="false" ht="11.1" hidden="false" customHeight="true" outlineLevel="0" collapsed="false">
      <c r="A81" s="105"/>
      <c r="B81" s="106" t="s">
        <v>283</v>
      </c>
      <c r="C81" s="149" t="n">
        <v>300.96</v>
      </c>
      <c r="D81" s="149" t="n">
        <v>258.83</v>
      </c>
      <c r="E81" s="149" t="n">
        <v>42.13</v>
      </c>
      <c r="F81" s="149" t="n">
        <v>267.12</v>
      </c>
      <c r="G81" s="149" t="n">
        <v>218.07</v>
      </c>
      <c r="H81" s="149" t="n">
        <v>49.05</v>
      </c>
      <c r="I81" s="149" t="n">
        <v>33.84</v>
      </c>
    </row>
    <row r="82" customFormat="false" ht="11.1" hidden="false" customHeight="true" outlineLevel="0" collapsed="false">
      <c r="A82" s="105"/>
      <c r="B82" s="106" t="s">
        <v>284</v>
      </c>
      <c r="C82" s="149" t="n">
        <v>281.15</v>
      </c>
      <c r="D82" s="149" t="n">
        <v>237.41</v>
      </c>
      <c r="E82" s="149" t="n">
        <v>43.74</v>
      </c>
      <c r="F82" s="149" t="n">
        <v>249.73</v>
      </c>
      <c r="G82" s="149" t="n">
        <v>201.47</v>
      </c>
      <c r="H82" s="149" t="n">
        <v>48.26</v>
      </c>
      <c r="I82" s="149" t="n">
        <v>31.42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246.33</v>
      </c>
      <c r="D83" s="149" t="n">
        <v>203.81</v>
      </c>
      <c r="E83" s="149" t="n">
        <v>42.52</v>
      </c>
      <c r="F83" s="149" t="n">
        <v>226.48</v>
      </c>
      <c r="G83" s="149" t="n">
        <v>179.45</v>
      </c>
      <c r="H83" s="149" t="n">
        <v>47.03</v>
      </c>
      <c r="I83" s="149" t="n">
        <v>19.85</v>
      </c>
    </row>
    <row r="84" customFormat="false" ht="11.1" hidden="false" customHeight="true" outlineLevel="0" collapsed="false">
      <c r="A84" s="105"/>
      <c r="B84" s="106" t="s">
        <v>282</v>
      </c>
      <c r="C84" s="149" t="n">
        <v>240.73</v>
      </c>
      <c r="D84" s="149" t="n">
        <v>200.54</v>
      </c>
      <c r="E84" s="149" t="n">
        <v>40.19</v>
      </c>
      <c r="F84" s="149" t="n">
        <v>211.33</v>
      </c>
      <c r="G84" s="149" t="n">
        <v>165.96</v>
      </c>
      <c r="H84" s="149" t="n">
        <v>45.37</v>
      </c>
      <c r="I84" s="149" t="n">
        <v>29.4</v>
      </c>
    </row>
    <row r="85" customFormat="false" ht="11.1" hidden="false" customHeight="true" outlineLevel="0" collapsed="false">
      <c r="A85" s="105"/>
      <c r="B85" s="106" t="s">
        <v>283</v>
      </c>
      <c r="C85" s="149" t="n">
        <v>250.04</v>
      </c>
      <c r="D85" s="149" t="n">
        <v>210.56</v>
      </c>
      <c r="E85" s="149" t="n">
        <v>39.48</v>
      </c>
      <c r="F85" s="149" t="n">
        <v>219.52</v>
      </c>
      <c r="G85" s="149" t="n">
        <v>175.17</v>
      </c>
      <c r="H85" s="149" t="n">
        <v>44.35</v>
      </c>
      <c r="I85" s="149" t="n">
        <v>30.52</v>
      </c>
    </row>
    <row r="86" customFormat="false" ht="11.1" hidden="false" customHeight="true" outlineLevel="0" collapsed="false">
      <c r="A86" s="105"/>
      <c r="B86" s="106" t="s">
        <v>284</v>
      </c>
      <c r="C86" s="149" t="n">
        <v>257.08</v>
      </c>
      <c r="D86" s="149" t="n">
        <v>215.81</v>
      </c>
      <c r="E86" s="149" t="n">
        <v>41.27</v>
      </c>
      <c r="F86" s="149" t="n">
        <v>219.07</v>
      </c>
      <c r="G86" s="149" t="n">
        <v>174.95</v>
      </c>
      <c r="H86" s="149" t="n">
        <v>44.12</v>
      </c>
      <c r="I86" s="149" t="n">
        <v>38.01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266.01</v>
      </c>
      <c r="D87" s="149" t="n">
        <v>224.02</v>
      </c>
      <c r="E87" s="149" t="n">
        <v>41.99</v>
      </c>
      <c r="F87" s="149" t="n">
        <v>235.13</v>
      </c>
      <c r="G87" s="149" t="n">
        <v>187.48</v>
      </c>
      <c r="H87" s="149" t="n">
        <v>47.65</v>
      </c>
      <c r="I87" s="149" t="n">
        <v>30.88</v>
      </c>
    </row>
    <row r="88" customFormat="false" ht="11.1" hidden="false" customHeight="true" outlineLevel="0" collapsed="false">
      <c r="A88" s="105"/>
      <c r="B88" s="106" t="s">
        <v>282</v>
      </c>
      <c r="C88" s="149" t="n">
        <v>288.3</v>
      </c>
      <c r="D88" s="149" t="n">
        <v>244.55</v>
      </c>
      <c r="E88" s="149" t="n">
        <v>43.75</v>
      </c>
      <c r="F88" s="149" t="n">
        <v>256.4</v>
      </c>
      <c r="G88" s="149" t="n">
        <v>205.75</v>
      </c>
      <c r="H88" s="149" t="n">
        <v>50.65</v>
      </c>
      <c r="I88" s="149" t="n">
        <v>31.9</v>
      </c>
    </row>
    <row r="89" customFormat="false" ht="11.1" hidden="false" customHeight="true" outlineLevel="0" collapsed="false">
      <c r="A89" s="105"/>
      <c r="B89" s="106" t="s">
        <v>283</v>
      </c>
      <c r="C89" s="149" t="n">
        <v>298.05</v>
      </c>
      <c r="D89" s="149" t="n">
        <v>252.83</v>
      </c>
      <c r="E89" s="149" t="n">
        <v>45.22</v>
      </c>
      <c r="F89" s="149" t="n">
        <v>262.26</v>
      </c>
      <c r="G89" s="149" t="n">
        <v>212.91</v>
      </c>
      <c r="H89" s="149" t="n">
        <v>49.35</v>
      </c>
      <c r="I89" s="149" t="n">
        <v>35.79</v>
      </c>
    </row>
    <row r="90" customFormat="false" ht="11.1" hidden="false" customHeight="true" outlineLevel="0" collapsed="false">
      <c r="A90" s="105"/>
      <c r="B90" s="106" t="s">
        <v>284</v>
      </c>
      <c r="C90" s="149" t="n">
        <v>302.09</v>
      </c>
      <c r="D90" s="149" t="n">
        <v>257.05</v>
      </c>
      <c r="E90" s="149" t="n">
        <v>45.04</v>
      </c>
      <c r="F90" s="149" t="n">
        <v>267.35</v>
      </c>
      <c r="G90" s="149" t="n">
        <v>217.18</v>
      </c>
      <c r="H90" s="149" t="n">
        <v>50.17</v>
      </c>
      <c r="I90" s="149" t="n">
        <v>34.74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311.87</v>
      </c>
      <c r="D91" s="149" t="n">
        <v>266.88</v>
      </c>
      <c r="E91" s="149" t="n">
        <v>44.99</v>
      </c>
      <c r="F91" s="149" t="n">
        <v>280.08</v>
      </c>
      <c r="G91" s="149" t="n">
        <v>229.49</v>
      </c>
      <c r="H91" s="149" t="n">
        <v>50.59</v>
      </c>
      <c r="I91" s="149" t="n">
        <v>31.79</v>
      </c>
    </row>
    <row r="92" customFormat="false" ht="11.1" hidden="false" customHeight="true" outlineLevel="0" collapsed="false">
      <c r="A92" s="105"/>
      <c r="B92" s="106" t="s">
        <v>282</v>
      </c>
      <c r="C92" s="149" t="n">
        <v>319.6</v>
      </c>
      <c r="D92" s="149" t="n">
        <v>275.47</v>
      </c>
      <c r="E92" s="149" t="n">
        <v>44.13</v>
      </c>
      <c r="F92" s="149" t="n">
        <v>291.4</v>
      </c>
      <c r="G92" s="149" t="n">
        <v>240.67</v>
      </c>
      <c r="H92" s="149" t="n">
        <v>50.73</v>
      </c>
      <c r="I92" s="149" t="n">
        <v>28.2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</row>
    <row r="111" s="154" customFormat="true" ht="14.1" hidden="false" customHeight="true" outlineLevel="0" collapsed="false">
      <c r="A111" s="90"/>
      <c r="B111" s="153"/>
      <c r="C111" s="205" t="s">
        <v>349</v>
      </c>
      <c r="D111" s="205"/>
      <c r="E111" s="205"/>
      <c r="F111" s="205"/>
      <c r="G111" s="205"/>
      <c r="H111" s="205"/>
      <c r="I111" s="205" t="s">
        <v>350</v>
      </c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6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3.7273908264215</v>
      </c>
      <c r="D113" s="157" t="n">
        <v>-6.24429223744292</v>
      </c>
      <c r="E113" s="157" t="n">
        <v>13.953488372093</v>
      </c>
      <c r="F113" s="157" t="n">
        <v>1.05836105231327</v>
      </c>
      <c r="G113" s="157" t="n">
        <v>0.789343857918112</v>
      </c>
      <c r="H113" s="157" t="n">
        <v>2.26144511858797</v>
      </c>
      <c r="I113" s="158" t="n">
        <v>-4.78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4.16234170645629</v>
      </c>
      <c r="D114" s="157" t="n">
        <v>6.05138195543651</v>
      </c>
      <c r="E114" s="157" t="n">
        <v>-6.7558057705841</v>
      </c>
      <c r="F114" s="157" t="n">
        <v>1.25673249551168</v>
      </c>
      <c r="G114" s="157" t="n">
        <v>1.27263827704358</v>
      </c>
      <c r="H114" s="157" t="n">
        <v>1.1866235167206</v>
      </c>
      <c r="I114" s="158" t="n">
        <v>2.75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0.458395615346291</v>
      </c>
      <c r="D115" s="157" t="n">
        <v>1.18254879448909</v>
      </c>
      <c r="E115" s="157" t="n">
        <v>-4.30188679245283</v>
      </c>
      <c r="F115" s="157" t="n">
        <v>0.334909377462566</v>
      </c>
      <c r="G115" s="157" t="n">
        <v>-0.338327694538421</v>
      </c>
      <c r="H115" s="157" t="n">
        <v>3.3049040511727</v>
      </c>
      <c r="I115" s="158" t="n">
        <v>0.12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0.962206130344214</v>
      </c>
      <c r="D116" s="157" t="n">
        <v>0.896403040962213</v>
      </c>
      <c r="E116" s="157" t="n">
        <v>1.41955835962145</v>
      </c>
      <c r="F116" s="157" t="n">
        <v>0.481052424896916</v>
      </c>
      <c r="G116" s="157" t="n">
        <v>-0.0363724539282231</v>
      </c>
      <c r="H116" s="157" t="n">
        <v>2.68317853457172</v>
      </c>
      <c r="I116" s="158" t="n">
        <v>0.48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4.16584790725094</v>
      </c>
      <c r="D117" s="157" t="n">
        <v>-5.22941970310392</v>
      </c>
      <c r="E117" s="157" t="n">
        <v>3.18818040435458</v>
      </c>
      <c r="F117" s="157" t="n">
        <v>-1.96384953590619</v>
      </c>
      <c r="G117" s="157" t="n">
        <v>-2.83808368708309</v>
      </c>
      <c r="H117" s="157" t="n">
        <v>1.65829145728644</v>
      </c>
      <c r="I117" s="158" t="n">
        <v>-2.23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2.13245847857291</v>
      </c>
      <c r="D118" s="157" t="n">
        <v>2.65812270084254</v>
      </c>
      <c r="E118" s="157" t="n">
        <v>-1.20572720422004</v>
      </c>
      <c r="F118" s="157" t="n">
        <v>-1.51484951166037</v>
      </c>
      <c r="G118" s="157" t="n">
        <v>-2.15953064536262</v>
      </c>
      <c r="H118" s="157" t="n">
        <v>1.03806228373702</v>
      </c>
      <c r="I118" s="158" t="n">
        <v>3.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4.31640232884965</v>
      </c>
      <c r="D119" s="157" t="n">
        <v>-4.80869263668942</v>
      </c>
      <c r="E119" s="157" t="n">
        <v>-1.06788710907702</v>
      </c>
      <c r="F119" s="157" t="n">
        <v>0.66788099574984</v>
      </c>
      <c r="G119" s="157" t="n">
        <v>0.535850982393455</v>
      </c>
      <c r="H119" s="157" t="n">
        <v>1.17416829745596</v>
      </c>
      <c r="I119" s="158" t="n">
        <v>-4.96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2.44439781787661</v>
      </c>
      <c r="D120" s="157" t="n">
        <v>-2.30722525804492</v>
      </c>
      <c r="E120" s="157" t="n">
        <v>-3.31534309946029</v>
      </c>
      <c r="F120" s="157" t="n">
        <v>-8.57458785685564</v>
      </c>
      <c r="G120" s="157" t="n">
        <v>-10.3807106598985</v>
      </c>
      <c r="H120" s="157" t="n">
        <v>-1.69245647969053</v>
      </c>
      <c r="I120" s="158" t="n">
        <v>6.2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1.08613829444026</v>
      </c>
      <c r="D121" s="157" t="n">
        <v>-2.20012430080794</v>
      </c>
      <c r="E121" s="157" t="n">
        <v>6.06060606060608</v>
      </c>
      <c r="F121" s="157" t="n">
        <v>0.868609125893343</v>
      </c>
      <c r="G121" s="157" t="n">
        <v>0</v>
      </c>
      <c r="H121" s="157" t="n">
        <v>3.88588293162815</v>
      </c>
      <c r="I121" s="158" t="n">
        <v>-1.8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826266579691222</v>
      </c>
      <c r="D122" s="157" t="n">
        <v>0.686324351804785</v>
      </c>
      <c r="E122" s="157" t="n">
        <v>1.65413533834587</v>
      </c>
      <c r="F122" s="157" t="n">
        <v>1.79856115107913</v>
      </c>
      <c r="G122" s="157" t="n">
        <v>1.9966015293118</v>
      </c>
      <c r="H122" s="157" t="n">
        <v>1.13636363636363</v>
      </c>
      <c r="I122" s="158" t="n">
        <v>-0.89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1.68212206167783</v>
      </c>
      <c r="D123" s="157" t="n">
        <v>2.75183034587225</v>
      </c>
      <c r="E123" s="157" t="n">
        <v>-4.58579881656804</v>
      </c>
      <c r="F123" s="157" t="n">
        <v>-0.139201199271866</v>
      </c>
      <c r="G123" s="157" t="n">
        <v>-0.0277662085242127</v>
      </c>
      <c r="H123" s="157" t="n">
        <v>-0.514981273408239</v>
      </c>
      <c r="I123" s="158" t="n">
        <v>1.69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3.61611876988333</v>
      </c>
      <c r="D124" s="157" t="n">
        <v>3.00982800982798</v>
      </c>
      <c r="E124" s="157" t="n">
        <v>7.44186046511628</v>
      </c>
      <c r="F124" s="157" t="n">
        <v>1.97297876903279</v>
      </c>
      <c r="G124" s="157" t="n">
        <v>1.61088737675324</v>
      </c>
      <c r="H124" s="157" t="n">
        <v>3.2</v>
      </c>
      <c r="I124" s="158" t="n">
        <v>1.57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4.77944939105517</v>
      </c>
      <c r="D125" s="157" t="n">
        <v>6.3804412641622</v>
      </c>
      <c r="E125" s="157" t="n">
        <v>-4.90620490620491</v>
      </c>
      <c r="F125" s="157" t="n">
        <v>4.20609884332284</v>
      </c>
      <c r="G125" s="157" t="n">
        <v>5.01571682383491</v>
      </c>
      <c r="H125" s="157" t="n">
        <v>1.50478796169631</v>
      </c>
      <c r="I125" s="158" t="n">
        <v>0.67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-0.166048056260976</v>
      </c>
      <c r="D126" s="157" t="n">
        <v>-0.807174887892373</v>
      </c>
      <c r="E126" s="157" t="n">
        <v>4.17298937784523</v>
      </c>
      <c r="F126" s="157" t="n">
        <v>2.79515640766901</v>
      </c>
      <c r="G126" s="157" t="n">
        <v>2.27745965642893</v>
      </c>
      <c r="H126" s="157" t="n">
        <v>4.58221024258761</v>
      </c>
      <c r="I126" s="158" t="n">
        <v>-2.94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43821543880247</v>
      </c>
      <c r="D127" s="157" t="n">
        <v>2.40732368896926</v>
      </c>
      <c r="E127" s="157" t="n">
        <v>-4.80699198834668</v>
      </c>
      <c r="F127" s="157" t="n">
        <v>2.22833022479631</v>
      </c>
      <c r="G127" s="157" t="n">
        <v>3.72820969589004</v>
      </c>
      <c r="H127" s="157" t="n">
        <v>-2.83505154639175</v>
      </c>
      <c r="I127" s="158" t="n">
        <v>-0.8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4.21489197530865</v>
      </c>
      <c r="D128" s="157" t="n">
        <v>3.25571129014458</v>
      </c>
      <c r="E128" s="157" t="n">
        <v>10.8645753634277</v>
      </c>
      <c r="F128" s="157" t="n">
        <v>0.835413865949676</v>
      </c>
      <c r="G128" s="157" t="n">
        <v>-0.098135426889101</v>
      </c>
      <c r="H128" s="157" t="n">
        <v>4.19982316534041</v>
      </c>
      <c r="I128" s="158" t="n">
        <v>3.5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18463674224896</v>
      </c>
      <c r="D129" s="157" t="n">
        <v>2.19110731081658</v>
      </c>
      <c r="E129" s="157" t="n">
        <v>-5.31400966183576</v>
      </c>
      <c r="F129" s="157" t="n">
        <v>1.90458051614132</v>
      </c>
      <c r="G129" s="157" t="n">
        <v>2.61542239685657</v>
      </c>
      <c r="H129" s="157" t="n">
        <v>-0.551548578701727</v>
      </c>
      <c r="I129" s="158" t="n">
        <v>-0.7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466477636513304</v>
      </c>
      <c r="D130" s="157" t="n">
        <v>-0.33469302374229</v>
      </c>
      <c r="E130" s="157" t="n">
        <v>6.04956268221575</v>
      </c>
      <c r="F130" s="157" t="n">
        <v>0.598074946266706</v>
      </c>
      <c r="G130" s="157" t="n">
        <v>0.0478640660524121</v>
      </c>
      <c r="H130" s="157" t="n">
        <v>2.55972696245732</v>
      </c>
      <c r="I130" s="158" t="n">
        <v>-0.13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1.79351784413693</v>
      </c>
      <c r="D131" s="157" t="n">
        <v>1.29079651589883</v>
      </c>
      <c r="E131" s="157" t="n">
        <v>5.08591065292094</v>
      </c>
      <c r="F131" s="157" t="n">
        <v>0.650255457501174</v>
      </c>
      <c r="G131" s="157" t="n">
        <v>0.980743930151903</v>
      </c>
      <c r="H131" s="157" t="n">
        <v>-0.499168053244574</v>
      </c>
      <c r="I131" s="158" t="n">
        <v>1.27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1.73508630712816</v>
      </c>
      <c r="D132" s="157" t="n">
        <v>0.745959386655599</v>
      </c>
      <c r="E132" s="157" t="n">
        <v>7.97907128842384</v>
      </c>
      <c r="F132" s="157" t="n">
        <v>0.941393631748966</v>
      </c>
      <c r="G132" s="157" t="n">
        <v>0.592206561648709</v>
      </c>
      <c r="H132" s="157" t="n">
        <v>2.17391304347825</v>
      </c>
      <c r="I132" s="158" t="n">
        <v>0.92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167032967032952</v>
      </c>
      <c r="D133" s="157" t="n">
        <v>0.740436034553667</v>
      </c>
      <c r="E133" s="157" t="n">
        <v>-3.21017565112054</v>
      </c>
      <c r="F133" s="157" t="n">
        <v>1.15205266526468</v>
      </c>
      <c r="G133" s="157" t="n">
        <v>0.706464146944526</v>
      </c>
      <c r="H133" s="157" t="n">
        <v>2.70049099836334</v>
      </c>
      <c r="I133" s="158" t="n">
        <v>-1.0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2.16780761804461</v>
      </c>
      <c r="D134" s="157" t="n">
        <v>2.52143732135568</v>
      </c>
      <c r="E134" s="157" t="n">
        <v>0</v>
      </c>
      <c r="F134" s="157" t="n">
        <v>0.55138750790924</v>
      </c>
      <c r="G134" s="157" t="n">
        <v>0.0584590202268061</v>
      </c>
      <c r="H134" s="157" t="n">
        <v>2.23107569721115</v>
      </c>
      <c r="I134" s="158" t="n">
        <v>1.86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4.69031870114252</v>
      </c>
      <c r="D135" s="157" t="n">
        <v>4.99850642238376</v>
      </c>
      <c r="E135" s="157" t="n">
        <v>2.75344180225284</v>
      </c>
      <c r="F135" s="157" t="n">
        <v>4.88133764832794</v>
      </c>
      <c r="G135" s="157" t="n">
        <v>5.52699228791775</v>
      </c>
      <c r="H135" s="157" t="n">
        <v>2.72798129384255</v>
      </c>
      <c r="I135" s="158" t="n">
        <v>0.0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1.8052022647083</v>
      </c>
      <c r="D136" s="157" t="n">
        <v>1.34660976766241</v>
      </c>
      <c r="E136" s="157" t="n">
        <v>4.75030450669914</v>
      </c>
      <c r="F136" s="157" t="n">
        <v>3.6341818805177</v>
      </c>
      <c r="G136" s="157" t="n">
        <v>3.66515336064666</v>
      </c>
      <c r="H136" s="157" t="n">
        <v>3.52807283763276</v>
      </c>
      <c r="I136" s="158" t="n">
        <v>-2.04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3.73176432658981</v>
      </c>
      <c r="D137" s="157" t="n">
        <v>2.90072050154393</v>
      </c>
      <c r="E137" s="157" t="n">
        <v>8.8953488372093</v>
      </c>
      <c r="F137" s="157" t="n">
        <v>1.54660491274502</v>
      </c>
      <c r="G137" s="157" t="n">
        <v>1.18564409314249</v>
      </c>
      <c r="H137" s="157" t="n">
        <v>2.78490289483328</v>
      </c>
      <c r="I137" s="158" t="n">
        <v>2.76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4.84848484848486</v>
      </c>
      <c r="D138" s="157" t="n">
        <v>5.81976902791669</v>
      </c>
      <c r="E138" s="157" t="n">
        <v>-0.854244527495993</v>
      </c>
      <c r="F138" s="157" t="n">
        <v>4.03974588695229</v>
      </c>
      <c r="G138" s="157" t="n">
        <v>4.89813153172175</v>
      </c>
      <c r="H138" s="157" t="n">
        <v>1.14081996434938</v>
      </c>
      <c r="I138" s="158" t="n">
        <v>1.28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2.12687120201571</v>
      </c>
      <c r="D139" s="157" t="n">
        <v>1.82177537165936</v>
      </c>
      <c r="E139" s="157" t="n">
        <v>4.03877221324717</v>
      </c>
      <c r="F139" s="157" t="n">
        <v>1.11163300454047</v>
      </c>
      <c r="G139" s="157" t="n">
        <v>1.03653013988125</v>
      </c>
      <c r="H139" s="157" t="n">
        <v>1.37469157560804</v>
      </c>
      <c r="I139" s="158" t="n">
        <v>1.45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1.2771206733909</v>
      </c>
      <c r="D140" s="157" t="n">
        <v>2.24491518271586</v>
      </c>
      <c r="E140" s="157" t="n">
        <v>-4.6583850931677</v>
      </c>
      <c r="F140" s="157" t="n">
        <v>3.34468875812948</v>
      </c>
      <c r="G140" s="157" t="n">
        <v>4.26294820717132</v>
      </c>
      <c r="H140" s="157" t="n">
        <v>0.139082058414459</v>
      </c>
      <c r="I140" s="158" t="n">
        <v>-2.56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1.81987533137496</v>
      </c>
      <c r="D141" s="157" t="n">
        <v>1.52703260420965</v>
      </c>
      <c r="E141" s="157" t="n">
        <v>3.7459283387622</v>
      </c>
      <c r="F141" s="157" t="n">
        <v>1.09379682349413</v>
      </c>
      <c r="G141" s="157" t="n">
        <v>0.67825754680932</v>
      </c>
      <c r="H141" s="157" t="n">
        <v>2.60416666666667</v>
      </c>
      <c r="I141" s="158" t="n">
        <v>1.08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-1.44958131025263</v>
      </c>
      <c r="D142" s="157" t="n">
        <v>-2.52032520325203</v>
      </c>
      <c r="E142" s="157" t="n">
        <v>5.44217687074831</v>
      </c>
      <c r="F142" s="157" t="n">
        <v>-1.15606936416185</v>
      </c>
      <c r="G142" s="157" t="n">
        <v>-1.9831103520258</v>
      </c>
      <c r="H142" s="157" t="n">
        <v>1.79357021996616</v>
      </c>
      <c r="I142" s="158" t="n">
        <v>-0.5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1.97786504819707</v>
      </c>
      <c r="D143" s="157" t="n">
        <v>-1.42618849040868</v>
      </c>
      <c r="E143" s="157" t="n">
        <v>-5.26054590570719</v>
      </c>
      <c r="F143" s="157" t="n">
        <v>-2.14424951267057</v>
      </c>
      <c r="G143" s="157" t="n">
        <v>-2.47821878025169</v>
      </c>
      <c r="H143" s="157" t="n">
        <v>-0.997340425531903</v>
      </c>
      <c r="I143" s="158" t="n">
        <v>0.0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60460372960371</v>
      </c>
      <c r="D144" s="157" t="n">
        <v>0.626110500042316</v>
      </c>
      <c r="E144" s="157" t="n">
        <v>-8.22420115243583</v>
      </c>
      <c r="F144" s="157" t="n">
        <v>2.4134232301563</v>
      </c>
      <c r="G144" s="157" t="n">
        <v>3.34524518562638</v>
      </c>
      <c r="H144" s="157" t="n">
        <v>-0.738750839489597</v>
      </c>
      <c r="I144" s="158" t="n">
        <v>-3.98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6.55185049468668</v>
      </c>
      <c r="D145" s="157" t="n">
        <v>4.16211216682081</v>
      </c>
      <c r="E145" s="157" t="n">
        <v>22.7739726027397</v>
      </c>
      <c r="F145" s="157" t="n">
        <v>5.16944714595647</v>
      </c>
      <c r="G145" s="157" t="n">
        <v>3.73643261934492</v>
      </c>
      <c r="H145" s="157" t="n">
        <v>10.2165087956698</v>
      </c>
      <c r="I145" s="158" t="n">
        <v>2.03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2.84063553201732</v>
      </c>
      <c r="D146" s="157" t="n">
        <v>3.09170164675491</v>
      </c>
      <c r="E146" s="157" t="n">
        <v>1.39470013947</v>
      </c>
      <c r="F146" s="157" t="n">
        <v>3.21525110257505</v>
      </c>
      <c r="G146" s="157" t="n">
        <v>3.98148148148148</v>
      </c>
      <c r="H146" s="157" t="n">
        <v>0.675260896255352</v>
      </c>
      <c r="I146" s="158" t="n">
        <v>-0.39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2.76217228464421</v>
      </c>
      <c r="D147" s="157" t="n">
        <v>3.32785216506149</v>
      </c>
      <c r="E147" s="157" t="n">
        <v>-0.550206327372749</v>
      </c>
      <c r="F147" s="157" t="n">
        <v>2.36388697450035</v>
      </c>
      <c r="G147" s="157" t="n">
        <v>1.04185218165628</v>
      </c>
      <c r="H147" s="157" t="n">
        <v>6.89024390243904</v>
      </c>
      <c r="I147" s="158" t="n">
        <v>0.7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4.7640741945981</v>
      </c>
      <c r="D148" s="157" t="n">
        <v>4.7059715065171</v>
      </c>
      <c r="E148" s="157" t="n">
        <v>5.11756569847857</v>
      </c>
      <c r="F148" s="157" t="n">
        <v>5.94492695078435</v>
      </c>
      <c r="G148" s="157" t="n">
        <v>7.50859257953644</v>
      </c>
      <c r="H148" s="157" t="n">
        <v>0.884198516828278</v>
      </c>
      <c r="I148" s="158" t="n">
        <v>-1.51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3.78952599863329</v>
      </c>
      <c r="D149" s="157" t="n">
        <v>5.0951726134472</v>
      </c>
      <c r="E149" s="157" t="n">
        <v>-4.12280701754386</v>
      </c>
      <c r="F149" s="157" t="n">
        <v>3.97813929842401</v>
      </c>
      <c r="G149" s="157" t="n">
        <v>4.86105418476926</v>
      </c>
      <c r="H149" s="157" t="n">
        <v>0.932994062765076</v>
      </c>
      <c r="I149" s="158" t="n">
        <v>-0.1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2.95085892141019</v>
      </c>
      <c r="D150" s="157" t="n">
        <v>2.76151780180427</v>
      </c>
      <c r="E150" s="157" t="n">
        <v>4.20860018298261</v>
      </c>
      <c r="F150" s="157" t="n">
        <v>5.24996944138859</v>
      </c>
      <c r="G150" s="157" t="n">
        <v>6.26954346466542</v>
      </c>
      <c r="H150" s="157" t="n">
        <v>1.59663865546219</v>
      </c>
      <c r="I150" s="158" t="n">
        <v>-3.6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6.81395348837208</v>
      </c>
      <c r="D151" s="157" t="n">
        <v>6.52057364964482</v>
      </c>
      <c r="E151" s="157" t="n">
        <v>8.73573309920982</v>
      </c>
      <c r="F151" s="157" t="n">
        <v>7.00307763776782</v>
      </c>
      <c r="G151" s="157" t="n">
        <v>6.57643077828453</v>
      </c>
      <c r="H151" s="157" t="n">
        <v>8.6021505376344</v>
      </c>
      <c r="I151" s="158" t="n">
        <v>-0.34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772915305900284</v>
      </c>
      <c r="D152" s="157" t="n">
        <v>-0.276816608996526</v>
      </c>
      <c r="E152" s="157" t="n">
        <v>-3.95639886960032</v>
      </c>
      <c r="F152" s="157" t="n">
        <v>-4.65078417539479</v>
      </c>
      <c r="G152" s="157" t="n">
        <v>-6.09469906129209</v>
      </c>
      <c r="H152" s="157" t="n">
        <v>0.660066006600644</v>
      </c>
      <c r="I152" s="158" t="n">
        <v>7.15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822819528250136</v>
      </c>
      <c r="D153" s="157" t="n">
        <v>0.870607532647782</v>
      </c>
      <c r="E153" s="157" t="n">
        <v>0.504413619167735</v>
      </c>
      <c r="F153" s="157" t="n">
        <v>0.0682982356289017</v>
      </c>
      <c r="G153" s="157" t="n">
        <v>0.735023888276373</v>
      </c>
      <c r="H153" s="157" t="n">
        <v>-2.21941992433796</v>
      </c>
      <c r="I153" s="158" t="n">
        <v>1.38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941240478781282</v>
      </c>
      <c r="D154" s="157" t="n">
        <v>-0.412783788854824</v>
      </c>
      <c r="E154" s="157" t="n">
        <v>-4.47511501463823</v>
      </c>
      <c r="F154" s="157" t="n">
        <v>-1.88829484700263</v>
      </c>
      <c r="G154" s="157" t="n">
        <v>-2.59029551258666</v>
      </c>
      <c r="H154" s="157" t="n">
        <v>0.593242197575435</v>
      </c>
      <c r="I154" s="158" t="n">
        <v>1.59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97726149283244</v>
      </c>
      <c r="D155" s="157" t="n">
        <v>-1.35024806883123</v>
      </c>
      <c r="E155" s="157" t="n">
        <v>25.1751313485114</v>
      </c>
      <c r="F155" s="157" t="n">
        <v>-2.77101449275364</v>
      </c>
      <c r="G155" s="157" t="n">
        <v>-3.6179775280899</v>
      </c>
      <c r="H155" s="157" t="n">
        <v>0.128205128205124</v>
      </c>
      <c r="I155" s="158" t="n">
        <v>8.38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26929498572737</v>
      </c>
      <c r="D156" s="157" t="n">
        <v>1.11408199643495</v>
      </c>
      <c r="E156" s="157" t="n">
        <v>-7.86988457502623</v>
      </c>
      <c r="F156" s="157" t="n">
        <v>-2.30145480562842</v>
      </c>
      <c r="G156" s="157" t="n">
        <v>-2.79785497785031</v>
      </c>
      <c r="H156" s="157" t="n">
        <v>-0.665813060179261</v>
      </c>
      <c r="I156" s="158" t="n">
        <v>3.36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2.56521034724848</v>
      </c>
      <c r="D157" s="157" t="n">
        <v>1.42290499275954</v>
      </c>
      <c r="E157" s="157" t="n">
        <v>9.45330296127563</v>
      </c>
      <c r="F157" s="157" t="n">
        <v>2.02001708775785</v>
      </c>
      <c r="G157" s="157" t="n">
        <v>2.85440153514031</v>
      </c>
      <c r="H157" s="157" t="n">
        <v>-0.670275844289762</v>
      </c>
      <c r="I157" s="158" t="n">
        <v>1.44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1.41112047177758</v>
      </c>
      <c r="D158" s="157" t="n">
        <v>1.84368986280961</v>
      </c>
      <c r="E158" s="157" t="n">
        <v>-1.00589663544918</v>
      </c>
      <c r="F158" s="157" t="n">
        <v>-0.556319913860122</v>
      </c>
      <c r="G158" s="157" t="n">
        <v>0.178793532338318</v>
      </c>
      <c r="H158" s="157" t="n">
        <v>-3.01064105891514</v>
      </c>
      <c r="I158" s="158" t="n">
        <v>3.61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1.71339563862929</v>
      </c>
      <c r="D159" s="157" t="n">
        <v>1.53602340607095</v>
      </c>
      <c r="E159" s="157" t="n">
        <v>2.73300630693765</v>
      </c>
      <c r="F159" s="157" t="n">
        <v>2.09335899903751</v>
      </c>
      <c r="G159" s="157" t="n">
        <v>2.92542872662371</v>
      </c>
      <c r="H159" s="157" t="n">
        <v>-0.776023548300771</v>
      </c>
      <c r="I159" s="158" t="n">
        <v>-0.18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2.40939254721798</v>
      </c>
      <c r="D160" s="157" t="n">
        <v>-1.26665866250451</v>
      </c>
      <c r="E160" s="157" t="n">
        <v>-8.90177353342429</v>
      </c>
      <c r="F160" s="157" t="n">
        <v>3.14046665095454</v>
      </c>
      <c r="G160" s="157" t="n">
        <v>2.57086851628469</v>
      </c>
      <c r="H160" s="157" t="n">
        <v>5.17799352750809</v>
      </c>
      <c r="I160" s="158" t="n">
        <v>-10.05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1.44366565540328</v>
      </c>
      <c r="D161" s="157" t="n">
        <v>-1.33762996291115</v>
      </c>
      <c r="E161" s="157" t="n">
        <v>-2.09659303631599</v>
      </c>
      <c r="F161" s="157" t="n">
        <v>-3.18194801485291</v>
      </c>
      <c r="G161" s="157" t="n">
        <v>-2.8151414920985</v>
      </c>
      <c r="H161" s="157" t="n">
        <v>-4.46153846153847</v>
      </c>
      <c r="I161" s="158" t="n">
        <v>2.81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2.86063050631566</v>
      </c>
      <c r="D162" s="157" t="n">
        <v>3.1552351019905</v>
      </c>
      <c r="E162" s="157" t="n">
        <v>1.03250478011474</v>
      </c>
      <c r="F162" s="157" t="n">
        <v>-0.672645739910308</v>
      </c>
      <c r="G162" s="157" t="n">
        <v>-1.82271970957495</v>
      </c>
      <c r="H162" s="157" t="n">
        <v>3.40848094471285</v>
      </c>
      <c r="I162" s="158" t="n">
        <v>6.53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1.21768742582941</v>
      </c>
      <c r="D163" s="157" t="n">
        <v>0.908059023836543</v>
      </c>
      <c r="E163" s="157" t="n">
        <v>3.17940953822861</v>
      </c>
      <c r="F163" s="157" t="n">
        <v>2.13258880836402</v>
      </c>
      <c r="G163" s="157" t="n">
        <v>4.20614744626764</v>
      </c>
      <c r="H163" s="157" t="n">
        <v>-4.85336101738906</v>
      </c>
      <c r="I163" s="158" t="n">
        <v>-1.23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3.33384309527452</v>
      </c>
      <c r="D164" s="157" t="n">
        <v>4.00213131253328</v>
      </c>
      <c r="E164" s="157" t="n">
        <v>-0.807043286867213</v>
      </c>
      <c r="F164" s="157" t="n">
        <v>1.79142674344209</v>
      </c>
      <c r="G164" s="157" t="n">
        <v>1.53027278775781</v>
      </c>
      <c r="H164" s="157" t="n">
        <v>2.75504637206767</v>
      </c>
      <c r="I164" s="158" t="n">
        <v>3.4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5.47086971535693</v>
      </c>
      <c r="D165" s="157" t="n">
        <v>4.54260829965276</v>
      </c>
      <c r="E165" s="157" t="n">
        <v>11.5014792899408</v>
      </c>
      <c r="F165" s="157" t="n">
        <v>3.4855151134221</v>
      </c>
      <c r="G165" s="157" t="n">
        <v>2.97801077617592</v>
      </c>
      <c r="H165" s="157" t="n">
        <v>5.33581099017786</v>
      </c>
      <c r="I165" s="158" t="n">
        <v>4.99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1.20673526660431</v>
      </c>
      <c r="D166" s="157" t="n">
        <v>-1.24149196841819</v>
      </c>
      <c r="E166" s="157" t="n">
        <v>-0.99502487562188</v>
      </c>
      <c r="F166" s="157" t="n">
        <v>2.86566175252609</v>
      </c>
      <c r="G166" s="157" t="n">
        <v>4.2494520257371</v>
      </c>
      <c r="H166" s="157" t="n">
        <v>-2.06653225806451</v>
      </c>
      <c r="I166" s="158" t="n">
        <v>-7.7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1.16939683742071</v>
      </c>
      <c r="D167" s="157" t="n">
        <v>1.96283839664775</v>
      </c>
      <c r="E167" s="157" t="n">
        <v>-3.65159128978225</v>
      </c>
      <c r="F167" s="157" t="n">
        <v>1.96994095544821</v>
      </c>
      <c r="G167" s="157" t="n">
        <v>1.66847531199133</v>
      </c>
      <c r="H167" s="157" t="n">
        <v>3.11374163664438</v>
      </c>
      <c r="I167" s="158" t="n">
        <v>-1.2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2.44279095886564</v>
      </c>
      <c r="D168" s="157" t="n">
        <v>1.81690369328935</v>
      </c>
      <c r="E168" s="157" t="n">
        <v>6.46731571627259</v>
      </c>
      <c r="F168" s="157" t="n">
        <v>-1.65289256198346</v>
      </c>
      <c r="G168" s="157" t="n">
        <v>-2.29486324216144</v>
      </c>
      <c r="H168" s="157" t="n">
        <v>0.748689792862493</v>
      </c>
      <c r="I168" s="158" t="n">
        <v>8.36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3.0514823443424</v>
      </c>
      <c r="D169" s="157" t="n">
        <v>3.17064103244995</v>
      </c>
      <c r="E169" s="157" t="n">
        <v>2.31874591770085</v>
      </c>
      <c r="F169" s="157" t="n">
        <v>5.16512337419044</v>
      </c>
      <c r="G169" s="157" t="n">
        <v>6.15185033456234</v>
      </c>
      <c r="H169" s="157" t="n">
        <v>1.58533564528116</v>
      </c>
      <c r="I169" s="158" t="n">
        <v>-2.9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3.28915288798264</v>
      </c>
      <c r="D170" s="157" t="n">
        <v>3.18130340780398</v>
      </c>
      <c r="E170" s="157" t="n">
        <v>3.95786785828281</v>
      </c>
      <c r="F170" s="157" t="n">
        <v>3.98513843648209</v>
      </c>
      <c r="G170" s="157" t="n">
        <v>3.58268476233357</v>
      </c>
      <c r="H170" s="157" t="n">
        <v>5.51085101194832</v>
      </c>
      <c r="I170" s="158" t="n">
        <v>-0.41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2.42049697437878</v>
      </c>
      <c r="D171" s="157" t="n">
        <v>2.2201157453602</v>
      </c>
      <c r="E171" s="157" t="n">
        <v>3.65366902057107</v>
      </c>
      <c r="F171" s="157" t="n">
        <v>4.50296118643239</v>
      </c>
      <c r="G171" s="157" t="n">
        <v>5.57625434674615</v>
      </c>
      <c r="H171" s="157" t="n">
        <v>0.508435405592778</v>
      </c>
      <c r="I171" s="158" t="n">
        <v>-3.5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4.21118793211817</v>
      </c>
      <c r="D172" s="157" t="n">
        <v>4.71960564205185</v>
      </c>
      <c r="E172" s="157" t="n">
        <v>1.12559241706163</v>
      </c>
      <c r="F172" s="157" t="n">
        <v>4.32298253009226</v>
      </c>
      <c r="G172" s="157" t="n">
        <v>5.34054817080343</v>
      </c>
      <c r="H172" s="157" t="n">
        <v>0.344906875143707</v>
      </c>
      <c r="I172" s="158" t="n">
        <v>0.8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3.81182147165259</v>
      </c>
      <c r="D173" s="157" t="n">
        <v>2.2790827740492</v>
      </c>
      <c r="E173" s="157" t="n">
        <v>13.4446397188049</v>
      </c>
      <c r="F173" s="157" t="n">
        <v>2.24028014725688</v>
      </c>
      <c r="G173" s="157" t="n">
        <v>2.25013958682301</v>
      </c>
      <c r="H173" s="157" t="n">
        <v>2.19981668194318</v>
      </c>
      <c r="I173" s="158" t="n">
        <v>4.49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2.52149663025796</v>
      </c>
      <c r="D174" s="157" t="n">
        <v>3.91888812941446</v>
      </c>
      <c r="E174" s="157" t="n">
        <v>-5.3963335915311</v>
      </c>
      <c r="F174" s="157" t="n">
        <v>2.34927326219645</v>
      </c>
      <c r="G174" s="157" t="n">
        <v>3.10708240048052</v>
      </c>
      <c r="H174" s="157" t="n">
        <v>-0.762331838565032</v>
      </c>
      <c r="I174" s="158" t="n">
        <v>1.16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6.72484793532058</v>
      </c>
      <c r="D175" s="157" t="n">
        <v>6.45033983775487</v>
      </c>
      <c r="E175" s="157" t="n">
        <v>8.43340611353712</v>
      </c>
      <c r="F175" s="157" t="n">
        <v>2.97322807619702</v>
      </c>
      <c r="G175" s="157" t="n">
        <v>2.87575468700349</v>
      </c>
      <c r="H175" s="157" t="n">
        <v>3.38906461816539</v>
      </c>
      <c r="I175" s="158" t="n">
        <v>10.8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987645580374533</v>
      </c>
      <c r="D176" s="157" t="n">
        <v>-0.720876585928494</v>
      </c>
      <c r="E176" s="157" t="n">
        <v>-2.617669267556</v>
      </c>
      <c r="F176" s="157" t="n">
        <v>0.683304862297391</v>
      </c>
      <c r="G176" s="157" t="n">
        <v>0.648648648648646</v>
      </c>
      <c r="H176" s="157" t="n">
        <v>0.830419580419587</v>
      </c>
      <c r="I176" s="158" t="n">
        <v>-4.4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1.79120486235252</v>
      </c>
      <c r="D177" s="157" t="n">
        <v>1.81320277166923</v>
      </c>
      <c r="E177" s="157" t="n">
        <v>1.65417420522098</v>
      </c>
      <c r="F177" s="157" t="n">
        <v>-0.0993171942892559</v>
      </c>
      <c r="G177" s="157" t="n">
        <v>-0.255741394302078</v>
      </c>
      <c r="H177" s="157" t="n">
        <v>0.563502384048547</v>
      </c>
      <c r="I177" s="158" t="n">
        <v>5.25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75266060201609</v>
      </c>
      <c r="D178" s="157" t="n">
        <v>1.84204091613009</v>
      </c>
      <c r="E178" s="157" t="n">
        <v>1.1950165268243</v>
      </c>
      <c r="F178" s="157" t="n">
        <v>1.77705977382875</v>
      </c>
      <c r="G178" s="157" t="n">
        <v>1.62042972155274</v>
      </c>
      <c r="H178" s="157" t="n">
        <v>2.43534482758621</v>
      </c>
      <c r="I178" s="158" t="n">
        <v>0.7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94338971349673</v>
      </c>
      <c r="D179" s="157" t="n">
        <v>1.82873149259703</v>
      </c>
      <c r="E179" s="157" t="n">
        <v>2.66331658291459</v>
      </c>
      <c r="F179" s="157" t="n">
        <v>1.35531135531136</v>
      </c>
      <c r="G179" s="157" t="n">
        <v>1.54412877832164</v>
      </c>
      <c r="H179" s="157" t="n">
        <v>0.568062276456956</v>
      </c>
      <c r="I179" s="158" t="n">
        <v>2.3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2.41086242508382</v>
      </c>
      <c r="D180" s="157" t="n">
        <v>1.93343026682908</v>
      </c>
      <c r="E180" s="157" t="n">
        <v>5.38423886441508</v>
      </c>
      <c r="F180" s="157" t="n">
        <v>4.00353371079791</v>
      </c>
      <c r="G180" s="157" t="n">
        <v>4.43273865725786</v>
      </c>
      <c r="H180" s="157" t="n">
        <v>2.19665271966527</v>
      </c>
      <c r="I180" s="158" t="n">
        <v>-2.85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056207637626045</v>
      </c>
      <c r="D181" s="157" t="n">
        <v>0.593700605266207</v>
      </c>
      <c r="E181" s="157" t="n">
        <v>-3.97120297259637</v>
      </c>
      <c r="F181" s="157" t="n">
        <v>-0.474903474903471</v>
      </c>
      <c r="G181" s="157" t="n">
        <v>-0.823221508446352</v>
      </c>
      <c r="H181" s="157" t="n">
        <v>1.02354145342886</v>
      </c>
      <c r="I181" s="158" t="n">
        <v>1.06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436681222707435</v>
      </c>
      <c r="D182" s="157" t="n">
        <v>-0.804813551527246</v>
      </c>
      <c r="E182" s="157" t="n">
        <v>1.88633615477632</v>
      </c>
      <c r="F182" s="157" t="n">
        <v>3.62726461574272</v>
      </c>
      <c r="G182" s="157" t="n">
        <v>4.63007388926206</v>
      </c>
      <c r="H182" s="157" t="n">
        <v>-0.60790273556232</v>
      </c>
      <c r="I182" s="158" t="n">
        <v>-10.6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6.58227006911217</v>
      </c>
      <c r="D183" s="157" t="n">
        <v>-8.27570219835413</v>
      </c>
      <c r="E183" s="157" t="n">
        <v>3.82150486589129</v>
      </c>
      <c r="F183" s="157" t="n">
        <v>-6.51018268942798</v>
      </c>
      <c r="G183" s="157" t="n">
        <v>-7.61223460356766</v>
      </c>
      <c r="H183" s="157" t="n">
        <v>-1.61060142711519</v>
      </c>
      <c r="I183" s="158" t="n">
        <v>-2.42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2.3848479459363</v>
      </c>
      <c r="D184" s="157" t="n">
        <v>-14.1527315614338</v>
      </c>
      <c r="E184" s="157" t="n">
        <v>-2.78920896204846</v>
      </c>
      <c r="F184" s="157" t="n">
        <v>-9.31005485924798</v>
      </c>
      <c r="G184" s="157" t="n">
        <v>-10.9296669479327</v>
      </c>
      <c r="H184" s="157" t="n">
        <v>-2.54869457107336</v>
      </c>
      <c r="I184" s="158" t="n">
        <v>-11.57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2.27337311736289</v>
      </c>
      <c r="D185" s="157" t="n">
        <v>-1.60443550365537</v>
      </c>
      <c r="E185" s="157" t="n">
        <v>-5.47977422389465</v>
      </c>
      <c r="F185" s="157" t="n">
        <v>-6.68933239138113</v>
      </c>
      <c r="G185" s="157" t="n">
        <v>-7.51741432153801</v>
      </c>
      <c r="H185" s="157" t="n">
        <v>-3.52966191792473</v>
      </c>
      <c r="I185" s="158" t="n">
        <v>9.5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3.86740331491713</v>
      </c>
      <c r="D186" s="157" t="n">
        <v>4.99650942455372</v>
      </c>
      <c r="E186" s="157" t="n">
        <v>-1.76660860910674</v>
      </c>
      <c r="F186" s="157" t="n">
        <v>3.87545544882411</v>
      </c>
      <c r="G186" s="157" t="n">
        <v>5.54953000723064</v>
      </c>
      <c r="H186" s="157" t="n">
        <v>-2.24818161780912</v>
      </c>
      <c r="I186" s="158" t="n">
        <v>1.12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2.81554951207808</v>
      </c>
      <c r="D187" s="157" t="n">
        <v>2.49335106382979</v>
      </c>
      <c r="E187" s="157" t="n">
        <v>4.53394123606891</v>
      </c>
      <c r="F187" s="157" t="n">
        <v>-0.204992711370252</v>
      </c>
      <c r="G187" s="157" t="n">
        <v>-0.125592281783398</v>
      </c>
      <c r="H187" s="157" t="n">
        <v>-0.518602029312305</v>
      </c>
      <c r="I187" s="158" t="n">
        <v>7.49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3.47362688657226</v>
      </c>
      <c r="D188" s="157" t="n">
        <v>3.80427227653955</v>
      </c>
      <c r="E188" s="157" t="n">
        <v>1.74460867458201</v>
      </c>
      <c r="F188" s="157" t="n">
        <v>7.33099009449035</v>
      </c>
      <c r="G188" s="157" t="n">
        <v>7.16204629894254</v>
      </c>
      <c r="H188" s="157" t="n">
        <v>8.00090661831369</v>
      </c>
      <c r="I188" s="158" t="n">
        <v>-7.13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8.37938423367544</v>
      </c>
      <c r="D189" s="157" t="n">
        <v>9.16436032497099</v>
      </c>
      <c r="E189" s="157" t="n">
        <v>4.1914741605144</v>
      </c>
      <c r="F189" s="157" t="n">
        <v>9.04605962658953</v>
      </c>
      <c r="G189" s="157" t="n">
        <v>9.7450394708769</v>
      </c>
      <c r="H189" s="157" t="n">
        <v>6.29590766002099</v>
      </c>
      <c r="I189" s="158" t="n">
        <v>1.02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3.38189386056192</v>
      </c>
      <c r="D190" s="157" t="n">
        <v>3.38581067266408</v>
      </c>
      <c r="E190" s="157" t="n">
        <v>3.36000000000001</v>
      </c>
      <c r="F190" s="157" t="n">
        <v>2.28549141965679</v>
      </c>
      <c r="G190" s="157" t="n">
        <v>3.47995139732684</v>
      </c>
      <c r="H190" s="157" t="n">
        <v>-2.56663376110562</v>
      </c>
      <c r="I190" s="158" t="n">
        <v>3.89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35547726891463</v>
      </c>
      <c r="D191" s="157" t="n">
        <v>1.66910572321322</v>
      </c>
      <c r="E191" s="157" t="n">
        <v>-0.398053958425464</v>
      </c>
      <c r="F191" s="157" t="n">
        <v>1.94082208495388</v>
      </c>
      <c r="G191" s="157" t="n">
        <v>2.00554224789818</v>
      </c>
      <c r="H191" s="157" t="n">
        <v>1.661600810537</v>
      </c>
      <c r="I191" s="158" t="n">
        <v>-1.05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3.2374457942997</v>
      </c>
      <c r="D192" s="157" t="n">
        <v>3.82415872398366</v>
      </c>
      <c r="E192" s="157" t="n">
        <v>-0.111012433392531</v>
      </c>
      <c r="F192" s="157" t="n">
        <v>4.76154853188704</v>
      </c>
      <c r="G192" s="157" t="n">
        <v>5.66810940233908</v>
      </c>
      <c r="H192" s="157" t="n">
        <v>0.837153677496502</v>
      </c>
      <c r="I192" s="158" t="n">
        <v>-2.95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2.47859685125214</v>
      </c>
      <c r="D193" s="157" t="n">
        <v>3.21867505995206</v>
      </c>
      <c r="E193" s="157" t="n">
        <v>-1.91153589686597</v>
      </c>
      <c r="F193" s="157" t="n">
        <v>4.04170237075118</v>
      </c>
      <c r="G193" s="157" t="n">
        <v>4.87167196827747</v>
      </c>
      <c r="H193" s="157" t="n">
        <v>0.276734532516286</v>
      </c>
      <c r="I193" s="158" t="n">
        <v>-3.59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8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8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8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8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8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8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8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8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8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8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8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8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8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8"/>
    </row>
    <row r="208" customFormat="false" ht="15" hidden="false" customHeight="true" outlineLevel="0" collapsed="false"/>
    <row r="209" customFormat="false" ht="12" hidden="false" customHeight="true" outlineLevel="0" collapsed="false">
      <c r="A209" s="166" t="s">
        <v>524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4"/>
      <c r="C1" s="134"/>
      <c r="D1" s="134"/>
      <c r="E1" s="134"/>
      <c r="F1" s="134"/>
      <c r="G1" s="134"/>
      <c r="H1" s="134"/>
    </row>
    <row r="2" customFormat="false" ht="21.75" hidden="false" customHeight="true" outlineLevel="0" collapsed="false">
      <c r="A2" s="88" t="s">
        <v>525</v>
      </c>
      <c r="B2" s="134"/>
      <c r="C2" s="134"/>
      <c r="D2" s="134"/>
      <c r="E2" s="134"/>
      <c r="F2" s="134"/>
      <c r="G2" s="134"/>
      <c r="H2" s="134"/>
    </row>
    <row r="3" customFormat="fals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1"/>
    </row>
    <row r="5" customFormat="fals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1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customFormat="false" ht="15" hidden="false" customHeight="true" outlineLevel="0" collapsed="false">
      <c r="A7" s="136" t="s">
        <v>296</v>
      </c>
      <c r="B7" s="136"/>
      <c r="C7" s="160" t="s">
        <v>292</v>
      </c>
      <c r="D7" s="160"/>
      <c r="E7" s="160"/>
      <c r="F7" s="160" t="s">
        <v>293</v>
      </c>
      <c r="G7" s="160"/>
      <c r="H7" s="160"/>
    </row>
    <row r="8" customFormat="false" ht="15" hidden="false" customHeight="true" outlineLevel="0" collapsed="false">
      <c r="A8" s="136"/>
      <c r="B8" s="136"/>
      <c r="C8" s="138" t="s">
        <v>357</v>
      </c>
      <c r="D8" s="138" t="s">
        <v>521</v>
      </c>
      <c r="E8" s="138" t="s">
        <v>522</v>
      </c>
      <c r="F8" s="138" t="s">
        <v>357</v>
      </c>
      <c r="G8" s="138" t="s">
        <v>523</v>
      </c>
      <c r="H8" s="138" t="s">
        <v>522</v>
      </c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100" t="n">
        <v>6</v>
      </c>
    </row>
    <row r="10" s="125" customFormat="true" ht="21.95" hidden="false" customHeight="true" outlineLevel="0" collapsed="false">
      <c r="A10" s="119"/>
      <c r="B10" s="119"/>
      <c r="C10" s="164" t="s">
        <v>460</v>
      </c>
      <c r="D10" s="120"/>
      <c r="E10" s="120"/>
      <c r="F10" s="120"/>
      <c r="G10" s="120"/>
      <c r="H10" s="120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46.64</v>
      </c>
      <c r="D11" s="149" t="n">
        <v>46.67</v>
      </c>
      <c r="E11" s="149" t="n">
        <v>45.07</v>
      </c>
      <c r="F11" s="149" t="n">
        <v>49.7</v>
      </c>
      <c r="G11" s="149" t="n">
        <v>49.5</v>
      </c>
      <c r="H11" s="149" t="n">
        <v>49.25</v>
      </c>
    </row>
    <row r="12" customFormat="false" ht="11.1" hidden="true" customHeight="true" outlineLevel="0" collapsed="false">
      <c r="A12" s="105"/>
      <c r="B12" s="106" t="s">
        <v>282</v>
      </c>
      <c r="C12" s="149" t="n">
        <v>43.75</v>
      </c>
      <c r="D12" s="149" t="n">
        <v>42.48</v>
      </c>
      <c r="E12" s="149" t="n">
        <v>51.23</v>
      </c>
      <c r="F12" s="149" t="n">
        <v>49.77</v>
      </c>
      <c r="G12" s="149" t="n">
        <v>49.56</v>
      </c>
      <c r="H12" s="149" t="n">
        <v>49.35</v>
      </c>
    </row>
    <row r="13" customFormat="false" ht="11.1" hidden="true" customHeight="true" outlineLevel="0" collapsed="false">
      <c r="A13" s="105"/>
      <c r="B13" s="106" t="s">
        <v>283</v>
      </c>
      <c r="C13" s="149" t="n">
        <v>45.42</v>
      </c>
      <c r="D13" s="149" t="n">
        <v>44.96</v>
      </c>
      <c r="E13" s="149" t="n">
        <v>47.25</v>
      </c>
      <c r="F13" s="149" t="n">
        <v>50.12</v>
      </c>
      <c r="G13" s="149" t="n">
        <v>50.03</v>
      </c>
      <c r="H13" s="149" t="n">
        <v>49.19</v>
      </c>
    </row>
    <row r="14" customFormat="false" ht="11.1" hidden="true" customHeight="true" outlineLevel="0" collapsed="false">
      <c r="A14" s="105"/>
      <c r="B14" s="106" t="s">
        <v>284</v>
      </c>
      <c r="C14" s="149" t="n">
        <v>45.63</v>
      </c>
      <c r="D14" s="149" t="n">
        <v>45.53</v>
      </c>
      <c r="E14" s="149" t="n">
        <v>44.99</v>
      </c>
      <c r="F14" s="149" t="n">
        <v>50.55</v>
      </c>
      <c r="G14" s="149" t="n">
        <v>50.11</v>
      </c>
      <c r="H14" s="149" t="n">
        <v>51.15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46.19</v>
      </c>
      <c r="D15" s="149" t="n">
        <v>46.11</v>
      </c>
      <c r="E15" s="149" t="n">
        <v>45.41</v>
      </c>
      <c r="F15" s="149" t="n">
        <v>51.91</v>
      </c>
      <c r="G15" s="149" t="n">
        <v>51.48</v>
      </c>
      <c r="H15" s="149" t="n">
        <v>52.42</v>
      </c>
    </row>
    <row r="16" customFormat="false" ht="11.1" hidden="true" customHeight="true" outlineLevel="0" collapsed="false">
      <c r="A16" s="105"/>
      <c r="B16" s="106" t="s">
        <v>282</v>
      </c>
      <c r="C16" s="149" t="n">
        <v>44.01</v>
      </c>
      <c r="D16" s="149" t="n">
        <v>43.46</v>
      </c>
      <c r="E16" s="149" t="n">
        <v>46.54</v>
      </c>
      <c r="F16" s="149" t="n">
        <v>50.56</v>
      </c>
      <c r="G16" s="149" t="n">
        <v>49.84</v>
      </c>
      <c r="H16" s="149" t="n">
        <v>52.38</v>
      </c>
    </row>
    <row r="17" customFormat="false" ht="11.1" hidden="true" customHeight="true" outlineLevel="0" collapsed="false">
      <c r="A17" s="105"/>
      <c r="B17" s="106" t="s">
        <v>283</v>
      </c>
      <c r="C17" s="149" t="n">
        <v>44.97</v>
      </c>
      <c r="D17" s="149" t="n">
        <v>44.7</v>
      </c>
      <c r="E17" s="149" t="n">
        <v>45.54</v>
      </c>
      <c r="F17" s="149" t="n">
        <v>50.3</v>
      </c>
      <c r="G17" s="149" t="n">
        <v>49.4</v>
      </c>
      <c r="H17" s="149" t="n">
        <v>52.9</v>
      </c>
    </row>
    <row r="18" customFormat="false" ht="11.1" hidden="true" customHeight="true" outlineLevel="0" collapsed="false">
      <c r="A18" s="105"/>
      <c r="B18" s="106" t="s">
        <v>284</v>
      </c>
      <c r="C18" s="149" t="n">
        <v>42.98</v>
      </c>
      <c r="D18" s="149" t="n">
        <v>42.6</v>
      </c>
      <c r="E18" s="149" t="n">
        <v>44.33</v>
      </c>
      <c r="F18" s="149" t="n">
        <v>50.86</v>
      </c>
      <c r="G18" s="149" t="n">
        <v>49.94</v>
      </c>
      <c r="H18" s="149" t="n">
        <v>53.57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42.02</v>
      </c>
      <c r="D19" s="149" t="n">
        <v>41.73</v>
      </c>
      <c r="E19" s="149" t="n">
        <v>42.75</v>
      </c>
      <c r="F19" s="149" t="n">
        <v>46.78</v>
      </c>
      <c r="G19" s="149" t="n">
        <v>45.1</v>
      </c>
      <c r="H19" s="149" t="n">
        <v>52.65</v>
      </c>
    </row>
    <row r="20" customFormat="false" ht="11.1" hidden="true" customHeight="true" outlineLevel="0" collapsed="false">
      <c r="A20" s="105"/>
      <c r="B20" s="106" t="s">
        <v>282</v>
      </c>
      <c r="C20" s="149" t="n">
        <v>41.49</v>
      </c>
      <c r="D20" s="149" t="n">
        <v>40.77</v>
      </c>
      <c r="E20" s="149" t="n">
        <v>45.17</v>
      </c>
      <c r="F20" s="149" t="n">
        <v>47.38</v>
      </c>
      <c r="G20" s="149" t="n">
        <v>45.32</v>
      </c>
      <c r="H20" s="149" t="n">
        <v>54.84</v>
      </c>
    </row>
    <row r="21" customFormat="false" ht="11.1" hidden="true" customHeight="true" outlineLevel="0" collapsed="false">
      <c r="A21" s="105"/>
      <c r="B21" s="106" t="s">
        <v>283</v>
      </c>
      <c r="C21" s="149" t="n">
        <v>41.73</v>
      </c>
      <c r="D21" s="149" t="n">
        <v>40.95</v>
      </c>
      <c r="E21" s="149" t="n">
        <v>45.77</v>
      </c>
      <c r="F21" s="149" t="n">
        <v>48.18</v>
      </c>
      <c r="G21" s="149" t="n">
        <v>46.15</v>
      </c>
      <c r="H21" s="149" t="n">
        <v>55.46</v>
      </c>
    </row>
    <row r="22" customFormat="false" ht="11.1" hidden="true" customHeight="true" outlineLevel="0" collapsed="false">
      <c r="A22" s="105"/>
      <c r="B22" s="106" t="s">
        <v>284</v>
      </c>
      <c r="C22" s="149" t="n">
        <v>42.46</v>
      </c>
      <c r="D22" s="149" t="n">
        <v>42.13</v>
      </c>
      <c r="E22" s="149" t="n">
        <v>43.52</v>
      </c>
      <c r="F22" s="149" t="n">
        <v>48.29</v>
      </c>
      <c r="G22" s="149" t="n">
        <v>46.4</v>
      </c>
      <c r="H22" s="149" t="n">
        <v>55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43.82</v>
      </c>
      <c r="D23" s="149" t="n">
        <v>43.27</v>
      </c>
      <c r="E23" s="149" t="n">
        <v>46.31</v>
      </c>
      <c r="F23" s="149" t="n">
        <v>49.18</v>
      </c>
      <c r="G23" s="149" t="n">
        <v>47.1</v>
      </c>
      <c r="H23" s="149" t="n">
        <v>56.64</v>
      </c>
    </row>
    <row r="24" customFormat="false" ht="11.1" hidden="true" customHeight="true" outlineLevel="0" collapsed="false">
      <c r="A24" s="105"/>
      <c r="B24" s="106" t="s">
        <v>282</v>
      </c>
      <c r="C24" s="149" t="n">
        <v>45.83</v>
      </c>
      <c r="D24" s="149" t="n">
        <v>45.98</v>
      </c>
      <c r="E24" s="149" t="n">
        <v>43.69</v>
      </c>
      <c r="F24" s="149" t="n">
        <v>51.31</v>
      </c>
      <c r="G24" s="149" t="n">
        <v>49.37</v>
      </c>
      <c r="H24" s="149" t="n">
        <v>58.17</v>
      </c>
    </row>
    <row r="25" customFormat="false" ht="11.1" hidden="true" customHeight="true" outlineLevel="0" collapsed="false">
      <c r="A25" s="105"/>
      <c r="B25" s="106" t="s">
        <v>283</v>
      </c>
      <c r="C25" s="149" t="n">
        <v>45.7</v>
      </c>
      <c r="D25" s="149" t="n">
        <v>45.58</v>
      </c>
      <c r="E25" s="149" t="n">
        <v>45.34</v>
      </c>
      <c r="F25" s="149" t="n">
        <v>52.72</v>
      </c>
      <c r="G25" s="149" t="n">
        <v>50.42</v>
      </c>
      <c r="H25" s="149" t="n">
        <v>61.03</v>
      </c>
    </row>
    <row r="26" customFormat="false" ht="11.1" hidden="true" customHeight="true" outlineLevel="0" collapsed="false">
      <c r="A26" s="105"/>
      <c r="B26" s="106" t="s">
        <v>284</v>
      </c>
      <c r="C26" s="149" t="n">
        <v>46.06</v>
      </c>
      <c r="D26" s="149" t="n">
        <v>46.33</v>
      </c>
      <c r="E26" s="149" t="n">
        <v>43.09</v>
      </c>
      <c r="F26" s="149" t="n">
        <v>53.67</v>
      </c>
      <c r="G26" s="149" t="n">
        <v>52.16</v>
      </c>
      <c r="H26" s="149" t="n">
        <v>58.77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47.65</v>
      </c>
      <c r="D27" s="149" t="n">
        <v>47.45</v>
      </c>
      <c r="E27" s="149" t="n">
        <v>47.73</v>
      </c>
      <c r="F27" s="149" t="n">
        <v>53.82</v>
      </c>
      <c r="G27" s="149" t="n">
        <v>51.62</v>
      </c>
      <c r="H27" s="149" t="n">
        <v>61.69</v>
      </c>
    </row>
    <row r="28" customFormat="false" ht="11.1" hidden="true" customHeight="true" outlineLevel="0" collapsed="false">
      <c r="A28" s="105"/>
      <c r="B28" s="106" t="s">
        <v>282</v>
      </c>
      <c r="C28" s="149" t="n">
        <v>48.3</v>
      </c>
      <c r="D28" s="149" t="n">
        <v>48.62</v>
      </c>
      <c r="E28" s="149" t="n">
        <v>44.97</v>
      </c>
      <c r="F28" s="149" t="n">
        <v>55.67</v>
      </c>
      <c r="G28" s="149" t="n">
        <v>53.66</v>
      </c>
      <c r="H28" s="149" t="n">
        <v>62.72</v>
      </c>
    </row>
    <row r="29" customFormat="false" ht="11.1" hidden="true" customHeight="true" outlineLevel="0" collapsed="false">
      <c r="A29" s="105"/>
      <c r="B29" s="106" t="s">
        <v>283</v>
      </c>
      <c r="C29" s="149" t="n">
        <v>48.47</v>
      </c>
      <c r="D29" s="149" t="n">
        <v>48.39</v>
      </c>
      <c r="E29" s="149" t="n">
        <v>47.77</v>
      </c>
      <c r="F29" s="149" t="n">
        <v>56.05</v>
      </c>
      <c r="G29" s="149" t="n">
        <v>53.86</v>
      </c>
      <c r="H29" s="149" t="n">
        <v>63.86</v>
      </c>
    </row>
    <row r="30" customFormat="false" ht="11.1" hidden="true" customHeight="true" outlineLevel="0" collapsed="false">
      <c r="A30" s="105"/>
      <c r="B30" s="106" t="s">
        <v>284</v>
      </c>
      <c r="C30" s="149" t="n">
        <v>49.27</v>
      </c>
      <c r="D30" s="149" t="n">
        <v>49</v>
      </c>
      <c r="E30" s="149" t="n">
        <v>49.75</v>
      </c>
      <c r="F30" s="149" t="n">
        <v>56.43</v>
      </c>
      <c r="G30" s="149" t="n">
        <v>54.52</v>
      </c>
      <c r="H30" s="149" t="n">
        <v>63.0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50.34</v>
      </c>
      <c r="D31" s="149" t="n">
        <v>49.58</v>
      </c>
      <c r="E31" s="149" t="n">
        <v>53.92</v>
      </c>
      <c r="F31" s="149" t="n">
        <v>56.91</v>
      </c>
      <c r="G31" s="149" t="n">
        <v>54.87</v>
      </c>
      <c r="H31" s="149" t="n">
        <v>64.09</v>
      </c>
    </row>
    <row r="32" customFormat="false" ht="11.1" hidden="true" customHeight="true" outlineLevel="0" collapsed="false">
      <c r="A32" s="105"/>
      <c r="B32" s="106" t="s">
        <v>282</v>
      </c>
      <c r="C32" s="149" t="n">
        <v>50.45</v>
      </c>
      <c r="D32" s="149" t="n">
        <v>50.02</v>
      </c>
      <c r="E32" s="149" t="n">
        <v>51.89</v>
      </c>
      <c r="F32" s="149" t="n">
        <v>57.2</v>
      </c>
      <c r="G32" s="149" t="n">
        <v>54.93</v>
      </c>
      <c r="H32" s="149" t="n">
        <v>65.3</v>
      </c>
    </row>
    <row r="33" customFormat="false" ht="11.1" hidden="true" customHeight="true" outlineLevel="0" collapsed="false">
      <c r="A33" s="105"/>
      <c r="B33" s="106" t="s">
        <v>283</v>
      </c>
      <c r="C33" s="149" t="n">
        <v>51.66</v>
      </c>
      <c r="D33" s="149" t="n">
        <v>51.45</v>
      </c>
      <c r="E33" s="149" t="n">
        <v>51.66</v>
      </c>
      <c r="F33" s="149" t="n">
        <v>57.94</v>
      </c>
      <c r="G33" s="149" t="n">
        <v>55.42</v>
      </c>
      <c r="H33" s="149" t="n">
        <v>67.08</v>
      </c>
    </row>
    <row r="34" customFormat="false" ht="11.1" hidden="true" customHeight="true" outlineLevel="0" collapsed="false">
      <c r="A34" s="105"/>
      <c r="B34" s="106" t="s">
        <v>284</v>
      </c>
      <c r="C34" s="149" t="n">
        <v>54.02</v>
      </c>
      <c r="D34" s="149" t="n">
        <v>53.96</v>
      </c>
      <c r="E34" s="149" t="n">
        <v>52.99</v>
      </c>
      <c r="F34" s="149" t="n">
        <v>60.09</v>
      </c>
      <c r="G34" s="149" t="n">
        <v>57.72</v>
      </c>
      <c r="H34" s="149" t="n">
        <v>68.54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54.7</v>
      </c>
      <c r="D35" s="149" t="n">
        <v>54.39</v>
      </c>
      <c r="E35" s="149" t="n">
        <v>55.3</v>
      </c>
      <c r="F35" s="149" t="n">
        <v>61.5</v>
      </c>
      <c r="G35" s="149" t="n">
        <v>59.07</v>
      </c>
      <c r="H35" s="149" t="n">
        <v>70.19</v>
      </c>
    </row>
    <row r="36" customFormat="false" ht="11.1" hidden="true" customHeight="true" outlineLevel="0" collapsed="false">
      <c r="A36" s="105"/>
      <c r="B36" s="106" t="s">
        <v>282</v>
      </c>
      <c r="C36" s="149" t="n">
        <v>56.5</v>
      </c>
      <c r="D36" s="149" t="n">
        <v>55.74</v>
      </c>
      <c r="E36" s="149" t="n">
        <v>59.94</v>
      </c>
      <c r="F36" s="149" t="n">
        <v>62.12</v>
      </c>
      <c r="G36" s="149" t="n">
        <v>59.54</v>
      </c>
      <c r="H36" s="149" t="n">
        <v>71.37</v>
      </c>
    </row>
    <row r="37" customFormat="false" ht="11.1" hidden="true" customHeight="true" outlineLevel="0" collapsed="false">
      <c r="A37" s="105"/>
      <c r="B37" s="106" t="s">
        <v>283</v>
      </c>
      <c r="C37" s="149" t="n">
        <v>58.97</v>
      </c>
      <c r="D37" s="149" t="n">
        <v>58.71</v>
      </c>
      <c r="E37" s="149" t="n">
        <v>59.15</v>
      </c>
      <c r="F37" s="149" t="n">
        <v>64.01</v>
      </c>
      <c r="G37" s="149" t="n">
        <v>61.9</v>
      </c>
      <c r="H37" s="149" t="n">
        <v>71.35</v>
      </c>
    </row>
    <row r="38" customFormat="false" ht="11.1" hidden="true" customHeight="true" outlineLevel="0" collapsed="false">
      <c r="A38" s="105"/>
      <c r="B38" s="106" t="s">
        <v>284</v>
      </c>
      <c r="C38" s="149" t="n">
        <v>60.16</v>
      </c>
      <c r="D38" s="149" t="n">
        <v>59.68</v>
      </c>
      <c r="E38" s="149" t="n">
        <v>61.71</v>
      </c>
      <c r="F38" s="149" t="n">
        <v>64.77</v>
      </c>
      <c r="G38" s="149" t="n">
        <v>62.58</v>
      </c>
      <c r="H38" s="149" t="n">
        <v>72.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61.12</v>
      </c>
      <c r="D39" s="149" t="n">
        <v>61.19</v>
      </c>
      <c r="E39" s="149" t="n">
        <v>59.19</v>
      </c>
      <c r="F39" s="149" t="n">
        <v>67.45</v>
      </c>
      <c r="G39" s="149" t="n">
        <v>65.98</v>
      </c>
      <c r="H39" s="149" t="n">
        <v>72.13</v>
      </c>
    </row>
    <row r="40" customFormat="false" ht="11.1" hidden="true" customHeight="true" outlineLevel="0" collapsed="false">
      <c r="A40" s="105"/>
      <c r="B40" s="106" t="s">
        <v>282</v>
      </c>
      <c r="C40" s="149" t="n">
        <v>62.47</v>
      </c>
      <c r="D40" s="149" t="n">
        <v>62.41</v>
      </c>
      <c r="E40" s="149" t="n">
        <v>61.3</v>
      </c>
      <c r="F40" s="149" t="n">
        <v>68.96</v>
      </c>
      <c r="G40" s="149" t="n">
        <v>67.42</v>
      </c>
      <c r="H40" s="149" t="n">
        <v>73.9</v>
      </c>
    </row>
    <row r="41" customFormat="false" ht="11.1" hidden="true" customHeight="true" outlineLevel="0" collapsed="false">
      <c r="A41" s="105"/>
      <c r="B41" s="106" t="s">
        <v>283</v>
      </c>
      <c r="C41" s="149" t="n">
        <v>61.9</v>
      </c>
      <c r="D41" s="149" t="n">
        <v>61.19</v>
      </c>
      <c r="E41" s="149" t="n">
        <v>64.88</v>
      </c>
      <c r="F41" s="149" t="n">
        <v>69.38</v>
      </c>
      <c r="G41" s="149" t="n">
        <v>67.63</v>
      </c>
      <c r="H41" s="149" t="n">
        <v>75.16</v>
      </c>
    </row>
    <row r="42" customFormat="false" ht="11.1" hidden="true" customHeight="true" outlineLevel="0" collapsed="false">
      <c r="A42" s="105"/>
      <c r="B42" s="106" t="s">
        <v>284</v>
      </c>
      <c r="C42" s="149" t="n">
        <v>61.18</v>
      </c>
      <c r="D42" s="149" t="n">
        <v>60.92</v>
      </c>
      <c r="E42" s="149" t="n">
        <v>61.34</v>
      </c>
      <c r="F42" s="149" t="n">
        <v>69.27</v>
      </c>
      <c r="G42" s="149" t="n">
        <v>67.47</v>
      </c>
      <c r="H42" s="149" t="n">
        <v>75.2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60.88</v>
      </c>
      <c r="D43" s="149" t="n">
        <v>61.54</v>
      </c>
      <c r="E43" s="149" t="n">
        <v>55.23</v>
      </c>
      <c r="F43" s="149" t="n">
        <v>71.49</v>
      </c>
      <c r="G43" s="149" t="n">
        <v>70.41</v>
      </c>
      <c r="H43" s="149" t="n">
        <v>74.62</v>
      </c>
    </row>
    <row r="44" customFormat="false" ht="11.1" hidden="true" customHeight="true" outlineLevel="0" collapsed="false">
      <c r="A44" s="105"/>
      <c r="B44" s="106" t="s">
        <v>282</v>
      </c>
      <c r="C44" s="149" t="n">
        <v>64.83</v>
      </c>
      <c r="D44" s="149" t="n">
        <v>64.17</v>
      </c>
      <c r="E44" s="149" t="n">
        <v>67.4</v>
      </c>
      <c r="F44" s="149" t="n">
        <v>74.36</v>
      </c>
      <c r="G44" s="149" t="n">
        <v>72.24</v>
      </c>
      <c r="H44" s="149" t="n">
        <v>81.45</v>
      </c>
    </row>
    <row r="45" customFormat="false" ht="11.1" hidden="true" customHeight="true" outlineLevel="0" collapsed="false">
      <c r="A45" s="105"/>
      <c r="B45" s="106" t="s">
        <v>283</v>
      </c>
      <c r="C45" s="149" t="n">
        <v>66.45</v>
      </c>
      <c r="D45" s="149" t="n">
        <v>65.88</v>
      </c>
      <c r="E45" s="149" t="n">
        <v>68.43</v>
      </c>
      <c r="F45" s="149" t="n">
        <v>75.88</v>
      </c>
      <c r="G45" s="149" t="n">
        <v>74.19</v>
      </c>
      <c r="H45" s="149" t="n">
        <v>81.32</v>
      </c>
    </row>
    <row r="46" customFormat="false" ht="11.1" hidden="true" customHeight="true" outlineLevel="0" collapsed="false">
      <c r="A46" s="105"/>
      <c r="B46" s="106" t="s">
        <v>284</v>
      </c>
      <c r="C46" s="149" t="n">
        <v>67.93</v>
      </c>
      <c r="D46" s="149" t="n">
        <v>67.52</v>
      </c>
      <c r="E46" s="149" t="n">
        <v>68.81</v>
      </c>
      <c r="F46" s="149" t="n">
        <v>76.18</v>
      </c>
      <c r="G46" s="149" t="n">
        <v>73.16</v>
      </c>
      <c r="H46" s="149" t="n">
        <v>86.75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70.48</v>
      </c>
      <c r="D47" s="149" t="n">
        <v>70.12</v>
      </c>
      <c r="E47" s="149" t="n">
        <v>71</v>
      </c>
      <c r="F47" s="149" t="n">
        <v>78.86</v>
      </c>
      <c r="G47" s="149" t="n">
        <v>76.5</v>
      </c>
      <c r="H47" s="149" t="n">
        <v>86.8</v>
      </c>
    </row>
    <row r="48" customFormat="false" ht="11.1" hidden="true" customHeight="true" outlineLevel="0" collapsed="false">
      <c r="A48" s="105"/>
      <c r="B48" s="106" t="s">
        <v>282</v>
      </c>
      <c r="C48" s="149" t="n">
        <v>72.74</v>
      </c>
      <c r="D48" s="149" t="n">
        <v>73.07</v>
      </c>
      <c r="E48" s="149" t="n">
        <v>68.96</v>
      </c>
      <c r="F48" s="149" t="n">
        <v>80.86</v>
      </c>
      <c r="G48" s="149" t="n">
        <v>78.89</v>
      </c>
      <c r="H48" s="149" t="n">
        <v>87.3</v>
      </c>
    </row>
    <row r="49" customFormat="false" ht="11.1" hidden="true" customHeight="true" outlineLevel="0" collapsed="false">
      <c r="A49" s="105"/>
      <c r="B49" s="106" t="s">
        <v>283</v>
      </c>
      <c r="C49" s="149" t="n">
        <v>74.33</v>
      </c>
      <c r="D49" s="149" t="n">
        <v>74.38</v>
      </c>
      <c r="E49" s="149" t="n">
        <v>72.25</v>
      </c>
      <c r="F49" s="149" t="n">
        <v>83.46</v>
      </c>
      <c r="G49" s="149" t="n">
        <v>81.82</v>
      </c>
      <c r="H49" s="149" t="n">
        <v>88.64</v>
      </c>
    </row>
    <row r="50" customFormat="false" ht="11.1" hidden="true" customHeight="true" outlineLevel="0" collapsed="false">
      <c r="A50" s="105"/>
      <c r="B50" s="106" t="s">
        <v>284</v>
      </c>
      <c r="C50" s="149" t="n">
        <v>78.58</v>
      </c>
      <c r="D50" s="149" t="n">
        <v>78.4</v>
      </c>
      <c r="E50" s="149" t="n">
        <v>77.77</v>
      </c>
      <c r="F50" s="149" t="n">
        <v>87.46</v>
      </c>
      <c r="G50" s="149" t="n">
        <v>85.2</v>
      </c>
      <c r="H50" s="149" t="n">
        <v>94.94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78.46</v>
      </c>
      <c r="D51" s="149" t="n">
        <v>78.77</v>
      </c>
      <c r="E51" s="149" t="n">
        <v>74.63</v>
      </c>
      <c r="F51" s="149" t="n">
        <v>85</v>
      </c>
      <c r="G51" s="149" t="n">
        <v>81.67</v>
      </c>
      <c r="H51" s="149" t="n">
        <v>96.8</v>
      </c>
    </row>
    <row r="52" customFormat="false" ht="11.1" hidden="true" customHeight="true" outlineLevel="0" collapsed="false">
      <c r="A52" s="105"/>
      <c r="B52" s="106" t="s">
        <v>282</v>
      </c>
      <c r="C52" s="149" t="n">
        <v>78.85</v>
      </c>
      <c r="D52" s="149" t="n">
        <v>79.46</v>
      </c>
      <c r="E52" s="149" t="n">
        <v>73.14</v>
      </c>
      <c r="F52" s="149" t="n">
        <v>84.83</v>
      </c>
      <c r="G52" s="149" t="n">
        <v>82.6</v>
      </c>
      <c r="H52" s="149" t="n">
        <v>92.26</v>
      </c>
    </row>
    <row r="53" customFormat="false" ht="11.1" hidden="true" customHeight="true" outlineLevel="0" collapsed="false">
      <c r="A53" s="105"/>
      <c r="B53" s="106" t="s">
        <v>283</v>
      </c>
      <c r="C53" s="149" t="n">
        <v>78.59</v>
      </c>
      <c r="D53" s="149" t="n">
        <v>79.25</v>
      </c>
      <c r="E53" s="149" t="n">
        <v>72.54</v>
      </c>
      <c r="F53" s="149" t="n">
        <v>83.57</v>
      </c>
      <c r="G53" s="149" t="n">
        <v>80.94</v>
      </c>
      <c r="H53" s="149" t="n">
        <v>92.6</v>
      </c>
    </row>
    <row r="54" customFormat="false" ht="11.1" hidden="true" customHeight="true" outlineLevel="0" collapsed="false">
      <c r="A54" s="105"/>
      <c r="B54" s="106" t="s">
        <v>284</v>
      </c>
      <c r="C54" s="149" t="n">
        <v>80.25</v>
      </c>
      <c r="D54" s="149" t="n">
        <v>78.67</v>
      </c>
      <c r="E54" s="149" t="n">
        <v>88.22</v>
      </c>
      <c r="F54" s="149" t="n">
        <v>82.36</v>
      </c>
      <c r="G54" s="149" t="n">
        <v>79.53</v>
      </c>
      <c r="H54" s="149" t="n">
        <v>92.2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79.92</v>
      </c>
      <c r="D55" s="149" t="n">
        <v>79.62</v>
      </c>
      <c r="E55" s="149" t="n">
        <v>79.9</v>
      </c>
      <c r="F55" s="149" t="n">
        <v>80.95</v>
      </c>
      <c r="G55" s="149" t="n">
        <v>78</v>
      </c>
      <c r="H55" s="149" t="n">
        <v>91.32</v>
      </c>
    </row>
    <row r="56" customFormat="false" ht="11.1" hidden="true" customHeight="true" outlineLevel="0" collapsed="false">
      <c r="A56" s="105"/>
      <c r="B56" s="106" t="s">
        <v>282</v>
      </c>
      <c r="C56" s="149" t="n">
        <v>82.1</v>
      </c>
      <c r="D56" s="149" t="n">
        <v>80.87</v>
      </c>
      <c r="E56" s="149" t="n">
        <v>87.79</v>
      </c>
      <c r="F56" s="149" t="n">
        <v>82.57</v>
      </c>
      <c r="G56" s="149" t="n">
        <v>80.1</v>
      </c>
      <c r="H56" s="149" t="n">
        <v>90.98</v>
      </c>
    </row>
    <row r="57" customFormat="false" ht="11.1" hidden="true" customHeight="true" outlineLevel="0" collapsed="false">
      <c r="A57" s="105"/>
      <c r="B57" s="106" t="s">
        <v>283</v>
      </c>
      <c r="C57" s="149" t="n">
        <v>83.2</v>
      </c>
      <c r="D57" s="149" t="n">
        <v>82.64</v>
      </c>
      <c r="E57" s="149" t="n">
        <v>84.68</v>
      </c>
      <c r="F57" s="149" t="n">
        <v>83.41</v>
      </c>
      <c r="G57" s="149" t="n">
        <v>81.61</v>
      </c>
      <c r="H57" s="149" t="n">
        <v>89.18</v>
      </c>
    </row>
    <row r="58" customFormat="false" ht="11.1" hidden="true" customHeight="true" outlineLevel="0" collapsed="false">
      <c r="A58" s="105"/>
      <c r="B58" s="106" t="s">
        <v>284</v>
      </c>
      <c r="C58" s="149" t="n">
        <v>84.48</v>
      </c>
      <c r="D58" s="149" t="n">
        <v>83.91</v>
      </c>
      <c r="E58" s="149" t="n">
        <v>86.04</v>
      </c>
      <c r="F58" s="149" t="n">
        <v>84.89</v>
      </c>
      <c r="G58" s="149" t="n">
        <v>83.75</v>
      </c>
      <c r="H58" s="149" t="n">
        <v>88.05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83.44</v>
      </c>
      <c r="D59" s="149" t="n">
        <v>82.94</v>
      </c>
      <c r="E59" s="149" t="n">
        <v>84.62</v>
      </c>
      <c r="F59" s="149" t="n">
        <v>87.82</v>
      </c>
      <c r="G59" s="149" t="n">
        <v>86.1</v>
      </c>
      <c r="H59" s="149" t="n">
        <v>93.3</v>
      </c>
    </row>
    <row r="60" customFormat="false" ht="11.1" hidden="true" customHeight="true" outlineLevel="0" collapsed="false">
      <c r="A60" s="105"/>
      <c r="B60" s="106" t="s">
        <v>282</v>
      </c>
      <c r="C60" s="149" t="n">
        <v>82.6</v>
      </c>
      <c r="D60" s="149" t="n">
        <v>82.33</v>
      </c>
      <c r="E60" s="149" t="n">
        <v>82.44</v>
      </c>
      <c r="F60" s="149" t="n">
        <v>86.47</v>
      </c>
      <c r="G60" s="149" t="n">
        <v>85.42</v>
      </c>
      <c r="H60" s="149" t="n">
        <v>89.43</v>
      </c>
    </row>
    <row r="61" customFormat="false" ht="11.1" hidden="true" customHeight="true" outlineLevel="0" collapsed="false">
      <c r="A61" s="105"/>
      <c r="B61" s="106" t="s">
        <v>283</v>
      </c>
      <c r="C61" s="149" t="n">
        <v>85.3</v>
      </c>
      <c r="D61" s="149" t="n">
        <v>85.35</v>
      </c>
      <c r="E61" s="149" t="n">
        <v>83.16</v>
      </c>
      <c r="F61" s="149" t="n">
        <v>86.71</v>
      </c>
      <c r="G61" s="149" t="n">
        <v>85.03</v>
      </c>
      <c r="H61" s="149" t="n">
        <v>92.07</v>
      </c>
    </row>
    <row r="62" customFormat="false" ht="11.1" hidden="true" customHeight="true" outlineLevel="0" collapsed="false">
      <c r="A62" s="105"/>
      <c r="B62" s="106" t="s">
        <v>284</v>
      </c>
      <c r="C62" s="149" t="n">
        <v>86.44</v>
      </c>
      <c r="D62" s="149" t="n">
        <v>86.2</v>
      </c>
      <c r="E62" s="149" t="n">
        <v>85.97</v>
      </c>
      <c r="F62" s="149" t="n">
        <v>88.78</v>
      </c>
      <c r="G62" s="149" t="n">
        <v>88.65</v>
      </c>
      <c r="H62" s="149" t="n">
        <v>88.26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89.8</v>
      </c>
      <c r="D63" s="149" t="n">
        <v>89.93</v>
      </c>
      <c r="E63" s="149" t="n">
        <v>87.01</v>
      </c>
      <c r="F63" s="149" t="n">
        <v>90.91</v>
      </c>
      <c r="G63" s="149" t="n">
        <v>90.02</v>
      </c>
      <c r="H63" s="149" t="n">
        <v>93.22</v>
      </c>
    </row>
    <row r="64" customFormat="false" ht="11.1" hidden="true" customHeight="true" outlineLevel="0" collapsed="false">
      <c r="A64" s="105"/>
      <c r="B64" s="106" t="s">
        <v>282</v>
      </c>
      <c r="C64" s="149" t="n">
        <v>94.23</v>
      </c>
      <c r="D64" s="149" t="n">
        <v>93.64</v>
      </c>
      <c r="E64" s="149" t="n">
        <v>95.81</v>
      </c>
      <c r="F64" s="149" t="n">
        <v>93.25</v>
      </c>
      <c r="G64" s="149" t="n">
        <v>91.77</v>
      </c>
      <c r="H64" s="149" t="n">
        <v>97.73</v>
      </c>
    </row>
    <row r="65" customFormat="false" ht="11.1" hidden="true" customHeight="true" outlineLevel="0" collapsed="false">
      <c r="A65" s="105"/>
      <c r="B65" s="106" t="s">
        <v>283</v>
      </c>
      <c r="C65" s="149" t="n">
        <v>92.81</v>
      </c>
      <c r="D65" s="149" t="n">
        <v>92.17</v>
      </c>
      <c r="E65" s="149" t="n">
        <v>94.71</v>
      </c>
      <c r="F65" s="149" t="n">
        <v>95.23</v>
      </c>
      <c r="G65" s="149" t="n">
        <v>94.75</v>
      </c>
      <c r="H65" s="149" t="n">
        <v>95.99</v>
      </c>
    </row>
    <row r="66" customFormat="false" ht="11.1" hidden="true" customHeight="true" outlineLevel="0" collapsed="false">
      <c r="A66" s="105"/>
      <c r="B66" s="106" t="s">
        <v>284</v>
      </c>
      <c r="C66" s="149" t="n">
        <v>93.65</v>
      </c>
      <c r="D66" s="149" t="n">
        <v>93.8</v>
      </c>
      <c r="E66" s="149" t="n">
        <v>90.64</v>
      </c>
      <c r="F66" s="149" t="n">
        <v>96.49</v>
      </c>
      <c r="G66" s="149" t="n">
        <v>95.86</v>
      </c>
      <c r="H66" s="149" t="n">
        <v>97.78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5.7</v>
      </c>
      <c r="D67" s="149" t="n">
        <v>95.41</v>
      </c>
      <c r="E67" s="149" t="n">
        <v>95.37</v>
      </c>
      <c r="F67" s="149" t="n">
        <v>94.29</v>
      </c>
      <c r="G67" s="149" t="n">
        <v>93.26</v>
      </c>
      <c r="H67" s="149" t="n">
        <v>97.11</v>
      </c>
    </row>
    <row r="68" customFormat="false" ht="11.1" hidden="true" customHeight="true" outlineLevel="0" collapsed="false">
      <c r="A68" s="105"/>
      <c r="B68" s="106" t="s">
        <v>282</v>
      </c>
      <c r="C68" s="149" t="n">
        <v>98.5</v>
      </c>
      <c r="D68" s="149" t="n">
        <v>98.45</v>
      </c>
      <c r="E68" s="149" t="n">
        <v>96.61</v>
      </c>
      <c r="F68" s="149" t="n">
        <v>98.76</v>
      </c>
      <c r="G68" s="149" t="n">
        <v>98.72</v>
      </c>
      <c r="H68" s="149" t="n">
        <v>97.78</v>
      </c>
    </row>
    <row r="69" customFormat="false" ht="11.1" hidden="true" customHeight="true" outlineLevel="0" collapsed="false">
      <c r="A69" s="105"/>
      <c r="B69" s="106" t="s">
        <v>283</v>
      </c>
      <c r="C69" s="149" t="n">
        <v>102.1</v>
      </c>
      <c r="D69" s="149" t="n">
        <v>101.5</v>
      </c>
      <c r="E69" s="149" t="n">
        <v>103.51</v>
      </c>
      <c r="F69" s="149" t="n">
        <v>101.51</v>
      </c>
      <c r="G69" s="149" t="n">
        <v>101.13</v>
      </c>
      <c r="H69" s="149" t="n">
        <v>101.76</v>
      </c>
    </row>
    <row r="70" customFormat="false" ht="11.1" hidden="true" customHeight="true" outlineLevel="0" collapsed="false">
      <c r="A70" s="105"/>
      <c r="B70" s="106" t="s">
        <v>284</v>
      </c>
      <c r="C70" s="149" t="n">
        <v>103.7</v>
      </c>
      <c r="D70" s="149" t="n">
        <v>103.32</v>
      </c>
      <c r="E70" s="149" t="n">
        <v>103.74</v>
      </c>
      <c r="F70" s="149" t="n">
        <v>105.44</v>
      </c>
      <c r="G70" s="149" t="n">
        <v>105.88</v>
      </c>
      <c r="H70" s="149" t="n">
        <v>102.56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107.59</v>
      </c>
      <c r="D71" s="149" t="n">
        <v>107.5</v>
      </c>
      <c r="E71" s="149" t="n">
        <v>105.76</v>
      </c>
      <c r="F71" s="149" t="n">
        <v>108.66</v>
      </c>
      <c r="G71" s="149" t="n">
        <v>109.89</v>
      </c>
      <c r="H71" s="149" t="n">
        <v>102.79</v>
      </c>
    </row>
    <row r="72" customFormat="false" ht="11.1" hidden="false" customHeight="true" outlineLevel="0" collapsed="false">
      <c r="A72" s="105"/>
      <c r="B72" s="106" t="s">
        <v>282</v>
      </c>
      <c r="C72" s="149" t="n">
        <v>110.97</v>
      </c>
      <c r="D72" s="149" t="n">
        <v>109.55</v>
      </c>
      <c r="E72" s="149" t="n">
        <v>117.24</v>
      </c>
      <c r="F72" s="149" t="n">
        <v>110.56</v>
      </c>
      <c r="G72" s="149" t="n">
        <v>111.71</v>
      </c>
      <c r="H72" s="149" t="n">
        <v>104.96</v>
      </c>
    </row>
    <row r="73" customFormat="false" ht="11.1" hidden="false" customHeight="true" outlineLevel="0" collapsed="false">
      <c r="A73" s="105"/>
      <c r="B73" s="106" t="s">
        <v>283</v>
      </c>
      <c r="C73" s="149" t="n">
        <v>114</v>
      </c>
      <c r="D73" s="149" t="n">
        <v>113.76</v>
      </c>
      <c r="E73" s="149" t="n">
        <v>112.94</v>
      </c>
      <c r="F73" s="149" t="n">
        <v>112.85</v>
      </c>
      <c r="G73" s="149" t="n">
        <v>114.84</v>
      </c>
      <c r="H73" s="149" t="n">
        <v>104.06</v>
      </c>
    </row>
    <row r="74" customFormat="false" ht="11.1" hidden="false" customHeight="true" outlineLevel="0" collapsed="false">
      <c r="A74" s="105"/>
      <c r="B74" s="106" t="s">
        <v>284</v>
      </c>
      <c r="C74" s="149" t="n">
        <v>121.57</v>
      </c>
      <c r="D74" s="149" t="n">
        <v>120.7</v>
      </c>
      <c r="E74" s="149" t="n">
        <v>124.23</v>
      </c>
      <c r="F74" s="149" t="n">
        <v>116.57</v>
      </c>
      <c r="G74" s="149" t="n">
        <v>118.62</v>
      </c>
      <c r="H74" s="149" t="n">
        <v>107.53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19.81</v>
      </c>
      <c r="D75" s="149" t="n">
        <v>119.42</v>
      </c>
      <c r="E75" s="149" t="n">
        <v>119.53</v>
      </c>
      <c r="F75" s="149" t="n">
        <v>117.32</v>
      </c>
      <c r="G75" s="149" t="n">
        <v>119.37</v>
      </c>
      <c r="H75" s="149" t="n">
        <v>108.24</v>
      </c>
    </row>
    <row r="76" customFormat="false" ht="11.1" hidden="false" customHeight="true" outlineLevel="0" collapsed="false">
      <c r="A76" s="105"/>
      <c r="B76" s="106" t="s">
        <v>282</v>
      </c>
      <c r="C76" s="149" t="n">
        <v>121.61</v>
      </c>
      <c r="D76" s="149" t="n">
        <v>121.36</v>
      </c>
      <c r="E76" s="149" t="n">
        <v>120.4</v>
      </c>
      <c r="F76" s="149" t="n">
        <v>116.86</v>
      </c>
      <c r="G76" s="149" t="n">
        <v>118.86</v>
      </c>
      <c r="H76" s="149" t="n">
        <v>107.96</v>
      </c>
    </row>
    <row r="77" customFormat="false" ht="11.1" hidden="false" customHeight="true" outlineLevel="0" collapsed="false">
      <c r="A77" s="105"/>
      <c r="B77" s="106" t="s">
        <v>283</v>
      </c>
      <c r="C77" s="149" t="n">
        <v>123.88</v>
      </c>
      <c r="D77" s="149" t="n">
        <v>123.9</v>
      </c>
      <c r="E77" s="149" t="n">
        <v>121</v>
      </c>
      <c r="F77" s="149" t="n">
        <v>119.38</v>
      </c>
      <c r="G77" s="149" t="n">
        <v>121.37</v>
      </c>
      <c r="H77" s="149" t="n">
        <v>110.48</v>
      </c>
    </row>
    <row r="78" customFormat="false" ht="11.1" hidden="false" customHeight="true" outlineLevel="0" collapsed="false">
      <c r="A78" s="105"/>
      <c r="B78" s="106" t="s">
        <v>284</v>
      </c>
      <c r="C78" s="149" t="n">
        <v>126.38</v>
      </c>
      <c r="D78" s="149" t="n">
        <v>126.4</v>
      </c>
      <c r="E78" s="149" t="n">
        <v>123.42</v>
      </c>
      <c r="F78" s="149" t="n">
        <v>120.25</v>
      </c>
      <c r="G78" s="149" t="n">
        <v>122.4</v>
      </c>
      <c r="H78" s="149" t="n">
        <v>110.72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28.33</v>
      </c>
      <c r="D79" s="149" t="n">
        <v>127.97</v>
      </c>
      <c r="E79" s="149" t="n">
        <v>127.69</v>
      </c>
      <c r="F79" s="149" t="n">
        <v>123.07</v>
      </c>
      <c r="G79" s="149" t="n">
        <v>125.71</v>
      </c>
      <c r="H79" s="149" t="n">
        <v>111.65</v>
      </c>
    </row>
    <row r="80" customFormat="false" ht="11.1" hidden="false" customHeight="true" outlineLevel="0" collapsed="false">
      <c r="A80" s="105"/>
      <c r="B80" s="106" t="s">
        <v>282</v>
      </c>
      <c r="C80" s="149" t="n">
        <v>127.84</v>
      </c>
      <c r="D80" s="149" t="n">
        <v>128.09</v>
      </c>
      <c r="E80" s="149" t="n">
        <v>123.44</v>
      </c>
      <c r="F80" s="149" t="n">
        <v>121.49</v>
      </c>
      <c r="G80" s="149" t="n">
        <v>123.52</v>
      </c>
      <c r="H80" s="149" t="n">
        <v>112.4</v>
      </c>
    </row>
    <row r="81" customFormat="false" ht="11.1" hidden="false" customHeight="true" outlineLevel="0" collapsed="false">
      <c r="A81" s="105"/>
      <c r="B81" s="106" t="s">
        <v>283</v>
      </c>
      <c r="C81" s="149" t="n">
        <v>126.69</v>
      </c>
      <c r="D81" s="149" t="n">
        <v>126.51</v>
      </c>
      <c r="E81" s="149" t="n">
        <v>124.97</v>
      </c>
      <c r="F81" s="149" t="n">
        <v>124.1</v>
      </c>
      <c r="G81" s="149" t="n">
        <v>127.26</v>
      </c>
      <c r="H81" s="149" t="n">
        <v>110.69</v>
      </c>
    </row>
    <row r="82" customFormat="false" ht="11.1" hidden="false" customHeight="true" outlineLevel="0" collapsed="false">
      <c r="A82" s="105"/>
      <c r="B82" s="106" t="s">
        <v>284</v>
      </c>
      <c r="C82" s="149" t="n">
        <v>119.24</v>
      </c>
      <c r="D82" s="149" t="n">
        <v>116.86</v>
      </c>
      <c r="E82" s="149" t="n">
        <v>131.21</v>
      </c>
      <c r="F82" s="149" t="n">
        <v>119.15</v>
      </c>
      <c r="G82" s="149" t="n">
        <v>121.35</v>
      </c>
      <c r="H82" s="149" t="n">
        <v>109.45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6.92</v>
      </c>
      <c r="D83" s="149" t="n">
        <v>101.99</v>
      </c>
      <c r="E83" s="149" t="n">
        <v>134.45</v>
      </c>
      <c r="F83" s="149" t="n">
        <v>113.26</v>
      </c>
      <c r="G83" s="149" t="n">
        <v>114.36</v>
      </c>
      <c r="H83" s="149" t="n">
        <v>107.86</v>
      </c>
    </row>
    <row r="84" customFormat="false" ht="11.1" hidden="false" customHeight="true" outlineLevel="0" collapsed="false">
      <c r="A84" s="105"/>
      <c r="B84" s="106" t="s">
        <v>282</v>
      </c>
      <c r="C84" s="149" t="n">
        <v>105.78</v>
      </c>
      <c r="D84" s="149" t="n">
        <v>101.26</v>
      </c>
      <c r="E84" s="149" t="n">
        <v>130.86</v>
      </c>
      <c r="F84" s="149" t="n">
        <v>107.11</v>
      </c>
      <c r="G84" s="149" t="n">
        <v>107.56</v>
      </c>
      <c r="H84" s="149" t="n">
        <v>104.23</v>
      </c>
    </row>
    <row r="85" customFormat="false" ht="11.1" hidden="false" customHeight="true" outlineLevel="0" collapsed="false">
      <c r="A85" s="105"/>
      <c r="B85" s="106" t="s">
        <v>283</v>
      </c>
      <c r="C85" s="149" t="n">
        <v>109.4</v>
      </c>
      <c r="D85" s="149" t="n">
        <v>106.38</v>
      </c>
      <c r="E85" s="149" t="n">
        <v>125.33</v>
      </c>
      <c r="F85" s="149" t="n">
        <v>111.79</v>
      </c>
      <c r="G85" s="149" t="n">
        <v>114.04</v>
      </c>
      <c r="H85" s="149" t="n">
        <v>101.99</v>
      </c>
    </row>
    <row r="86" customFormat="false" ht="11.1" hidden="false" customHeight="true" outlineLevel="0" collapsed="false">
      <c r="A86" s="105"/>
      <c r="B86" s="106" t="s">
        <v>284</v>
      </c>
      <c r="C86" s="149" t="n">
        <v>111.65</v>
      </c>
      <c r="D86" s="149" t="n">
        <v>108.59</v>
      </c>
      <c r="E86" s="149" t="n">
        <v>127.79</v>
      </c>
      <c r="F86" s="149" t="n">
        <v>110.68</v>
      </c>
      <c r="G86" s="149" t="n">
        <v>112.94</v>
      </c>
      <c r="H86" s="149" t="n">
        <v>100.85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15.41</v>
      </c>
      <c r="D87" s="149" t="n">
        <v>112.05</v>
      </c>
      <c r="E87" s="149" t="n">
        <v>133.1</v>
      </c>
      <c r="F87" s="149" t="n">
        <v>117.08</v>
      </c>
      <c r="G87" s="149" t="n">
        <v>119.05</v>
      </c>
      <c r="H87" s="149" t="n">
        <v>108.4</v>
      </c>
    </row>
    <row r="88" customFormat="false" ht="11.1" hidden="false" customHeight="true" outlineLevel="0" collapsed="false">
      <c r="A88" s="105"/>
      <c r="B88" s="106" t="s">
        <v>282</v>
      </c>
      <c r="C88" s="149" t="n">
        <v>123.46</v>
      </c>
      <c r="D88" s="149" t="n">
        <v>120.46</v>
      </c>
      <c r="E88" s="149" t="n">
        <v>138.61</v>
      </c>
      <c r="F88" s="149" t="n">
        <v>124.31</v>
      </c>
      <c r="G88" s="149" t="n">
        <v>126.58</v>
      </c>
      <c r="H88" s="149" t="n">
        <v>114.44</v>
      </c>
    </row>
    <row r="89" customFormat="false" ht="11.1" hidden="false" customHeight="true" outlineLevel="0" collapsed="false">
      <c r="A89" s="105"/>
      <c r="B89" s="106" t="s">
        <v>283</v>
      </c>
      <c r="C89" s="149" t="n">
        <v>125.92</v>
      </c>
      <c r="D89" s="149" t="n">
        <v>123.16</v>
      </c>
      <c r="E89" s="149" t="n">
        <v>139.48</v>
      </c>
      <c r="F89" s="149" t="n">
        <v>125.4</v>
      </c>
      <c r="G89" s="149" t="n">
        <v>128.88</v>
      </c>
      <c r="H89" s="149" t="n">
        <v>111.21</v>
      </c>
    </row>
    <row r="90" customFormat="false" ht="11.1" hidden="false" customHeight="true" outlineLevel="0" collapsed="false">
      <c r="A90" s="105"/>
      <c r="B90" s="106" t="s">
        <v>284</v>
      </c>
      <c r="C90" s="149" t="n">
        <v>127.14</v>
      </c>
      <c r="D90" s="149" t="n">
        <v>124.82</v>
      </c>
      <c r="E90" s="149" t="n">
        <v>137.88</v>
      </c>
      <c r="F90" s="149" t="n">
        <v>126.99</v>
      </c>
      <c r="G90" s="149" t="n">
        <v>130.62</v>
      </c>
      <c r="H90" s="149" t="n">
        <v>112.25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29.85</v>
      </c>
      <c r="D91" s="149" t="n">
        <v>127.54</v>
      </c>
      <c r="E91" s="149" t="n">
        <v>140.45</v>
      </c>
      <c r="F91" s="149" t="n">
        <v>129.1</v>
      </c>
      <c r="G91" s="149" t="n">
        <v>133.24</v>
      </c>
      <c r="H91" s="149" t="n">
        <v>112.38</v>
      </c>
    </row>
    <row r="92" customFormat="false" ht="11.1" hidden="false" customHeight="true" outlineLevel="0" collapsed="false">
      <c r="A92" s="105"/>
      <c r="B92" s="106" t="s">
        <v>282</v>
      </c>
      <c r="C92" s="149" t="n">
        <v>132.88</v>
      </c>
      <c r="D92" s="149" t="n">
        <v>131.25</v>
      </c>
      <c r="E92" s="149" t="n">
        <v>139.05</v>
      </c>
      <c r="F92" s="149" t="n">
        <v>133.24</v>
      </c>
      <c r="G92" s="149" t="n">
        <v>138.52</v>
      </c>
      <c r="H92" s="149" t="n">
        <v>112.3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</row>
    <row r="111" s="154" customFormat="true" ht="14.1" hidden="true" customHeight="true" outlineLevel="0" collapsed="false">
      <c r="A111" s="90"/>
      <c r="B111" s="174"/>
      <c r="C111" s="206"/>
      <c r="D111" s="206"/>
      <c r="E111" s="206"/>
      <c r="F111" s="206"/>
      <c r="G111" s="206"/>
      <c r="H111" s="20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6.19639794168097</v>
      </c>
      <c r="D113" s="157" t="n">
        <v>-8.97793014784659</v>
      </c>
      <c r="E113" s="157" t="n">
        <v>13.6676281340137</v>
      </c>
      <c r="F113" s="157" t="n">
        <v>0.140845070422529</v>
      </c>
      <c r="G113" s="157" t="n">
        <v>0.121212121212125</v>
      </c>
      <c r="H113" s="157" t="n">
        <v>0.203045685279207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3.81714285714286</v>
      </c>
      <c r="D114" s="157" t="n">
        <v>5.83804143126179</v>
      </c>
      <c r="E114" s="157" t="n">
        <v>-7.76888541869998</v>
      </c>
      <c r="F114" s="157" t="n">
        <v>0.703234880450054</v>
      </c>
      <c r="G114" s="157" t="n">
        <v>0.948345439870863</v>
      </c>
      <c r="H114" s="157" t="n">
        <v>-0.324214792299898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0.46235138705417</v>
      </c>
      <c r="D115" s="157" t="n">
        <v>1.26779359430604</v>
      </c>
      <c r="E115" s="157" t="n">
        <v>-4.78306878306879</v>
      </c>
      <c r="F115" s="157" t="n">
        <v>0.857940941739827</v>
      </c>
      <c r="G115" s="157" t="n">
        <v>0.159904057565456</v>
      </c>
      <c r="H115" s="157" t="n">
        <v>3.9845497052246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.22726276572429</v>
      </c>
      <c r="D116" s="157" t="n">
        <v>1.27388535031847</v>
      </c>
      <c r="E116" s="157" t="n">
        <v>0.933540786841519</v>
      </c>
      <c r="F116" s="157" t="n">
        <v>2.69040553907023</v>
      </c>
      <c r="G116" s="157" t="n">
        <v>2.73398523248851</v>
      </c>
      <c r="H116" s="157" t="n">
        <v>2.4828934506353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4.71963628491015</v>
      </c>
      <c r="D117" s="157" t="n">
        <v>-5.7471264367816</v>
      </c>
      <c r="E117" s="157" t="n">
        <v>2.4884386698965</v>
      </c>
      <c r="F117" s="157" t="n">
        <v>-2.60065497977267</v>
      </c>
      <c r="G117" s="157" t="n">
        <v>-3.18570318570318</v>
      </c>
      <c r="H117" s="157" t="n">
        <v>-0.076306753147648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2.1813224267212</v>
      </c>
      <c r="D118" s="157" t="n">
        <v>2.8531983433042</v>
      </c>
      <c r="E118" s="157" t="n">
        <v>-2.14868929952729</v>
      </c>
      <c r="F118" s="157" t="n">
        <v>-0.514240506329116</v>
      </c>
      <c r="G118" s="157" t="n">
        <v>-0.882825040128424</v>
      </c>
      <c r="H118" s="157" t="n">
        <v>0.992745322642222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4.42517233711364</v>
      </c>
      <c r="D119" s="157" t="n">
        <v>-4.69798657718121</v>
      </c>
      <c r="E119" s="157" t="n">
        <v>-2.65700483091787</v>
      </c>
      <c r="F119" s="157" t="n">
        <v>1.11332007952288</v>
      </c>
      <c r="G119" s="157" t="n">
        <v>1.09311740890688</v>
      </c>
      <c r="H119" s="157" t="n">
        <v>1.26654064272212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2.23359702187062</v>
      </c>
      <c r="D120" s="157" t="n">
        <v>-2.04225352112677</v>
      </c>
      <c r="E120" s="157" t="n">
        <v>-3.56417775772614</v>
      </c>
      <c r="F120" s="157" t="n">
        <v>-8.02202123476209</v>
      </c>
      <c r="G120" s="157" t="n">
        <v>-9.69162995594714</v>
      </c>
      <c r="H120" s="157" t="n">
        <v>-1.71737913011015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1.2613041408853</v>
      </c>
      <c r="D121" s="157" t="n">
        <v>-2.30050323508266</v>
      </c>
      <c r="E121" s="157" t="n">
        <v>5.6608187134503</v>
      </c>
      <c r="F121" s="157" t="n">
        <v>1.28259940145361</v>
      </c>
      <c r="G121" s="157" t="n">
        <v>0.487804878048777</v>
      </c>
      <c r="H121" s="157" t="n">
        <v>4.15954415954415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578452639190161</v>
      </c>
      <c r="D122" s="157" t="n">
        <v>0.441501103752756</v>
      </c>
      <c r="E122" s="157" t="n">
        <v>1.32831525348682</v>
      </c>
      <c r="F122" s="157" t="n">
        <v>1.68847615027437</v>
      </c>
      <c r="G122" s="157" t="n">
        <v>1.83142100617827</v>
      </c>
      <c r="H122" s="157" t="n">
        <v>1.13056163384391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1.74934100167745</v>
      </c>
      <c r="D123" s="157" t="n">
        <v>2.88156288156287</v>
      </c>
      <c r="E123" s="157" t="n">
        <v>-4.91588376665938</v>
      </c>
      <c r="F123" s="157" t="n">
        <v>0.228310502283108</v>
      </c>
      <c r="G123" s="157" t="n">
        <v>0.541711809317434</v>
      </c>
      <c r="H123" s="157" t="n">
        <v>-0.829426613775695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3.20301460197834</v>
      </c>
      <c r="D124" s="157" t="n">
        <v>2.70591027771185</v>
      </c>
      <c r="E124" s="157" t="n">
        <v>6.41084558823528</v>
      </c>
      <c r="F124" s="157" t="n">
        <v>1.84303168357837</v>
      </c>
      <c r="G124" s="157" t="n">
        <v>1.50862068965519</v>
      </c>
      <c r="H124" s="157" t="n">
        <v>2.98181818181817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4.58694659972613</v>
      </c>
      <c r="D125" s="157" t="n">
        <v>6.26299976889297</v>
      </c>
      <c r="E125" s="157" t="n">
        <v>-5.65752537248976</v>
      </c>
      <c r="F125" s="157" t="n">
        <v>4.33102887352584</v>
      </c>
      <c r="G125" s="157" t="n">
        <v>4.81953290870487</v>
      </c>
      <c r="H125" s="157" t="n">
        <v>2.7012711864406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-0.283656993235866</v>
      </c>
      <c r="D126" s="157" t="n">
        <v>-0.869943453675504</v>
      </c>
      <c r="E126" s="157" t="n">
        <v>3.77660791943238</v>
      </c>
      <c r="F126" s="157" t="n">
        <v>2.74800233872539</v>
      </c>
      <c r="G126" s="157" t="n">
        <v>2.12679765039499</v>
      </c>
      <c r="H126" s="157" t="n">
        <v>4.91662368918686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787746170678332</v>
      </c>
      <c r="D127" s="157" t="n">
        <v>1.64545853444493</v>
      </c>
      <c r="E127" s="157" t="n">
        <v>-4.96250551389501</v>
      </c>
      <c r="F127" s="157" t="n">
        <v>1.80197268588771</v>
      </c>
      <c r="G127" s="157" t="n">
        <v>3.45101150337166</v>
      </c>
      <c r="H127" s="157" t="n">
        <v>-3.70309683762083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3.45201910551454</v>
      </c>
      <c r="D128" s="157" t="n">
        <v>2.41744010360459</v>
      </c>
      <c r="E128" s="157" t="n">
        <v>10.7681596658157</v>
      </c>
      <c r="F128" s="157" t="n">
        <v>0.279485746226939</v>
      </c>
      <c r="G128" s="157" t="n">
        <v>-1.03527607361963</v>
      </c>
      <c r="H128" s="157" t="n">
        <v>4.96852135443253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36411332633787</v>
      </c>
      <c r="D129" s="157" t="n">
        <v>2.46575342465751</v>
      </c>
      <c r="E129" s="157" t="n">
        <v>-5.78252671275926</v>
      </c>
      <c r="F129" s="157" t="n">
        <v>3.43738387216648</v>
      </c>
      <c r="G129" s="157" t="n">
        <v>3.95195660596667</v>
      </c>
      <c r="H129" s="157" t="n">
        <v>1.6696385151564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351966873706004</v>
      </c>
      <c r="D130" s="157" t="n">
        <v>-0.473056355409284</v>
      </c>
      <c r="E130" s="157" t="n">
        <v>6.22637313764733</v>
      </c>
      <c r="F130" s="157" t="n">
        <v>0.682593856655274</v>
      </c>
      <c r="G130" s="157" t="n">
        <v>0.372717107715246</v>
      </c>
      <c r="H130" s="157" t="n">
        <v>1.8176020408163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1.65050546729937</v>
      </c>
      <c r="D131" s="157" t="n">
        <v>1.2605910312048</v>
      </c>
      <c r="E131" s="157" t="n">
        <v>4.14486079129159</v>
      </c>
      <c r="F131" s="157" t="n">
        <v>0.677966101694921</v>
      </c>
      <c r="G131" s="157" t="n">
        <v>1.22539918306721</v>
      </c>
      <c r="H131" s="157" t="n">
        <v>-1.20576260569997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2.17170692104729</v>
      </c>
      <c r="D132" s="157" t="n">
        <v>1.18367346938774</v>
      </c>
      <c r="E132" s="157" t="n">
        <v>8.3819095477387</v>
      </c>
      <c r="F132" s="157" t="n">
        <v>0.850611376927162</v>
      </c>
      <c r="G132" s="157" t="n">
        <v>0.641966250917079</v>
      </c>
      <c r="H132" s="157" t="n">
        <v>1.58503724837533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218514104092165</v>
      </c>
      <c r="D133" s="157" t="n">
        <v>0.887454618797918</v>
      </c>
      <c r="E133" s="157" t="n">
        <v>-3.76483679525222</v>
      </c>
      <c r="F133" s="157" t="n">
        <v>0.50957652433668</v>
      </c>
      <c r="G133" s="157" t="n">
        <v>0.109349371241123</v>
      </c>
      <c r="H133" s="157" t="n">
        <v>1.88797004212825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2.39841427155598</v>
      </c>
      <c r="D134" s="157" t="n">
        <v>2.85885645741703</v>
      </c>
      <c r="E134" s="157" t="n">
        <v>-0.443245326652544</v>
      </c>
      <c r="F134" s="157" t="n">
        <v>1.29370629370629</v>
      </c>
      <c r="G134" s="157" t="n">
        <v>0.892044420171118</v>
      </c>
      <c r="H134" s="157" t="n">
        <v>2.7258805513017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4.56833139759971</v>
      </c>
      <c r="D135" s="157" t="n">
        <v>4.87852283770651</v>
      </c>
      <c r="E135" s="157" t="n">
        <v>2.57452574525748</v>
      </c>
      <c r="F135" s="157" t="n">
        <v>3.71073524335522</v>
      </c>
      <c r="G135" s="157" t="n">
        <v>4.15012630819199</v>
      </c>
      <c r="H135" s="157" t="n">
        <v>2.17650566487777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1.25879303961496</v>
      </c>
      <c r="D136" s="157" t="n">
        <v>0.796886582653826</v>
      </c>
      <c r="E136" s="157" t="n">
        <v>4.35931307793922</v>
      </c>
      <c r="F136" s="157" t="n">
        <v>2.34648027958062</v>
      </c>
      <c r="G136" s="157" t="n">
        <v>2.33887733887734</v>
      </c>
      <c r="H136" s="157" t="n">
        <v>2.4073533702947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3.29067641681901</v>
      </c>
      <c r="D137" s="157" t="n">
        <v>2.48207391064534</v>
      </c>
      <c r="E137" s="157" t="n">
        <v>8.39059674502714</v>
      </c>
      <c r="F137" s="157" t="n">
        <v>1.00813008130081</v>
      </c>
      <c r="G137" s="157" t="n">
        <v>0.795666158794646</v>
      </c>
      <c r="H137" s="157" t="n">
        <v>1.68115116113408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4.3716814159292</v>
      </c>
      <c r="D138" s="157" t="n">
        <v>5.32831001076426</v>
      </c>
      <c r="E138" s="157" t="n">
        <v>-1.31798465131799</v>
      </c>
      <c r="F138" s="157" t="n">
        <v>3.04249839021252</v>
      </c>
      <c r="G138" s="157" t="n">
        <v>3.963721867652</v>
      </c>
      <c r="H138" s="157" t="n">
        <v>-0.0280229788426709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2.01797524164829</v>
      </c>
      <c r="D139" s="157" t="n">
        <v>1.65218872423777</v>
      </c>
      <c r="E139" s="157" t="n">
        <v>4.32797971259511</v>
      </c>
      <c r="F139" s="157" t="n">
        <v>1.18731448211216</v>
      </c>
      <c r="G139" s="157" t="n">
        <v>1.09854604200324</v>
      </c>
      <c r="H139" s="157" t="n">
        <v>1.47161878065873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1.59574468085107</v>
      </c>
      <c r="D140" s="157" t="n">
        <v>2.53016085790885</v>
      </c>
      <c r="E140" s="157" t="n">
        <v>-4.08361691784153</v>
      </c>
      <c r="F140" s="157" t="n">
        <v>4.13771807935774</v>
      </c>
      <c r="G140" s="157" t="n">
        <v>5.4330457015021</v>
      </c>
      <c r="H140" s="157" t="n">
        <v>-0.372928176795597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2.20876963350784</v>
      </c>
      <c r="D141" s="157" t="n">
        <v>1.99378983494034</v>
      </c>
      <c r="E141" s="157" t="n">
        <v>3.56479134989019</v>
      </c>
      <c r="F141" s="157" t="n">
        <v>2.23869532987398</v>
      </c>
      <c r="G141" s="157" t="n">
        <v>2.18247953925432</v>
      </c>
      <c r="H141" s="157" t="n">
        <v>2.45390267572441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-0.91243797022571</v>
      </c>
      <c r="D142" s="157" t="n">
        <v>-1.95481493350425</v>
      </c>
      <c r="E142" s="157" t="n">
        <v>5.84013050570962</v>
      </c>
      <c r="F142" s="157" t="n">
        <v>0.609048723897914</v>
      </c>
      <c r="G142" s="157" t="n">
        <v>0.311480272916029</v>
      </c>
      <c r="H142" s="157" t="n">
        <v>1.70500676589984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1.16316639741518</v>
      </c>
      <c r="D143" s="157" t="n">
        <v>-0.441248570027781</v>
      </c>
      <c r="E143" s="157" t="n">
        <v>-5.45622688039457</v>
      </c>
      <c r="F143" s="157" t="n">
        <v>-0.158547131738246</v>
      </c>
      <c r="G143" s="157" t="n">
        <v>-0.236581398787521</v>
      </c>
      <c r="H143" s="157" t="n">
        <v>0.093134646088358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490356325596594</v>
      </c>
      <c r="D144" s="157" t="n">
        <v>1.01772816808929</v>
      </c>
      <c r="E144" s="157" t="n">
        <v>-9.96087381806326</v>
      </c>
      <c r="F144" s="157" t="n">
        <v>3.20485058466869</v>
      </c>
      <c r="G144" s="157" t="n">
        <v>4.3574922187639</v>
      </c>
      <c r="H144" s="157" t="n">
        <v>-0.810846736674193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6.48817345597897</v>
      </c>
      <c r="D145" s="157" t="n">
        <v>4.27364315892103</v>
      </c>
      <c r="E145" s="157" t="n">
        <v>22.0351258374072</v>
      </c>
      <c r="F145" s="157" t="n">
        <v>4.01454748915933</v>
      </c>
      <c r="G145" s="157" t="n">
        <v>2.59906263314871</v>
      </c>
      <c r="H145" s="157" t="n">
        <v>9.15304207987136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2.49884312818141</v>
      </c>
      <c r="D146" s="157" t="n">
        <v>2.66479663394108</v>
      </c>
      <c r="E146" s="157" t="n">
        <v>1.52818991097922</v>
      </c>
      <c r="F146" s="157" t="n">
        <v>2.04410973641743</v>
      </c>
      <c r="G146" s="157" t="n">
        <v>2.69933554817277</v>
      </c>
      <c r="H146" s="157" t="n">
        <v>-0.159607120933103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2.22723852520691</v>
      </c>
      <c r="D147" s="157" t="n">
        <v>2.48937462052217</v>
      </c>
      <c r="E147" s="157" t="n">
        <v>0.555311997661832</v>
      </c>
      <c r="F147" s="157" t="n">
        <v>0.395361096468122</v>
      </c>
      <c r="G147" s="157" t="n">
        <v>-1.38832726782584</v>
      </c>
      <c r="H147" s="157" t="n">
        <v>6.67732415150026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3.75386427204474</v>
      </c>
      <c r="D148" s="157" t="n">
        <v>3.85071090047396</v>
      </c>
      <c r="E148" s="157" t="n">
        <v>3.18267693649179</v>
      </c>
      <c r="F148" s="157" t="n">
        <v>3.51798372276187</v>
      </c>
      <c r="G148" s="157" t="n">
        <v>4.56533624931656</v>
      </c>
      <c r="H148" s="157" t="n">
        <v>0.0576368876080693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3.20658342792279</v>
      </c>
      <c r="D149" s="157" t="n">
        <v>4.20707358813462</v>
      </c>
      <c r="E149" s="157" t="n">
        <v>-2.87323943661973</v>
      </c>
      <c r="F149" s="157" t="n">
        <v>2.53613999492772</v>
      </c>
      <c r="G149" s="157" t="n">
        <v>3.12418300653594</v>
      </c>
      <c r="H149" s="157" t="n">
        <v>0.576036866359459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2.1858674731922</v>
      </c>
      <c r="D150" s="157" t="n">
        <v>1.79280142329274</v>
      </c>
      <c r="E150" s="157" t="n">
        <v>4.77088167053365</v>
      </c>
      <c r="F150" s="157" t="n">
        <v>3.21543408360128</v>
      </c>
      <c r="G150" s="157" t="n">
        <v>3.7140321967296</v>
      </c>
      <c r="H150" s="157" t="n">
        <v>1.53493699885452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5.71774519036727</v>
      </c>
      <c r="D151" s="157" t="n">
        <v>5.40467867706373</v>
      </c>
      <c r="E151" s="157" t="n">
        <v>7.64013840830448</v>
      </c>
      <c r="F151" s="157" t="n">
        <v>4.79271507308891</v>
      </c>
      <c r="G151" s="157" t="n">
        <v>4.13101931068201</v>
      </c>
      <c r="H151" s="157" t="n">
        <v>7.10740072202165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15271061338764</v>
      </c>
      <c r="D152" s="157" t="n">
        <v>0.471938775510196</v>
      </c>
      <c r="E152" s="157" t="n">
        <v>-4.03754661180405</v>
      </c>
      <c r="F152" s="157" t="n">
        <v>-2.81271438371826</v>
      </c>
      <c r="G152" s="157" t="n">
        <v>-4.14319248826291</v>
      </c>
      <c r="H152" s="157" t="n">
        <v>1.95913208342111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497068569971958</v>
      </c>
      <c r="D153" s="157" t="n">
        <v>0.875968008124929</v>
      </c>
      <c r="E153" s="157" t="n">
        <v>-1.99651614632185</v>
      </c>
      <c r="F153" s="157" t="n">
        <v>-0.200000000000003</v>
      </c>
      <c r="G153" s="157" t="n">
        <v>1.1387290314681</v>
      </c>
      <c r="H153" s="157" t="n">
        <v>-4.69008264462809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329740012682294</v>
      </c>
      <c r="D154" s="157" t="n">
        <v>-0.264283916435943</v>
      </c>
      <c r="E154" s="157" t="n">
        <v>-0.820344544708775</v>
      </c>
      <c r="F154" s="157" t="n">
        <v>-1.48532358835318</v>
      </c>
      <c r="G154" s="157" t="n">
        <v>-2.0096852300242</v>
      </c>
      <c r="H154" s="157" t="n">
        <v>0.368523737264241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2.11222801883191</v>
      </c>
      <c r="D155" s="157" t="n">
        <v>-0.731861198738173</v>
      </c>
      <c r="E155" s="157" t="n">
        <v>21.6156603253377</v>
      </c>
      <c r="F155" s="157" t="n">
        <v>-1.44788799808543</v>
      </c>
      <c r="G155" s="157" t="n">
        <v>-1.74203113417346</v>
      </c>
      <c r="H155" s="157" t="n">
        <v>-0.431965442764565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411214953271028</v>
      </c>
      <c r="D156" s="157" t="n">
        <v>1.2075759501716</v>
      </c>
      <c r="E156" s="157" t="n">
        <v>-9.4309680344593</v>
      </c>
      <c r="F156" s="157" t="n">
        <v>-1.71199611461874</v>
      </c>
      <c r="G156" s="157" t="n">
        <v>-1.9238023387401</v>
      </c>
      <c r="H156" s="157" t="n">
        <v>-0.954446854663786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2.72772772772771</v>
      </c>
      <c r="D157" s="157" t="n">
        <v>1.56995729716152</v>
      </c>
      <c r="E157" s="157" t="n">
        <v>9.87484355444306</v>
      </c>
      <c r="F157" s="157" t="n">
        <v>2.0012353304509</v>
      </c>
      <c r="G157" s="157" t="n">
        <v>2.69230769230768</v>
      </c>
      <c r="H157" s="157" t="n">
        <v>-0.372317126587802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1.33982947624848</v>
      </c>
      <c r="D158" s="157" t="n">
        <v>2.1886979102263</v>
      </c>
      <c r="E158" s="157" t="n">
        <v>-3.54254470896458</v>
      </c>
      <c r="F158" s="157" t="n">
        <v>1.01731863873079</v>
      </c>
      <c r="G158" s="157" t="n">
        <v>1.88514357053684</v>
      </c>
      <c r="H158" s="157" t="n">
        <v>-1.97845680369312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1.53846153846153</v>
      </c>
      <c r="D159" s="157" t="n">
        <v>1.53678606001935</v>
      </c>
      <c r="E159" s="157" t="n">
        <v>1.60604629192254</v>
      </c>
      <c r="F159" s="157" t="n">
        <v>1.77436758182472</v>
      </c>
      <c r="G159" s="157" t="n">
        <v>2.62222766817793</v>
      </c>
      <c r="H159" s="157" t="n">
        <v>-1.2671002466921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1.23106060606062</v>
      </c>
      <c r="D160" s="157" t="n">
        <v>-1.15600047670122</v>
      </c>
      <c r="E160" s="157" t="n">
        <v>-1.65039516503953</v>
      </c>
      <c r="F160" s="157" t="n">
        <v>3.45152550359286</v>
      </c>
      <c r="G160" s="157" t="n">
        <v>2.80597014925372</v>
      </c>
      <c r="H160" s="157" t="n">
        <v>5.9625212947189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1.00671140939598</v>
      </c>
      <c r="D161" s="157" t="n">
        <v>-0.735471425126605</v>
      </c>
      <c r="E161" s="157" t="n">
        <v>-2.57622311510282</v>
      </c>
      <c r="F161" s="157" t="n">
        <v>-1.53723525392849</v>
      </c>
      <c r="G161" s="157" t="n">
        <v>-0.78977932636468</v>
      </c>
      <c r="H161" s="157" t="n">
        <v>-4.14790996784565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3.26876513317191</v>
      </c>
      <c r="D162" s="157" t="n">
        <v>3.6681647030244</v>
      </c>
      <c r="E162" s="157" t="n">
        <v>0.873362445414855</v>
      </c>
      <c r="F162" s="157" t="n">
        <v>0.277552908523177</v>
      </c>
      <c r="G162" s="157" t="n">
        <v>-0.456567548583479</v>
      </c>
      <c r="H162" s="157" t="n">
        <v>2.95202952029518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1.3364595545135</v>
      </c>
      <c r="D163" s="157" t="n">
        <v>0.995899238429999</v>
      </c>
      <c r="E163" s="157" t="n">
        <v>3.3790283790284</v>
      </c>
      <c r="F163" s="157" t="n">
        <v>2.38726790450929</v>
      </c>
      <c r="G163" s="157" t="n">
        <v>4.25732094554863</v>
      </c>
      <c r="H163" s="157" t="n">
        <v>-4.1381557510589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3.88708931050439</v>
      </c>
      <c r="D164" s="157" t="n">
        <v>4.32714617169374</v>
      </c>
      <c r="E164" s="157" t="n">
        <v>1.20972432243806</v>
      </c>
      <c r="F164" s="157" t="n">
        <v>2.39918900653299</v>
      </c>
      <c r="G164" s="157" t="n">
        <v>1.54540327129158</v>
      </c>
      <c r="H164" s="157" t="n">
        <v>5.61975980058915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4.93318485523386</v>
      </c>
      <c r="D165" s="157" t="n">
        <v>4.12543089069276</v>
      </c>
      <c r="E165" s="157" t="n">
        <v>10.1137800252844</v>
      </c>
      <c r="F165" s="157" t="n">
        <v>2.5739742602574</v>
      </c>
      <c r="G165" s="157" t="n">
        <v>1.94401244167963</v>
      </c>
      <c r="H165" s="157" t="n">
        <v>4.83801759279126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1.50695107715165</v>
      </c>
      <c r="D166" s="157" t="n">
        <v>-1.56984194788552</v>
      </c>
      <c r="E166" s="157" t="n">
        <v>-1.14810562571758</v>
      </c>
      <c r="F166" s="157" t="n">
        <v>2.12332439678285</v>
      </c>
      <c r="G166" s="157" t="n">
        <v>3.24724855617305</v>
      </c>
      <c r="H166" s="157" t="n">
        <v>-1.7804154302670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905074884171981</v>
      </c>
      <c r="D167" s="157" t="n">
        <v>1.76847130302701</v>
      </c>
      <c r="E167" s="157" t="n">
        <v>-4.29732868757259</v>
      </c>
      <c r="F167" s="157" t="n">
        <v>1.32311246455947</v>
      </c>
      <c r="G167" s="157" t="n">
        <v>1.17150395778364</v>
      </c>
      <c r="H167" s="157" t="n">
        <v>1.86477758099804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2.1890016017085</v>
      </c>
      <c r="D168" s="157" t="n">
        <v>1.71641791044776</v>
      </c>
      <c r="E168" s="157" t="n">
        <v>5.21844660194175</v>
      </c>
      <c r="F168" s="157" t="n">
        <v>-2.28002901855113</v>
      </c>
      <c r="G168" s="157" t="n">
        <v>-2.71228875443354</v>
      </c>
      <c r="H168" s="157" t="n">
        <v>-0.685211699734097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2.92580982236154</v>
      </c>
      <c r="D169" s="157" t="n">
        <v>3.18624882087832</v>
      </c>
      <c r="E169" s="157" t="n">
        <v>1.30019922407465</v>
      </c>
      <c r="F169" s="157" t="n">
        <v>4.74069360483614</v>
      </c>
      <c r="G169" s="157" t="n">
        <v>5.85460004289085</v>
      </c>
      <c r="H169" s="157" t="n">
        <v>0.689939244156122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3.65482233502536</v>
      </c>
      <c r="D170" s="157" t="n">
        <v>3.09801929913662</v>
      </c>
      <c r="E170" s="157" t="n">
        <v>7.14211779318912</v>
      </c>
      <c r="F170" s="157" t="n">
        <v>2.7845281490482</v>
      </c>
      <c r="G170" s="157" t="n">
        <v>2.44124797406806</v>
      </c>
      <c r="H170" s="157" t="n">
        <v>4.0703620372264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1.56709108716946</v>
      </c>
      <c r="D171" s="157" t="n">
        <v>1.79310344827586</v>
      </c>
      <c r="E171" s="157" t="n">
        <v>0.222200753550368</v>
      </c>
      <c r="F171" s="157" t="n">
        <v>3.87153974977834</v>
      </c>
      <c r="G171" s="157" t="n">
        <v>4.69692475032137</v>
      </c>
      <c r="H171" s="157" t="n">
        <v>0.78616352201257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3.75120540019287</v>
      </c>
      <c r="D172" s="157" t="n">
        <v>4.04568331397601</v>
      </c>
      <c r="E172" s="157" t="n">
        <v>1.94717563138617</v>
      </c>
      <c r="F172" s="157" t="n">
        <v>3.05386949924127</v>
      </c>
      <c r="G172" s="157" t="n">
        <v>3.78730638458633</v>
      </c>
      <c r="H172" s="157" t="n">
        <v>0.22425897035883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3.14155590668277</v>
      </c>
      <c r="D173" s="157" t="n">
        <v>1.90697674418605</v>
      </c>
      <c r="E173" s="157" t="n">
        <v>10.8547655068079</v>
      </c>
      <c r="F173" s="157" t="n">
        <v>1.74857353211854</v>
      </c>
      <c r="G173" s="157" t="n">
        <v>1.65620165620165</v>
      </c>
      <c r="H173" s="157" t="n">
        <v>2.11110030158575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2.73046769397133</v>
      </c>
      <c r="D174" s="157" t="n">
        <v>3.84299406663624</v>
      </c>
      <c r="E174" s="157" t="n">
        <v>-3.66769020812009</v>
      </c>
      <c r="F174" s="157" t="n">
        <v>2.07127351664253</v>
      </c>
      <c r="G174" s="157" t="n">
        <v>2.80189777101425</v>
      </c>
      <c r="H174" s="157" t="n">
        <v>-0.857469512195124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6.64035087719297</v>
      </c>
      <c r="D175" s="157" t="n">
        <v>6.10056258790436</v>
      </c>
      <c r="E175" s="157" t="n">
        <v>9.99645829644061</v>
      </c>
      <c r="F175" s="157" t="n">
        <v>3.29641116526362</v>
      </c>
      <c r="G175" s="157" t="n">
        <v>3.29153605015675</v>
      </c>
      <c r="H175" s="157" t="n">
        <v>3.33461464539688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1.44772559019493</v>
      </c>
      <c r="D176" s="157" t="n">
        <v>-1.06048053024027</v>
      </c>
      <c r="E176" s="157" t="n">
        <v>-3.78330515978428</v>
      </c>
      <c r="F176" s="157" t="n">
        <v>0.643390237625454</v>
      </c>
      <c r="G176" s="157" t="n">
        <v>0.632271117855339</v>
      </c>
      <c r="H176" s="157" t="n">
        <v>0.660280851855305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1.5023787663801</v>
      </c>
      <c r="D177" s="157" t="n">
        <v>1.62451850611288</v>
      </c>
      <c r="E177" s="157" t="n">
        <v>0.727850748766002</v>
      </c>
      <c r="F177" s="157" t="n">
        <v>-0.392090010228429</v>
      </c>
      <c r="G177" s="157" t="n">
        <v>-0.4272430258859</v>
      </c>
      <c r="H177" s="157" t="n">
        <v>-0.258684405025861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86662281062414</v>
      </c>
      <c r="D178" s="157" t="n">
        <v>2.09294660514172</v>
      </c>
      <c r="E178" s="157" t="n">
        <v>0.498338870431894</v>
      </c>
      <c r="F178" s="157" t="n">
        <v>2.15642649323978</v>
      </c>
      <c r="G178" s="157" t="n">
        <v>2.11172808345954</v>
      </c>
      <c r="H178" s="157" t="n">
        <v>2.3341978510559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2.01808201485308</v>
      </c>
      <c r="D179" s="157" t="n">
        <v>2.01775625504439</v>
      </c>
      <c r="E179" s="157" t="n">
        <v>2</v>
      </c>
      <c r="F179" s="157" t="n">
        <v>0.728765287317827</v>
      </c>
      <c r="G179" s="157" t="n">
        <v>0.848644640355943</v>
      </c>
      <c r="H179" s="157" t="n">
        <v>0.217233888486604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54296565912328</v>
      </c>
      <c r="D180" s="157" t="n">
        <v>1.24208860759494</v>
      </c>
      <c r="E180" s="157" t="n">
        <v>3.45973099983794</v>
      </c>
      <c r="F180" s="157" t="n">
        <v>2.34511434511433</v>
      </c>
      <c r="G180" s="157" t="n">
        <v>2.70424836601306</v>
      </c>
      <c r="H180" s="157" t="n">
        <v>0.83995664739885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381828099431161</v>
      </c>
      <c r="D181" s="157" t="n">
        <v>0.0937719778073074</v>
      </c>
      <c r="E181" s="157" t="n">
        <v>-3.32837340433863</v>
      </c>
      <c r="F181" s="157" t="n">
        <v>-1.2838222149996</v>
      </c>
      <c r="G181" s="157" t="n">
        <v>-1.74210484448332</v>
      </c>
      <c r="H181" s="157" t="n">
        <v>0.67174205105240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89956195244055</v>
      </c>
      <c r="D182" s="157" t="n">
        <v>-1.23350768990554</v>
      </c>
      <c r="E182" s="157" t="n">
        <v>1.23946856772521</v>
      </c>
      <c r="F182" s="157" t="n">
        <v>2.14832496501769</v>
      </c>
      <c r="G182" s="157" t="n">
        <v>3.02784974093264</v>
      </c>
      <c r="H182" s="157" t="n">
        <v>-1.5213523131672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5.88049569816087</v>
      </c>
      <c r="D183" s="157" t="n">
        <v>-7.62785550549364</v>
      </c>
      <c r="E183" s="157" t="n">
        <v>4.99319836760823</v>
      </c>
      <c r="F183" s="157" t="n">
        <v>-3.9887187751813</v>
      </c>
      <c r="G183" s="157" t="n">
        <v>-4.64403583215464</v>
      </c>
      <c r="H183" s="157" t="n">
        <v>-1.1202457313217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0.3321033210332</v>
      </c>
      <c r="D184" s="157" t="n">
        <v>-12.7246277597125</v>
      </c>
      <c r="E184" s="157" t="n">
        <v>2.46932398445239</v>
      </c>
      <c r="F184" s="157" t="n">
        <v>-4.94334872010072</v>
      </c>
      <c r="G184" s="157" t="n">
        <v>-5.76019777503089</v>
      </c>
      <c r="H184" s="157" t="n">
        <v>-1.45271813613522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1.0662177328844</v>
      </c>
      <c r="D185" s="157" t="n">
        <v>-0.715756446710444</v>
      </c>
      <c r="E185" s="157" t="n">
        <v>-2.67013759761991</v>
      </c>
      <c r="F185" s="157" t="n">
        <v>-5.4299841073636</v>
      </c>
      <c r="G185" s="157" t="n">
        <v>-5.94613501224204</v>
      </c>
      <c r="H185" s="157" t="n">
        <v>-3.36547376228444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3.42219701266782</v>
      </c>
      <c r="D186" s="157" t="n">
        <v>5.05629073671736</v>
      </c>
      <c r="E186" s="157" t="n">
        <v>-4.22589026440473</v>
      </c>
      <c r="F186" s="157" t="n">
        <v>4.36933993091215</v>
      </c>
      <c r="G186" s="157" t="n">
        <v>6.0245444403124</v>
      </c>
      <c r="H186" s="157" t="n">
        <v>-2.14909335124244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2.05667276051189</v>
      </c>
      <c r="D187" s="157" t="n">
        <v>2.07745816882874</v>
      </c>
      <c r="E187" s="157" t="n">
        <v>1.96281816005745</v>
      </c>
      <c r="F187" s="157" t="n">
        <v>-0.992933178280708</v>
      </c>
      <c r="G187" s="157" t="n">
        <v>-0.964573833742549</v>
      </c>
      <c r="H187" s="157" t="n">
        <v>-1.11775664280812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3.36766681594267</v>
      </c>
      <c r="D188" s="157" t="n">
        <v>3.1862970807625</v>
      </c>
      <c r="E188" s="157" t="n">
        <v>4.15525471476641</v>
      </c>
      <c r="F188" s="157" t="n">
        <v>5.78243585110228</v>
      </c>
      <c r="G188" s="157" t="n">
        <v>5.40995218700195</v>
      </c>
      <c r="H188" s="157" t="n">
        <v>7.48636588993557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6.97513213759639</v>
      </c>
      <c r="D189" s="157" t="n">
        <v>7.50557786702363</v>
      </c>
      <c r="E189" s="157" t="n">
        <v>4.1397445529677</v>
      </c>
      <c r="F189" s="157" t="n">
        <v>6.17526477622138</v>
      </c>
      <c r="G189" s="157" t="n">
        <v>6.32507349853002</v>
      </c>
      <c r="H189" s="157" t="n">
        <v>5.5719557195572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99254819374697</v>
      </c>
      <c r="D190" s="157" t="n">
        <v>2.24140793624439</v>
      </c>
      <c r="E190" s="157" t="n">
        <v>0.62766034196666</v>
      </c>
      <c r="F190" s="157" t="n">
        <v>0.87684015767033</v>
      </c>
      <c r="G190" s="157" t="n">
        <v>1.81703270658871</v>
      </c>
      <c r="H190" s="157" t="n">
        <v>-2.82243970639638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968869123252873</v>
      </c>
      <c r="D191" s="157" t="n">
        <v>1.34784020785969</v>
      </c>
      <c r="E191" s="157" t="n">
        <v>-1.14711786636077</v>
      </c>
      <c r="F191" s="157" t="n">
        <v>1.26794258373204</v>
      </c>
      <c r="G191" s="157" t="n">
        <v>1.35009310986965</v>
      </c>
      <c r="H191" s="157" t="n">
        <v>0.935167700746334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2.13150857322637</v>
      </c>
      <c r="D192" s="157" t="n">
        <v>2.17913795866048</v>
      </c>
      <c r="E192" s="157" t="n">
        <v>1.86393965767333</v>
      </c>
      <c r="F192" s="157" t="n">
        <v>1.6615481533979</v>
      </c>
      <c r="G192" s="157" t="n">
        <v>2.00581840453225</v>
      </c>
      <c r="H192" s="157" t="n">
        <v>0.115812917594667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2.33346168656141</v>
      </c>
      <c r="D193" s="157" t="n">
        <v>2.90889132821076</v>
      </c>
      <c r="E193" s="157" t="n">
        <v>-0.996796012815935</v>
      </c>
      <c r="F193" s="157" t="n">
        <v>3.20681642137879</v>
      </c>
      <c r="G193" s="157" t="n">
        <v>3.96277394175924</v>
      </c>
      <c r="H193" s="157" t="n">
        <v>-0.071187043958005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</row>
    <row r="208" customFormat="false" ht="15" hidden="false" customHeight="true" outlineLevel="0" collapsed="false"/>
    <row r="209" customFormat="false" ht="12" hidden="false" customHeight="true" outlineLevel="0" collapsed="false">
      <c r="A209" s="166" t="s">
        <v>524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8" hidden="false" customHeight="true" outlineLevel="0" collapsed="false">
      <c r="A1" s="88" t="s">
        <v>526</v>
      </c>
      <c r="B1" s="88"/>
      <c r="C1" s="88"/>
      <c r="D1" s="88"/>
      <c r="E1" s="88"/>
      <c r="F1" s="88"/>
      <c r="G1" s="88"/>
      <c r="H1" s="88"/>
      <c r="I1" s="88"/>
    </row>
    <row r="2" s="140" customFormat="true" ht="15" hidden="false" customHeight="true" outlineLevel="0" collapsed="false">
      <c r="A2" s="88" t="s">
        <v>527</v>
      </c>
      <c r="B2" s="88"/>
      <c r="C2" s="88"/>
      <c r="D2" s="88"/>
      <c r="E2" s="88"/>
      <c r="F2" s="88"/>
      <c r="G2" s="88"/>
      <c r="H2" s="88"/>
      <c r="I2" s="88"/>
    </row>
    <row r="3" s="140" customFormat="true" ht="21.75" hidden="false" customHeight="true" outlineLevel="0" collapsed="false">
      <c r="A3" s="88" t="s">
        <v>528</v>
      </c>
      <c r="B3" s="88"/>
      <c r="C3" s="88"/>
      <c r="D3" s="88"/>
      <c r="E3" s="88"/>
      <c r="F3" s="88"/>
      <c r="G3" s="88"/>
      <c r="H3" s="88"/>
      <c r="I3" s="88"/>
    </row>
    <row r="4" s="140" customFormat="true" ht="15.75" hidden="false" customHeight="true" outlineLevel="0" collapsed="false">
      <c r="A4" s="141" t="s">
        <v>529</v>
      </c>
      <c r="B4" s="89"/>
      <c r="C4" s="89"/>
      <c r="D4" s="89"/>
      <c r="E4" s="89"/>
      <c r="F4" s="89"/>
      <c r="G4" s="89"/>
      <c r="H4" s="89"/>
      <c r="I4" s="89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6" hidden="false" customHeight="true" outlineLevel="0" collapsed="false">
      <c r="A6" s="143"/>
      <c r="B6" s="111"/>
      <c r="C6" s="111"/>
      <c r="D6" s="111"/>
      <c r="E6" s="111"/>
      <c r="F6" s="111"/>
      <c r="G6" s="111"/>
      <c r="H6" s="111"/>
      <c r="I6" s="111"/>
    </row>
    <row r="7" customFormat="false" ht="15" hidden="false" customHeight="true" outlineLevel="0" collapsed="false">
      <c r="A7" s="136" t="s">
        <v>296</v>
      </c>
      <c r="B7" s="136"/>
      <c r="C7" s="118" t="s">
        <v>339</v>
      </c>
      <c r="D7" s="118" t="s">
        <v>340</v>
      </c>
      <c r="E7" s="118"/>
      <c r="F7" s="118"/>
      <c r="G7" s="118" t="s">
        <v>530</v>
      </c>
      <c r="H7" s="118" t="s">
        <v>342</v>
      </c>
      <c r="I7" s="138" t="s">
        <v>531</v>
      </c>
    </row>
    <row r="8" customFormat="false" ht="30" hidden="false" customHeight="true" outlineLevel="0" collapsed="false">
      <c r="A8" s="136"/>
      <c r="B8" s="136"/>
      <c r="C8" s="118"/>
      <c r="D8" s="93" t="s">
        <v>532</v>
      </c>
      <c r="E8" s="144" t="s">
        <v>345</v>
      </c>
      <c r="F8" s="144" t="s">
        <v>346</v>
      </c>
      <c r="G8" s="118"/>
      <c r="H8" s="118"/>
      <c r="I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100" t="n">
        <v>7</v>
      </c>
    </row>
    <row r="10" s="140" customFormat="true" ht="20.1" hidden="false" customHeight="true" outlineLevel="0" collapsed="false">
      <c r="A10" s="145"/>
      <c r="B10" s="146"/>
      <c r="C10" s="147" t="s">
        <v>347</v>
      </c>
      <c r="D10" s="147"/>
      <c r="E10" s="147"/>
      <c r="F10" s="147"/>
      <c r="G10" s="147"/>
      <c r="H10" s="147"/>
      <c r="I10" s="147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371.26</v>
      </c>
      <c r="D11" s="149" t="n">
        <v>2.57</v>
      </c>
      <c r="E11" s="149" t="n">
        <v>17.43</v>
      </c>
      <c r="F11" s="149" t="n">
        <v>14.86</v>
      </c>
      <c r="G11" s="149" t="n">
        <v>373.83</v>
      </c>
      <c r="H11" s="149" t="n">
        <v>51.2</v>
      </c>
      <c r="I11" s="149" t="n">
        <v>322.63</v>
      </c>
      <c r="J11" s="149"/>
    </row>
    <row r="12" customFormat="false" ht="11.1" hidden="true" customHeight="true" outlineLevel="0" collapsed="false">
      <c r="A12" s="105"/>
      <c r="B12" s="106" t="s">
        <v>282</v>
      </c>
      <c r="C12" s="149" t="n">
        <v>382.79</v>
      </c>
      <c r="D12" s="149" t="n">
        <v>1.3</v>
      </c>
      <c r="E12" s="149" t="n">
        <v>17.3</v>
      </c>
      <c r="F12" s="149" t="n">
        <v>16</v>
      </c>
      <c r="G12" s="149" t="n">
        <v>384.09</v>
      </c>
      <c r="H12" s="149" t="n">
        <v>52.2</v>
      </c>
      <c r="I12" s="149" t="n">
        <v>331.89</v>
      </c>
    </row>
    <row r="13" customFormat="false" ht="11.1" hidden="true" customHeight="true" outlineLevel="0" collapsed="false">
      <c r="A13" s="105"/>
      <c r="B13" s="106" t="s">
        <v>283</v>
      </c>
      <c r="C13" s="149" t="n">
        <v>386.08</v>
      </c>
      <c r="D13" s="149" t="n">
        <v>1.68</v>
      </c>
      <c r="E13" s="149" t="n">
        <v>17.46</v>
      </c>
      <c r="F13" s="149" t="n">
        <v>15.78</v>
      </c>
      <c r="G13" s="149" t="n">
        <v>387.76</v>
      </c>
      <c r="H13" s="149" t="n">
        <v>53.25</v>
      </c>
      <c r="I13" s="149" t="n">
        <v>334.51</v>
      </c>
    </row>
    <row r="14" customFormat="false" ht="11.1" hidden="true" customHeight="true" outlineLevel="0" collapsed="false">
      <c r="A14" s="105"/>
      <c r="B14" s="106" t="s">
        <v>284</v>
      </c>
      <c r="C14" s="149" t="n">
        <v>393.91</v>
      </c>
      <c r="D14" s="149" t="n">
        <v>1.39</v>
      </c>
      <c r="E14" s="149" t="n">
        <v>17.73</v>
      </c>
      <c r="F14" s="149" t="n">
        <v>16.34</v>
      </c>
      <c r="G14" s="149" t="n">
        <v>395.3</v>
      </c>
      <c r="H14" s="149" t="n">
        <v>54.41</v>
      </c>
      <c r="I14" s="149" t="n">
        <v>340.8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406.77</v>
      </c>
      <c r="D15" s="149" t="n">
        <v>1.47</v>
      </c>
      <c r="E15" s="149" t="n">
        <v>17.43</v>
      </c>
      <c r="F15" s="149" t="n">
        <v>15.96</v>
      </c>
      <c r="G15" s="149" t="n">
        <v>408.24</v>
      </c>
      <c r="H15" s="149" t="n">
        <v>55.65</v>
      </c>
      <c r="I15" s="149" t="n">
        <v>352.59</v>
      </c>
    </row>
    <row r="16" customFormat="false" ht="11.1" hidden="true" customHeight="true" outlineLevel="0" collapsed="false">
      <c r="A16" s="105"/>
      <c r="B16" s="106" t="s">
        <v>282</v>
      </c>
      <c r="C16" s="149" t="n">
        <v>408.05</v>
      </c>
      <c r="D16" s="149" t="n">
        <v>1.7</v>
      </c>
      <c r="E16" s="149" t="n">
        <v>17.88</v>
      </c>
      <c r="F16" s="149" t="n">
        <v>16.18</v>
      </c>
      <c r="G16" s="149" t="n">
        <v>409.75</v>
      </c>
      <c r="H16" s="149" t="n">
        <v>56.86</v>
      </c>
      <c r="I16" s="149" t="n">
        <v>352.89</v>
      </c>
    </row>
    <row r="17" customFormat="false" ht="11.1" hidden="true" customHeight="true" outlineLevel="0" collapsed="false">
      <c r="A17" s="105"/>
      <c r="B17" s="106" t="s">
        <v>283</v>
      </c>
      <c r="C17" s="149" t="n">
        <v>414.03</v>
      </c>
      <c r="D17" s="149" t="n">
        <v>1.3</v>
      </c>
      <c r="E17" s="149" t="n">
        <v>18.11</v>
      </c>
      <c r="F17" s="149" t="n">
        <v>16.81</v>
      </c>
      <c r="G17" s="149" t="n">
        <v>415.33</v>
      </c>
      <c r="H17" s="149" t="n">
        <v>57.99</v>
      </c>
      <c r="I17" s="149" t="n">
        <v>357.34</v>
      </c>
    </row>
    <row r="18" customFormat="false" ht="11.1" hidden="true" customHeight="true" outlineLevel="0" collapsed="false">
      <c r="A18" s="105"/>
      <c r="B18" s="106" t="s">
        <v>284</v>
      </c>
      <c r="C18" s="149" t="n">
        <v>418.77</v>
      </c>
      <c r="D18" s="149" t="n">
        <v>0.400000000000002</v>
      </c>
      <c r="E18" s="149" t="n">
        <v>17.44</v>
      </c>
      <c r="F18" s="149" t="n">
        <v>17.04</v>
      </c>
      <c r="G18" s="149" t="n">
        <v>419.17</v>
      </c>
      <c r="H18" s="149" t="n">
        <v>59.05</v>
      </c>
      <c r="I18" s="149" t="n">
        <v>360.12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415.5</v>
      </c>
      <c r="D19" s="149" t="n">
        <v>0.859999999999999</v>
      </c>
      <c r="E19" s="149" t="n">
        <v>18.29</v>
      </c>
      <c r="F19" s="149" t="n">
        <v>17.43</v>
      </c>
      <c r="G19" s="149" t="n">
        <v>416.36</v>
      </c>
      <c r="H19" s="149" t="n">
        <v>59.92</v>
      </c>
      <c r="I19" s="149" t="n">
        <v>356.44</v>
      </c>
    </row>
    <row r="20" customFormat="false" ht="11.1" hidden="true" customHeight="true" outlineLevel="0" collapsed="false">
      <c r="A20" s="105"/>
      <c r="B20" s="106" t="s">
        <v>282</v>
      </c>
      <c r="C20" s="149" t="n">
        <v>423.14</v>
      </c>
      <c r="D20" s="149" t="n">
        <v>0.609999999999999</v>
      </c>
      <c r="E20" s="149" t="n">
        <v>18.09</v>
      </c>
      <c r="F20" s="149" t="n">
        <v>17.48</v>
      </c>
      <c r="G20" s="149" t="n">
        <v>423.75</v>
      </c>
      <c r="H20" s="149" t="n">
        <v>60.74</v>
      </c>
      <c r="I20" s="149" t="n">
        <v>363.01</v>
      </c>
    </row>
    <row r="21" customFormat="false" ht="11.1" hidden="true" customHeight="true" outlineLevel="0" collapsed="false">
      <c r="A21" s="105"/>
      <c r="B21" s="106" t="s">
        <v>283</v>
      </c>
      <c r="C21" s="149" t="n">
        <v>428.17</v>
      </c>
      <c r="D21" s="149" t="n">
        <v>-0.0199999999999996</v>
      </c>
      <c r="E21" s="149" t="n">
        <v>17.52</v>
      </c>
      <c r="F21" s="149" t="n">
        <v>17.54</v>
      </c>
      <c r="G21" s="149" t="n">
        <v>428.15</v>
      </c>
      <c r="H21" s="149" t="n">
        <v>61.52</v>
      </c>
      <c r="I21" s="149" t="n">
        <v>366.63</v>
      </c>
    </row>
    <row r="22" customFormat="false" ht="11.1" hidden="true" customHeight="true" outlineLevel="0" collapsed="false">
      <c r="A22" s="105"/>
      <c r="B22" s="106" t="s">
        <v>284</v>
      </c>
      <c r="C22" s="149" t="n">
        <v>429.76</v>
      </c>
      <c r="D22" s="149" t="n">
        <v>0.0999999999999979</v>
      </c>
      <c r="E22" s="149" t="n">
        <v>17.45</v>
      </c>
      <c r="F22" s="149" t="n">
        <v>17.35</v>
      </c>
      <c r="G22" s="149" t="n">
        <v>429.86</v>
      </c>
      <c r="H22" s="149" t="n">
        <v>62.07</v>
      </c>
      <c r="I22" s="149" t="n">
        <v>367.7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439.29</v>
      </c>
      <c r="D23" s="149" t="n">
        <v>-1.95</v>
      </c>
      <c r="E23" s="149" t="n">
        <v>16.32</v>
      </c>
      <c r="F23" s="149" t="n">
        <v>18.27</v>
      </c>
      <c r="G23" s="149" t="n">
        <v>437.34</v>
      </c>
      <c r="H23" s="149" t="n">
        <v>62.68</v>
      </c>
      <c r="I23" s="149" t="n">
        <v>374.66</v>
      </c>
    </row>
    <row r="24" customFormat="false" ht="11.1" hidden="true" customHeight="true" outlineLevel="0" collapsed="false">
      <c r="A24" s="105"/>
      <c r="B24" s="106" t="s">
        <v>282</v>
      </c>
      <c r="C24" s="149" t="n">
        <v>442.22</v>
      </c>
      <c r="D24" s="149" t="n">
        <v>-2.56</v>
      </c>
      <c r="E24" s="149" t="n">
        <v>16.11</v>
      </c>
      <c r="F24" s="149" t="n">
        <v>18.67</v>
      </c>
      <c r="G24" s="149" t="n">
        <v>439.66</v>
      </c>
      <c r="H24" s="149" t="n">
        <v>63.23</v>
      </c>
      <c r="I24" s="149" t="n">
        <v>376.43</v>
      </c>
    </row>
    <row r="25" customFormat="false" ht="11.1" hidden="true" customHeight="true" outlineLevel="0" collapsed="false">
      <c r="A25" s="105"/>
      <c r="B25" s="106" t="s">
        <v>283</v>
      </c>
      <c r="C25" s="149" t="n">
        <v>446.64</v>
      </c>
      <c r="D25" s="149" t="n">
        <v>-2.62</v>
      </c>
      <c r="E25" s="149" t="n">
        <v>16.47</v>
      </c>
      <c r="F25" s="149" t="n">
        <v>19.09</v>
      </c>
      <c r="G25" s="149" t="n">
        <v>444.02</v>
      </c>
      <c r="H25" s="149" t="n">
        <v>63.75</v>
      </c>
      <c r="I25" s="149" t="n">
        <v>380.27</v>
      </c>
    </row>
    <row r="26" customFormat="false" ht="11.1" hidden="true" customHeight="true" outlineLevel="0" collapsed="false">
      <c r="A26" s="105"/>
      <c r="B26" s="106" t="s">
        <v>284</v>
      </c>
      <c r="C26" s="149" t="n">
        <v>453.42</v>
      </c>
      <c r="D26" s="149" t="n">
        <v>-3.3</v>
      </c>
      <c r="E26" s="149" t="n">
        <v>16.46</v>
      </c>
      <c r="F26" s="149" t="n">
        <v>19.76</v>
      </c>
      <c r="G26" s="149" t="n">
        <v>450.12</v>
      </c>
      <c r="H26" s="149" t="n">
        <v>64.47</v>
      </c>
      <c r="I26" s="149" t="n">
        <v>385.65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457.41</v>
      </c>
      <c r="D27" s="149" t="n">
        <v>-3.71</v>
      </c>
      <c r="E27" s="149" t="n">
        <v>16.84</v>
      </c>
      <c r="F27" s="149" t="n">
        <v>20.55</v>
      </c>
      <c r="G27" s="149" t="n">
        <v>453.7</v>
      </c>
      <c r="H27" s="149" t="n">
        <v>65.01</v>
      </c>
      <c r="I27" s="149" t="n">
        <v>388.69</v>
      </c>
    </row>
    <row r="28" customFormat="false" ht="11.1" hidden="true" customHeight="true" outlineLevel="0" collapsed="false">
      <c r="A28" s="105"/>
      <c r="B28" s="106" t="s">
        <v>282</v>
      </c>
      <c r="C28" s="149" t="n">
        <v>461.57</v>
      </c>
      <c r="D28" s="149" t="n">
        <v>-3.65</v>
      </c>
      <c r="E28" s="149" t="n">
        <v>16.93</v>
      </c>
      <c r="F28" s="149" t="n">
        <v>20.58</v>
      </c>
      <c r="G28" s="149" t="n">
        <v>457.92</v>
      </c>
      <c r="H28" s="149" t="n">
        <v>65.59</v>
      </c>
      <c r="I28" s="149" t="n">
        <v>392.33</v>
      </c>
    </row>
    <row r="29" customFormat="false" ht="11.1" hidden="true" customHeight="true" outlineLevel="0" collapsed="false">
      <c r="A29" s="105"/>
      <c r="B29" s="106" t="s">
        <v>283</v>
      </c>
      <c r="C29" s="149" t="n">
        <v>463.1</v>
      </c>
      <c r="D29" s="149" t="n">
        <v>-3.93</v>
      </c>
      <c r="E29" s="149" t="n">
        <v>16.68</v>
      </c>
      <c r="F29" s="149" t="n">
        <v>20.61</v>
      </c>
      <c r="G29" s="149" t="n">
        <v>459.17</v>
      </c>
      <c r="H29" s="149" t="n">
        <v>66.15</v>
      </c>
      <c r="I29" s="149" t="n">
        <v>393.02</v>
      </c>
    </row>
    <row r="30" customFormat="false" ht="11.1" hidden="true" customHeight="true" outlineLevel="0" collapsed="false">
      <c r="A30" s="105"/>
      <c r="B30" s="106" t="s">
        <v>284</v>
      </c>
      <c r="C30" s="149" t="n">
        <v>464.71</v>
      </c>
      <c r="D30" s="149" t="n">
        <v>-4.71</v>
      </c>
      <c r="E30" s="149" t="n">
        <v>16.73</v>
      </c>
      <c r="F30" s="149" t="n">
        <v>21.44</v>
      </c>
      <c r="G30" s="149" t="n">
        <v>460</v>
      </c>
      <c r="H30" s="149" t="n">
        <v>66.48</v>
      </c>
      <c r="I30" s="149" t="n">
        <v>393.52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466.31</v>
      </c>
      <c r="D31" s="149" t="n">
        <v>-2.54</v>
      </c>
      <c r="E31" s="149" t="n">
        <v>16.95</v>
      </c>
      <c r="F31" s="149" t="n">
        <v>19.49</v>
      </c>
      <c r="G31" s="149" t="n">
        <v>463.77</v>
      </c>
      <c r="H31" s="149" t="n">
        <v>66.83</v>
      </c>
      <c r="I31" s="149" t="n">
        <v>396.94</v>
      </c>
    </row>
    <row r="32" customFormat="false" ht="11.1" hidden="true" customHeight="true" outlineLevel="0" collapsed="false">
      <c r="A32" s="105"/>
      <c r="B32" s="106" t="s">
        <v>282</v>
      </c>
      <c r="C32" s="149" t="n">
        <v>466.11</v>
      </c>
      <c r="D32" s="149" t="n">
        <v>-3.55</v>
      </c>
      <c r="E32" s="149" t="n">
        <v>17.09</v>
      </c>
      <c r="F32" s="149" t="n">
        <v>20.64</v>
      </c>
      <c r="G32" s="149" t="n">
        <v>462.56</v>
      </c>
      <c r="H32" s="149" t="n">
        <v>67.12</v>
      </c>
      <c r="I32" s="149" t="n">
        <v>395.44</v>
      </c>
    </row>
    <row r="33" customFormat="false" ht="11.1" hidden="true" customHeight="true" outlineLevel="0" collapsed="false">
      <c r="A33" s="105"/>
      <c r="B33" s="106" t="s">
        <v>283</v>
      </c>
      <c r="C33" s="149" t="n">
        <v>470.2</v>
      </c>
      <c r="D33" s="149" t="n">
        <v>-3.88</v>
      </c>
      <c r="E33" s="149" t="n">
        <v>18.01</v>
      </c>
      <c r="F33" s="149" t="n">
        <v>21.89</v>
      </c>
      <c r="G33" s="149" t="n">
        <v>466.32</v>
      </c>
      <c r="H33" s="149" t="n">
        <v>67.41</v>
      </c>
      <c r="I33" s="149" t="n">
        <v>398.91</v>
      </c>
    </row>
    <row r="34" customFormat="false" ht="11.1" hidden="true" customHeight="true" outlineLevel="0" collapsed="false">
      <c r="A34" s="105"/>
      <c r="B34" s="106" t="s">
        <v>284</v>
      </c>
      <c r="C34" s="149" t="n">
        <v>471.76</v>
      </c>
      <c r="D34" s="149" t="n">
        <v>-2.87</v>
      </c>
      <c r="E34" s="149" t="n">
        <v>18.34</v>
      </c>
      <c r="F34" s="149" t="n">
        <v>21.21</v>
      </c>
      <c r="G34" s="149" t="n">
        <v>468.89</v>
      </c>
      <c r="H34" s="149" t="n">
        <v>67.86</v>
      </c>
      <c r="I34" s="149" t="n">
        <v>401.03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470.84</v>
      </c>
      <c r="D35" s="149" t="n">
        <v>-4.71</v>
      </c>
      <c r="E35" s="149" t="n">
        <v>18.95</v>
      </c>
      <c r="F35" s="149" t="n">
        <v>23.66</v>
      </c>
      <c r="G35" s="149" t="n">
        <v>466.13</v>
      </c>
      <c r="H35" s="149" t="n">
        <v>68.32</v>
      </c>
      <c r="I35" s="149" t="n">
        <v>397.81</v>
      </c>
    </row>
    <row r="36" customFormat="false" ht="11.1" hidden="true" customHeight="true" outlineLevel="0" collapsed="false">
      <c r="A36" s="105"/>
      <c r="B36" s="106" t="s">
        <v>282</v>
      </c>
      <c r="C36" s="149" t="n">
        <v>479.51</v>
      </c>
      <c r="D36" s="149" t="n">
        <v>-3.39</v>
      </c>
      <c r="E36" s="149" t="n">
        <v>19.47</v>
      </c>
      <c r="F36" s="149" t="n">
        <v>22.86</v>
      </c>
      <c r="G36" s="149" t="n">
        <v>476.12</v>
      </c>
      <c r="H36" s="149" t="n">
        <v>68.69</v>
      </c>
      <c r="I36" s="149" t="n">
        <v>407.43</v>
      </c>
    </row>
    <row r="37" customFormat="false" ht="11.1" hidden="true" customHeight="true" outlineLevel="0" collapsed="false">
      <c r="A37" s="105"/>
      <c r="B37" s="106" t="s">
        <v>283</v>
      </c>
      <c r="C37" s="149" t="n">
        <v>479.94</v>
      </c>
      <c r="D37" s="149" t="n">
        <v>-3.71</v>
      </c>
      <c r="E37" s="149" t="n">
        <v>19.42</v>
      </c>
      <c r="F37" s="149" t="n">
        <v>23.13</v>
      </c>
      <c r="G37" s="149" t="n">
        <v>476.23</v>
      </c>
      <c r="H37" s="149" t="n">
        <v>69.21</v>
      </c>
      <c r="I37" s="149" t="n">
        <v>407.02</v>
      </c>
    </row>
    <row r="38" customFormat="false" ht="11.1" hidden="true" customHeight="true" outlineLevel="0" collapsed="false">
      <c r="A38" s="105"/>
      <c r="B38" s="106" t="s">
        <v>284</v>
      </c>
      <c r="C38" s="149" t="n">
        <v>482.9</v>
      </c>
      <c r="D38" s="149" t="n">
        <v>-4.32</v>
      </c>
      <c r="E38" s="149" t="n">
        <v>20.25</v>
      </c>
      <c r="F38" s="149" t="n">
        <v>24.57</v>
      </c>
      <c r="G38" s="149" t="n">
        <v>478.58</v>
      </c>
      <c r="H38" s="149" t="n">
        <v>69.64</v>
      </c>
      <c r="I38" s="149" t="n">
        <v>408.9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488.34</v>
      </c>
      <c r="D39" s="149" t="n">
        <v>-4.79</v>
      </c>
      <c r="E39" s="149" t="n">
        <v>19.84</v>
      </c>
      <c r="F39" s="149" t="n">
        <v>24.63</v>
      </c>
      <c r="G39" s="149" t="n">
        <v>483.55</v>
      </c>
      <c r="H39" s="149" t="n">
        <v>69.99</v>
      </c>
      <c r="I39" s="149" t="n">
        <v>413.56</v>
      </c>
    </row>
    <row r="40" customFormat="false" ht="11.1" hidden="true" customHeight="true" outlineLevel="0" collapsed="false">
      <c r="A40" s="105"/>
      <c r="B40" s="106" t="s">
        <v>282</v>
      </c>
      <c r="C40" s="149" t="n">
        <v>487.39</v>
      </c>
      <c r="D40" s="149" t="n">
        <v>-6.2</v>
      </c>
      <c r="E40" s="149" t="n">
        <v>19.55</v>
      </c>
      <c r="F40" s="149" t="n">
        <v>25.75</v>
      </c>
      <c r="G40" s="149" t="n">
        <v>481.19</v>
      </c>
      <c r="H40" s="149" t="n">
        <v>70.45</v>
      </c>
      <c r="I40" s="149" t="n">
        <v>410.74</v>
      </c>
    </row>
    <row r="41" customFormat="false" ht="11.1" hidden="true" customHeight="true" outlineLevel="0" collapsed="false">
      <c r="A41" s="105"/>
      <c r="B41" s="106" t="s">
        <v>283</v>
      </c>
      <c r="C41" s="149" t="n">
        <v>491.41</v>
      </c>
      <c r="D41" s="149" t="n">
        <v>-5.28</v>
      </c>
      <c r="E41" s="149" t="n">
        <v>20.57</v>
      </c>
      <c r="F41" s="149" t="n">
        <v>25.85</v>
      </c>
      <c r="G41" s="149" t="n">
        <v>486.13</v>
      </c>
      <c r="H41" s="149" t="n">
        <v>70.79</v>
      </c>
      <c r="I41" s="149" t="n">
        <v>415.34</v>
      </c>
    </row>
    <row r="42" customFormat="false" ht="11.1" hidden="true" customHeight="true" outlineLevel="0" collapsed="false">
      <c r="A42" s="105"/>
      <c r="B42" s="106" t="s">
        <v>284</v>
      </c>
      <c r="C42" s="149" t="n">
        <v>493.18</v>
      </c>
      <c r="D42" s="149" t="n">
        <v>-5.28</v>
      </c>
      <c r="E42" s="149" t="n">
        <v>20.37</v>
      </c>
      <c r="F42" s="149" t="n">
        <v>25.65</v>
      </c>
      <c r="G42" s="149" t="n">
        <v>487.9</v>
      </c>
      <c r="H42" s="149" t="n">
        <v>71.09</v>
      </c>
      <c r="I42" s="149" t="n">
        <v>416.81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493.59</v>
      </c>
      <c r="D43" s="149" t="n">
        <v>-6.36</v>
      </c>
      <c r="E43" s="149" t="n">
        <v>20.61</v>
      </c>
      <c r="F43" s="149" t="n">
        <v>26.97</v>
      </c>
      <c r="G43" s="149" t="n">
        <v>487.23</v>
      </c>
      <c r="H43" s="149" t="n">
        <v>71.57</v>
      </c>
      <c r="I43" s="149" t="n">
        <v>415.66</v>
      </c>
    </row>
    <row r="44" customFormat="false" ht="11.1" hidden="true" customHeight="true" outlineLevel="0" collapsed="false">
      <c r="A44" s="105"/>
      <c r="B44" s="106" t="s">
        <v>282</v>
      </c>
      <c r="C44" s="149" t="n">
        <v>497.56</v>
      </c>
      <c r="D44" s="149" t="n">
        <v>-5.05</v>
      </c>
      <c r="E44" s="149" t="n">
        <v>22.59</v>
      </c>
      <c r="F44" s="149" t="n">
        <v>27.64</v>
      </c>
      <c r="G44" s="149" t="n">
        <v>492.51</v>
      </c>
      <c r="H44" s="149" t="n">
        <v>71.89</v>
      </c>
      <c r="I44" s="149" t="n">
        <v>420.62</v>
      </c>
    </row>
    <row r="45" customFormat="false" ht="11.1" hidden="true" customHeight="true" outlineLevel="0" collapsed="false">
      <c r="A45" s="105"/>
      <c r="B45" s="106" t="s">
        <v>283</v>
      </c>
      <c r="C45" s="149" t="n">
        <v>502.24</v>
      </c>
      <c r="D45" s="149" t="n">
        <v>-5.61</v>
      </c>
      <c r="E45" s="149" t="n">
        <v>22.8</v>
      </c>
      <c r="F45" s="149" t="n">
        <v>28.41</v>
      </c>
      <c r="G45" s="149" t="n">
        <v>496.63</v>
      </c>
      <c r="H45" s="149" t="n">
        <v>72.42</v>
      </c>
      <c r="I45" s="149" t="n">
        <v>424.21</v>
      </c>
    </row>
    <row r="46" customFormat="false" ht="11.1" hidden="true" customHeight="true" outlineLevel="0" collapsed="false">
      <c r="A46" s="105"/>
      <c r="B46" s="106" t="s">
        <v>284</v>
      </c>
      <c r="C46" s="149" t="n">
        <v>508.39</v>
      </c>
      <c r="D46" s="149" t="n">
        <v>-6.41</v>
      </c>
      <c r="E46" s="149" t="n">
        <v>25.05</v>
      </c>
      <c r="F46" s="149" t="n">
        <v>31.46</v>
      </c>
      <c r="G46" s="149" t="n">
        <v>501.98</v>
      </c>
      <c r="H46" s="149" t="n">
        <v>73.16</v>
      </c>
      <c r="I46" s="149" t="n">
        <v>428.82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510.13</v>
      </c>
      <c r="D47" s="149" t="n">
        <v>-5.08</v>
      </c>
      <c r="E47" s="149" t="n">
        <v>27.18</v>
      </c>
      <c r="F47" s="149" t="n">
        <v>32.26</v>
      </c>
      <c r="G47" s="149" t="n">
        <v>505.05</v>
      </c>
      <c r="H47" s="149" t="n">
        <v>74.01</v>
      </c>
      <c r="I47" s="149" t="n">
        <v>431.04</v>
      </c>
    </row>
    <row r="48" customFormat="false" ht="11.1" hidden="true" customHeight="true" outlineLevel="0" collapsed="false">
      <c r="A48" s="105"/>
      <c r="B48" s="106" t="s">
        <v>282</v>
      </c>
      <c r="C48" s="149" t="n">
        <v>512</v>
      </c>
      <c r="D48" s="149" t="n">
        <v>-6.15</v>
      </c>
      <c r="E48" s="149" t="n">
        <v>28.12</v>
      </c>
      <c r="F48" s="149" t="n">
        <v>34.27</v>
      </c>
      <c r="G48" s="149" t="n">
        <v>505.85</v>
      </c>
      <c r="H48" s="149" t="n">
        <v>75.01</v>
      </c>
      <c r="I48" s="149" t="n">
        <v>430.84</v>
      </c>
    </row>
    <row r="49" customFormat="false" ht="11.1" hidden="true" customHeight="true" outlineLevel="0" collapsed="false">
      <c r="A49" s="105"/>
      <c r="B49" s="106" t="s">
        <v>283</v>
      </c>
      <c r="C49" s="149" t="n">
        <v>513.25</v>
      </c>
      <c r="D49" s="149" t="n">
        <v>-7.05</v>
      </c>
      <c r="E49" s="149" t="n">
        <v>29.49</v>
      </c>
      <c r="F49" s="149" t="n">
        <v>36.54</v>
      </c>
      <c r="G49" s="149" t="n">
        <v>506.2</v>
      </c>
      <c r="H49" s="149" t="n">
        <v>75.71</v>
      </c>
      <c r="I49" s="149" t="n">
        <v>430.49</v>
      </c>
    </row>
    <row r="50" customFormat="false" ht="11.1" hidden="true" customHeight="true" outlineLevel="0" collapsed="false">
      <c r="A50" s="105"/>
      <c r="B50" s="106" t="s">
        <v>284</v>
      </c>
      <c r="C50" s="149" t="n">
        <v>513.2</v>
      </c>
      <c r="D50" s="149" t="n">
        <v>-3.68</v>
      </c>
      <c r="E50" s="149" t="n">
        <v>34.97</v>
      </c>
      <c r="F50" s="149" t="n">
        <v>38.65</v>
      </c>
      <c r="G50" s="149" t="n">
        <v>509.52</v>
      </c>
      <c r="H50" s="149" t="n">
        <v>76.59</v>
      </c>
      <c r="I50" s="149" t="n">
        <v>432.93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522.47</v>
      </c>
      <c r="D51" s="149" t="n">
        <v>-7.13</v>
      </c>
      <c r="E51" s="149" t="n">
        <v>26.71</v>
      </c>
      <c r="F51" s="149" t="n">
        <v>33.84</v>
      </c>
      <c r="G51" s="149" t="n">
        <v>515.34</v>
      </c>
      <c r="H51" s="149" t="n">
        <v>76.95</v>
      </c>
      <c r="I51" s="149" t="n">
        <v>438.39</v>
      </c>
    </row>
    <row r="52" customFormat="false" ht="11.1" hidden="true" customHeight="true" outlineLevel="0" collapsed="false">
      <c r="A52" s="105"/>
      <c r="B52" s="106" t="s">
        <v>282</v>
      </c>
      <c r="C52" s="149" t="n">
        <v>523.89</v>
      </c>
      <c r="D52" s="149" t="n">
        <v>-5.55</v>
      </c>
      <c r="E52" s="149" t="n">
        <v>26.94</v>
      </c>
      <c r="F52" s="149" t="n">
        <v>32.49</v>
      </c>
      <c r="G52" s="149" t="n">
        <v>518.34</v>
      </c>
      <c r="H52" s="149" t="n">
        <v>77.44</v>
      </c>
      <c r="I52" s="149" t="n">
        <v>440.9</v>
      </c>
    </row>
    <row r="53" customFormat="false" ht="11.1" hidden="true" customHeight="true" outlineLevel="0" collapsed="false">
      <c r="A53" s="105"/>
      <c r="B53" s="106" t="s">
        <v>283</v>
      </c>
      <c r="C53" s="149" t="n">
        <v>524.39</v>
      </c>
      <c r="D53" s="149" t="n">
        <v>-6.01</v>
      </c>
      <c r="E53" s="149" t="n">
        <v>25.5</v>
      </c>
      <c r="F53" s="149" t="n">
        <v>31.51</v>
      </c>
      <c r="G53" s="149" t="n">
        <v>518.38</v>
      </c>
      <c r="H53" s="149" t="n">
        <v>78.08</v>
      </c>
      <c r="I53" s="149" t="n">
        <v>440.3</v>
      </c>
    </row>
    <row r="54" customFormat="false" ht="11.1" hidden="true" customHeight="true" outlineLevel="0" collapsed="false">
      <c r="A54" s="105"/>
      <c r="B54" s="106" t="s">
        <v>284</v>
      </c>
      <c r="C54" s="149" t="n">
        <v>529.7</v>
      </c>
      <c r="D54" s="149" t="n">
        <v>-5.66</v>
      </c>
      <c r="E54" s="149" t="n">
        <v>25.75</v>
      </c>
      <c r="F54" s="149" t="n">
        <v>31.41</v>
      </c>
      <c r="G54" s="149" t="n">
        <v>524.04</v>
      </c>
      <c r="H54" s="149" t="n">
        <v>78.22</v>
      </c>
      <c r="I54" s="149" t="n">
        <v>445.82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528.29</v>
      </c>
      <c r="D55" s="149" t="n">
        <v>-8.31</v>
      </c>
      <c r="E55" s="149" t="n">
        <v>25.97</v>
      </c>
      <c r="F55" s="149" t="n">
        <v>34.28</v>
      </c>
      <c r="G55" s="149" t="n">
        <v>519.98</v>
      </c>
      <c r="H55" s="149" t="n">
        <v>78.78</v>
      </c>
      <c r="I55" s="149" t="n">
        <v>441.2</v>
      </c>
    </row>
    <row r="56" customFormat="false" ht="11.1" hidden="true" customHeight="true" outlineLevel="0" collapsed="false">
      <c r="A56" s="105"/>
      <c r="B56" s="106" t="s">
        <v>282</v>
      </c>
      <c r="C56" s="149" t="n">
        <v>532.6</v>
      </c>
      <c r="D56" s="149" t="n">
        <v>-7.51</v>
      </c>
      <c r="E56" s="149" t="n">
        <v>26.66</v>
      </c>
      <c r="F56" s="149" t="n">
        <v>34.17</v>
      </c>
      <c r="G56" s="149" t="n">
        <v>525.09</v>
      </c>
      <c r="H56" s="149" t="n">
        <v>79.08</v>
      </c>
      <c r="I56" s="149" t="n">
        <v>446.01</v>
      </c>
    </row>
    <row r="57" customFormat="false" ht="11.1" hidden="true" customHeight="true" outlineLevel="0" collapsed="false">
      <c r="A57" s="105"/>
      <c r="B57" s="106" t="s">
        <v>283</v>
      </c>
      <c r="C57" s="149" t="n">
        <v>535.7</v>
      </c>
      <c r="D57" s="149" t="n">
        <v>-5.56</v>
      </c>
      <c r="E57" s="149" t="n">
        <v>27.54</v>
      </c>
      <c r="F57" s="149" t="n">
        <v>33.1</v>
      </c>
      <c r="G57" s="149" t="n">
        <v>530.14</v>
      </c>
      <c r="H57" s="149" t="n">
        <v>79.06</v>
      </c>
      <c r="I57" s="149" t="n">
        <v>451.08</v>
      </c>
    </row>
    <row r="58" customFormat="false" ht="11.1" hidden="true" customHeight="true" outlineLevel="0" collapsed="false">
      <c r="A58" s="105"/>
      <c r="B58" s="106" t="s">
        <v>284</v>
      </c>
      <c r="C58" s="149" t="n">
        <v>535.1</v>
      </c>
      <c r="D58" s="149" t="n">
        <v>-6.91</v>
      </c>
      <c r="E58" s="149" t="n">
        <v>26.92</v>
      </c>
      <c r="F58" s="149" t="n">
        <v>33.83</v>
      </c>
      <c r="G58" s="149" t="n">
        <v>528.19</v>
      </c>
      <c r="H58" s="149" t="n">
        <v>79.21</v>
      </c>
      <c r="I58" s="149" t="n">
        <v>448.98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534.1</v>
      </c>
      <c r="D59" s="149" t="n">
        <v>-5.42</v>
      </c>
      <c r="E59" s="149" t="n">
        <v>26.81</v>
      </c>
      <c r="F59" s="149" t="n">
        <v>32.23</v>
      </c>
      <c r="G59" s="149" t="n">
        <v>528.68</v>
      </c>
      <c r="H59" s="149" t="n">
        <v>79.23</v>
      </c>
      <c r="I59" s="149" t="n">
        <v>449.45</v>
      </c>
    </row>
    <row r="60" customFormat="false" ht="11.1" hidden="true" customHeight="true" outlineLevel="0" collapsed="false">
      <c r="A60" s="105"/>
      <c r="B60" s="106" t="s">
        <v>282</v>
      </c>
      <c r="C60" s="149" t="n">
        <v>534.43</v>
      </c>
      <c r="D60" s="149" t="n">
        <v>-5.55</v>
      </c>
      <c r="E60" s="149" t="n">
        <v>27.23</v>
      </c>
      <c r="F60" s="149" t="n">
        <v>32.78</v>
      </c>
      <c r="G60" s="149" t="n">
        <v>528.88</v>
      </c>
      <c r="H60" s="149" t="n">
        <v>79.25</v>
      </c>
      <c r="I60" s="149" t="n">
        <v>449.63</v>
      </c>
    </row>
    <row r="61" customFormat="false" ht="11.1" hidden="true" customHeight="true" outlineLevel="0" collapsed="false">
      <c r="A61" s="105"/>
      <c r="B61" s="106" t="s">
        <v>283</v>
      </c>
      <c r="C61" s="149" t="n">
        <v>538.98</v>
      </c>
      <c r="D61" s="149" t="n">
        <v>-4.69</v>
      </c>
      <c r="E61" s="149" t="n">
        <v>28.42</v>
      </c>
      <c r="F61" s="149" t="n">
        <v>33.11</v>
      </c>
      <c r="G61" s="149" t="n">
        <v>534.29</v>
      </c>
      <c r="H61" s="149" t="n">
        <v>79.52</v>
      </c>
      <c r="I61" s="149" t="n">
        <v>454.77</v>
      </c>
    </row>
    <row r="62" customFormat="false" ht="11.1" hidden="true" customHeight="true" outlineLevel="0" collapsed="false">
      <c r="A62" s="105"/>
      <c r="B62" s="106" t="s">
        <v>284</v>
      </c>
      <c r="C62" s="149" t="n">
        <v>540.98</v>
      </c>
      <c r="D62" s="149" t="n">
        <v>-2.37</v>
      </c>
      <c r="E62" s="149" t="n">
        <v>29.96</v>
      </c>
      <c r="F62" s="149" t="n">
        <v>32.33</v>
      </c>
      <c r="G62" s="149" t="n">
        <v>538.61</v>
      </c>
      <c r="H62" s="149" t="n">
        <v>79.84</v>
      </c>
      <c r="I62" s="149" t="n">
        <v>458.77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548.26</v>
      </c>
      <c r="D63" s="149" t="n">
        <v>1.73</v>
      </c>
      <c r="E63" s="149" t="n">
        <v>33.19</v>
      </c>
      <c r="F63" s="149" t="n">
        <v>31.46</v>
      </c>
      <c r="G63" s="149" t="n">
        <v>549.99</v>
      </c>
      <c r="H63" s="149" t="n">
        <v>80.07</v>
      </c>
      <c r="I63" s="149" t="n">
        <v>469.92</v>
      </c>
    </row>
    <row r="64" customFormat="false" ht="11.1" hidden="true" customHeight="true" outlineLevel="0" collapsed="false">
      <c r="A64" s="105"/>
      <c r="B64" s="106" t="s">
        <v>282</v>
      </c>
      <c r="C64" s="149" t="n">
        <v>548.18</v>
      </c>
      <c r="D64" s="149" t="n">
        <v>4.18</v>
      </c>
      <c r="E64" s="149" t="n">
        <v>35.04</v>
      </c>
      <c r="F64" s="149" t="n">
        <v>30.86</v>
      </c>
      <c r="G64" s="149" t="n">
        <v>552.36</v>
      </c>
      <c r="H64" s="149" t="n">
        <v>80.6</v>
      </c>
      <c r="I64" s="149" t="n">
        <v>471.76</v>
      </c>
    </row>
    <row r="65" customFormat="false" ht="11.1" hidden="true" customHeight="true" outlineLevel="0" collapsed="false">
      <c r="A65" s="105"/>
      <c r="B65" s="106" t="s">
        <v>283</v>
      </c>
      <c r="C65" s="149" t="n">
        <v>548.38</v>
      </c>
      <c r="D65" s="149" t="n">
        <v>5.54</v>
      </c>
      <c r="E65" s="149" t="n">
        <v>36.97</v>
      </c>
      <c r="F65" s="149" t="n">
        <v>31.43</v>
      </c>
      <c r="G65" s="149" t="n">
        <v>553.92</v>
      </c>
      <c r="H65" s="149" t="n">
        <v>81</v>
      </c>
      <c r="I65" s="149" t="n">
        <v>472.92</v>
      </c>
    </row>
    <row r="66" customFormat="false" ht="11.1" hidden="true" customHeight="true" outlineLevel="0" collapsed="false">
      <c r="A66" s="105"/>
      <c r="B66" s="106" t="s">
        <v>284</v>
      </c>
      <c r="C66" s="149" t="n">
        <v>551.57</v>
      </c>
      <c r="D66" s="149" t="n">
        <v>6.73</v>
      </c>
      <c r="E66" s="149" t="n">
        <v>39.08</v>
      </c>
      <c r="F66" s="149" t="n">
        <v>32.35</v>
      </c>
      <c r="G66" s="149" t="n">
        <v>558.3</v>
      </c>
      <c r="H66" s="149" t="n">
        <v>81.32</v>
      </c>
      <c r="I66" s="149" t="n">
        <v>476.98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548.44</v>
      </c>
      <c r="D67" s="149" t="n">
        <v>4.98</v>
      </c>
      <c r="E67" s="149" t="n">
        <v>39.97</v>
      </c>
      <c r="F67" s="149" t="n">
        <v>34.99</v>
      </c>
      <c r="G67" s="149" t="n">
        <v>553.42</v>
      </c>
      <c r="H67" s="149" t="n">
        <v>81.67</v>
      </c>
      <c r="I67" s="149" t="n">
        <v>471.75</v>
      </c>
    </row>
    <row r="68" customFormat="false" ht="11.1" hidden="true" customHeight="true" outlineLevel="0" collapsed="false">
      <c r="A68" s="105"/>
      <c r="B68" s="106" t="s">
        <v>282</v>
      </c>
      <c r="C68" s="149" t="n">
        <v>556.47</v>
      </c>
      <c r="D68" s="149" t="n">
        <v>5.93</v>
      </c>
      <c r="E68" s="149" t="n">
        <v>41.43</v>
      </c>
      <c r="F68" s="149" t="n">
        <v>35.5</v>
      </c>
      <c r="G68" s="149" t="n">
        <v>562.4</v>
      </c>
      <c r="H68" s="149" t="n">
        <v>81.74</v>
      </c>
      <c r="I68" s="149" t="n">
        <v>480.66</v>
      </c>
    </row>
    <row r="69" customFormat="false" ht="11.1" hidden="true" customHeight="true" outlineLevel="0" collapsed="false">
      <c r="A69" s="105"/>
      <c r="B69" s="106" t="s">
        <v>283</v>
      </c>
      <c r="C69" s="149" t="n">
        <v>559</v>
      </c>
      <c r="D69" s="149" t="n">
        <v>6.45</v>
      </c>
      <c r="E69" s="149" t="n">
        <v>43.78</v>
      </c>
      <c r="F69" s="149" t="n">
        <v>37.33</v>
      </c>
      <c r="G69" s="149" t="n">
        <v>565.45</v>
      </c>
      <c r="H69" s="149" t="n">
        <v>82.06</v>
      </c>
      <c r="I69" s="149" t="n">
        <v>483.39</v>
      </c>
    </row>
    <row r="70" customFormat="false" ht="11.1" hidden="true" customHeight="true" outlineLevel="0" collapsed="false">
      <c r="A70" s="105"/>
      <c r="B70" s="106" t="s">
        <v>284</v>
      </c>
      <c r="C70" s="149" t="n">
        <v>561.73</v>
      </c>
      <c r="D70" s="149" t="n">
        <v>7.4</v>
      </c>
      <c r="E70" s="149" t="n">
        <v>46.01</v>
      </c>
      <c r="F70" s="149" t="n">
        <v>38.61</v>
      </c>
      <c r="G70" s="149" t="n">
        <v>569.13</v>
      </c>
      <c r="H70" s="149" t="n">
        <v>82.61</v>
      </c>
      <c r="I70" s="149" t="n">
        <v>486.52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569.21</v>
      </c>
      <c r="D71" s="149" t="n">
        <v>9.82</v>
      </c>
      <c r="E71" s="149" t="n">
        <v>48.21</v>
      </c>
      <c r="F71" s="149" t="n">
        <v>38.39</v>
      </c>
      <c r="G71" s="149" t="n">
        <v>579.03</v>
      </c>
      <c r="H71" s="149" t="n">
        <v>82.95</v>
      </c>
      <c r="I71" s="149" t="n">
        <v>496.08</v>
      </c>
    </row>
    <row r="72" customFormat="false" ht="11.1" hidden="false" customHeight="true" outlineLevel="0" collapsed="false">
      <c r="A72" s="105"/>
      <c r="B72" s="106" t="s">
        <v>282</v>
      </c>
      <c r="C72" s="149" t="n">
        <v>573.63</v>
      </c>
      <c r="D72" s="149" t="n">
        <v>11.64</v>
      </c>
      <c r="E72" s="149" t="n">
        <v>51.92</v>
      </c>
      <c r="F72" s="149" t="n">
        <v>40.28</v>
      </c>
      <c r="G72" s="149" t="n">
        <v>585.27</v>
      </c>
      <c r="H72" s="149" t="n">
        <v>83.45</v>
      </c>
      <c r="I72" s="149" t="n">
        <v>501.82</v>
      </c>
    </row>
    <row r="73" customFormat="false" ht="11.1" hidden="false" customHeight="true" outlineLevel="0" collapsed="false">
      <c r="A73" s="105"/>
      <c r="B73" s="106" t="s">
        <v>283</v>
      </c>
      <c r="C73" s="149" t="n">
        <v>581.05</v>
      </c>
      <c r="D73" s="149" t="n">
        <v>12.31</v>
      </c>
      <c r="E73" s="149" t="n">
        <v>54.45</v>
      </c>
      <c r="F73" s="149" t="n">
        <v>42.14</v>
      </c>
      <c r="G73" s="149" t="n">
        <v>593.36</v>
      </c>
      <c r="H73" s="149" t="n">
        <v>84.33</v>
      </c>
      <c r="I73" s="149" t="n">
        <v>509.03</v>
      </c>
    </row>
    <row r="74" customFormat="false" ht="11.1" hidden="false" customHeight="true" outlineLevel="0" collapsed="false">
      <c r="A74" s="105"/>
      <c r="B74" s="106" t="s">
        <v>284</v>
      </c>
      <c r="C74" s="149" t="n">
        <v>591.2</v>
      </c>
      <c r="D74" s="149" t="n">
        <v>13.07</v>
      </c>
      <c r="E74" s="149" t="n">
        <v>58.47</v>
      </c>
      <c r="F74" s="149" t="n">
        <v>45.4</v>
      </c>
      <c r="G74" s="149" t="n">
        <v>604.27</v>
      </c>
      <c r="H74" s="149" t="n">
        <v>85.24</v>
      </c>
      <c r="I74" s="149" t="n">
        <v>519.03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600.56</v>
      </c>
      <c r="D75" s="149" t="n">
        <v>12.14</v>
      </c>
      <c r="E75" s="149" t="n">
        <v>62.17</v>
      </c>
      <c r="F75" s="149" t="n">
        <v>50.03</v>
      </c>
      <c r="G75" s="149" t="n">
        <v>612.7</v>
      </c>
      <c r="H75" s="149" t="n">
        <v>87.16</v>
      </c>
      <c r="I75" s="149" t="n">
        <v>525.54</v>
      </c>
    </row>
    <row r="76" customFormat="false" ht="11.1" hidden="false" customHeight="true" outlineLevel="0" collapsed="false">
      <c r="A76" s="105"/>
      <c r="B76" s="106" t="s">
        <v>282</v>
      </c>
      <c r="C76" s="149" t="n">
        <v>602.52</v>
      </c>
      <c r="D76" s="149" t="n">
        <v>7.27</v>
      </c>
      <c r="E76" s="149" t="n">
        <v>62.58</v>
      </c>
      <c r="F76" s="149" t="n">
        <v>55.31</v>
      </c>
      <c r="G76" s="149" t="n">
        <v>609.79</v>
      </c>
      <c r="H76" s="149" t="n">
        <v>87.67</v>
      </c>
      <c r="I76" s="149" t="n">
        <v>522.12</v>
      </c>
    </row>
    <row r="77" customFormat="false" ht="11.1" hidden="false" customHeight="true" outlineLevel="0" collapsed="false">
      <c r="A77" s="105"/>
      <c r="B77" s="106" t="s">
        <v>283</v>
      </c>
      <c r="C77" s="149" t="n">
        <v>609.36</v>
      </c>
      <c r="D77" s="149" t="n">
        <v>10</v>
      </c>
      <c r="E77" s="149" t="n">
        <v>61.53</v>
      </c>
      <c r="F77" s="149" t="n">
        <v>51.53</v>
      </c>
      <c r="G77" s="149" t="n">
        <v>619.36</v>
      </c>
      <c r="H77" s="149" t="n">
        <v>88.32</v>
      </c>
      <c r="I77" s="149" t="n">
        <v>531.04</v>
      </c>
    </row>
    <row r="78" customFormat="false" ht="11.1" hidden="false" customHeight="true" outlineLevel="0" collapsed="false">
      <c r="A78" s="105"/>
      <c r="B78" s="106" t="s">
        <v>284</v>
      </c>
      <c r="C78" s="149" t="n">
        <v>614.22</v>
      </c>
      <c r="D78" s="149" t="n">
        <v>11.99</v>
      </c>
      <c r="E78" s="149" t="n">
        <v>61.38</v>
      </c>
      <c r="F78" s="149" t="n">
        <v>49.39</v>
      </c>
      <c r="G78" s="149" t="n">
        <v>626.21</v>
      </c>
      <c r="H78" s="149" t="n">
        <v>89.21</v>
      </c>
      <c r="I78" s="149" t="n">
        <v>537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621.83</v>
      </c>
      <c r="D79" s="149" t="n">
        <v>7.97</v>
      </c>
      <c r="E79" s="149" t="n">
        <v>54.21</v>
      </c>
      <c r="F79" s="149" t="n">
        <v>46.24</v>
      </c>
      <c r="G79" s="149" t="n">
        <v>629.8</v>
      </c>
      <c r="H79" s="149" t="n">
        <v>90.2</v>
      </c>
      <c r="I79" s="149" t="n">
        <v>539.6</v>
      </c>
    </row>
    <row r="80" customFormat="false" ht="11.1" hidden="false" customHeight="true" outlineLevel="0" collapsed="false">
      <c r="A80" s="105"/>
      <c r="B80" s="106" t="s">
        <v>282</v>
      </c>
      <c r="C80" s="149" t="n">
        <v>626.14</v>
      </c>
      <c r="D80" s="149" t="n">
        <v>5.7</v>
      </c>
      <c r="E80" s="149" t="n">
        <v>51.55</v>
      </c>
      <c r="F80" s="149" t="n">
        <v>45.85</v>
      </c>
      <c r="G80" s="149" t="n">
        <v>631.84</v>
      </c>
      <c r="H80" s="149" t="n">
        <v>91.15</v>
      </c>
      <c r="I80" s="149" t="n">
        <v>540.69</v>
      </c>
    </row>
    <row r="81" customFormat="false" ht="11.1" hidden="false" customHeight="true" outlineLevel="0" collapsed="false">
      <c r="A81" s="105"/>
      <c r="B81" s="106" t="s">
        <v>283</v>
      </c>
      <c r="C81" s="149" t="n">
        <v>617.51</v>
      </c>
      <c r="D81" s="149" t="n">
        <v>8.8</v>
      </c>
      <c r="E81" s="149" t="n">
        <v>48.6</v>
      </c>
      <c r="F81" s="149" t="n">
        <v>39.8</v>
      </c>
      <c r="G81" s="149" t="n">
        <v>626.31</v>
      </c>
      <c r="H81" s="149" t="n">
        <v>92.13</v>
      </c>
      <c r="I81" s="149" t="n">
        <v>534.18</v>
      </c>
    </row>
    <row r="82" customFormat="false" ht="11.1" hidden="false" customHeight="true" outlineLevel="0" collapsed="false">
      <c r="A82" s="105"/>
      <c r="B82" s="106" t="s">
        <v>284</v>
      </c>
      <c r="C82" s="149" t="n">
        <v>605.11</v>
      </c>
      <c r="D82" s="149" t="n">
        <v>8.62</v>
      </c>
      <c r="E82" s="149" t="n">
        <v>46.25</v>
      </c>
      <c r="F82" s="149" t="n">
        <v>37.63</v>
      </c>
      <c r="G82" s="149" t="n">
        <v>613.73</v>
      </c>
      <c r="H82" s="149" t="n">
        <v>92.52</v>
      </c>
      <c r="I82" s="149" t="n">
        <v>521.21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590.36</v>
      </c>
      <c r="D83" s="149" t="n">
        <v>10.44</v>
      </c>
      <c r="E83" s="149" t="n">
        <v>45.91</v>
      </c>
      <c r="F83" s="149" t="n">
        <v>35.47</v>
      </c>
      <c r="G83" s="149" t="n">
        <v>600.8</v>
      </c>
      <c r="H83" s="149" t="n">
        <v>93.05</v>
      </c>
      <c r="I83" s="149" t="n">
        <v>507.75</v>
      </c>
    </row>
    <row r="84" customFormat="false" ht="11.1" hidden="false" customHeight="true" outlineLevel="0" collapsed="false">
      <c r="A84" s="105"/>
      <c r="B84" s="106" t="s">
        <v>282</v>
      </c>
      <c r="C84" s="149" t="n">
        <v>587.26</v>
      </c>
      <c r="D84" s="149" t="n">
        <v>11.69</v>
      </c>
      <c r="E84" s="149" t="n">
        <v>45.96</v>
      </c>
      <c r="F84" s="149" t="n">
        <v>34.27</v>
      </c>
      <c r="G84" s="149" t="n">
        <v>598.95</v>
      </c>
      <c r="H84" s="149" t="n">
        <v>93.17</v>
      </c>
      <c r="I84" s="149" t="n">
        <v>505.78</v>
      </c>
    </row>
    <row r="85" customFormat="false" ht="11.1" hidden="false" customHeight="true" outlineLevel="0" collapsed="false">
      <c r="A85" s="105"/>
      <c r="B85" s="106" t="s">
        <v>283</v>
      </c>
      <c r="C85" s="149" t="n">
        <v>594.31</v>
      </c>
      <c r="D85" s="149" t="n">
        <v>13.62</v>
      </c>
      <c r="E85" s="149" t="n">
        <v>47.03</v>
      </c>
      <c r="F85" s="149" t="n">
        <v>33.41</v>
      </c>
      <c r="G85" s="149" t="n">
        <v>607.93</v>
      </c>
      <c r="H85" s="149" t="n">
        <v>93.39</v>
      </c>
      <c r="I85" s="149" t="n">
        <v>514.54</v>
      </c>
    </row>
    <row r="86" customFormat="false" ht="11.1" hidden="false" customHeight="true" outlineLevel="0" collapsed="false">
      <c r="A86" s="105"/>
      <c r="B86" s="106" t="s">
        <v>284</v>
      </c>
      <c r="C86" s="149" t="n">
        <v>602.6</v>
      </c>
      <c r="D86" s="149" t="n">
        <v>14.08</v>
      </c>
      <c r="E86" s="149" t="n">
        <v>47.21</v>
      </c>
      <c r="F86" s="149" t="n">
        <v>33.13</v>
      </c>
      <c r="G86" s="149" t="n">
        <v>616.68</v>
      </c>
      <c r="H86" s="149" t="n">
        <v>93.82</v>
      </c>
      <c r="I86" s="149" t="n">
        <v>522.86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609.83</v>
      </c>
      <c r="D87" s="149" t="n">
        <v>12.34</v>
      </c>
      <c r="E87" s="149" t="n">
        <v>45.7</v>
      </c>
      <c r="F87" s="149" t="n">
        <v>33.36</v>
      </c>
      <c r="G87" s="149" t="n">
        <v>622.17</v>
      </c>
      <c r="H87" s="149" t="n">
        <v>93.75</v>
      </c>
      <c r="I87" s="149" t="n">
        <v>528.42</v>
      </c>
    </row>
    <row r="88" customFormat="false" ht="11.1" hidden="false" customHeight="true" outlineLevel="0" collapsed="false">
      <c r="A88" s="105"/>
      <c r="B88" s="106" t="s">
        <v>282</v>
      </c>
      <c r="C88" s="149" t="n">
        <v>617.67</v>
      </c>
      <c r="D88" s="149" t="n">
        <v>11.78</v>
      </c>
      <c r="E88" s="149" t="n">
        <v>45.39</v>
      </c>
      <c r="F88" s="149" t="n">
        <v>33.61</v>
      </c>
      <c r="G88" s="149" t="n">
        <v>629.45</v>
      </c>
      <c r="H88" s="149" t="n">
        <v>94.12</v>
      </c>
      <c r="I88" s="149" t="n">
        <v>535.33</v>
      </c>
    </row>
    <row r="89" customFormat="false" ht="11.1" hidden="false" customHeight="true" outlineLevel="0" collapsed="false">
      <c r="A89" s="105"/>
      <c r="B89" s="106" t="s">
        <v>283</v>
      </c>
      <c r="C89" s="149" t="n">
        <v>621.92</v>
      </c>
      <c r="D89" s="149" t="n">
        <v>10.63</v>
      </c>
      <c r="E89" s="149" t="n">
        <v>45.26</v>
      </c>
      <c r="F89" s="149" t="n">
        <v>34.63</v>
      </c>
      <c r="G89" s="149" t="n">
        <v>632.55</v>
      </c>
      <c r="H89" s="149" t="n">
        <v>94.33</v>
      </c>
      <c r="I89" s="149" t="n">
        <v>538.22</v>
      </c>
    </row>
    <row r="90" customFormat="false" ht="11.1" hidden="false" customHeight="true" outlineLevel="0" collapsed="false">
      <c r="A90" s="105"/>
      <c r="B90" s="106" t="s">
        <v>284</v>
      </c>
      <c r="C90" s="149" t="n">
        <v>628.4</v>
      </c>
      <c r="D90" s="149" t="n">
        <v>10.96</v>
      </c>
      <c r="E90" s="149" t="n">
        <v>46.88</v>
      </c>
      <c r="F90" s="149" t="n">
        <v>35.92</v>
      </c>
      <c r="G90" s="149" t="n">
        <v>639.36</v>
      </c>
      <c r="H90" s="149" t="n">
        <v>94.48</v>
      </c>
      <c r="I90" s="149" t="n">
        <v>544.88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639.57</v>
      </c>
      <c r="D91" s="149" t="n">
        <v>11.14</v>
      </c>
      <c r="E91" s="149" t="n">
        <v>48.42</v>
      </c>
      <c r="F91" s="149" t="n">
        <v>37.28</v>
      </c>
      <c r="G91" s="149" t="n">
        <v>650.71</v>
      </c>
      <c r="H91" s="149" t="n">
        <v>94.94</v>
      </c>
      <c r="I91" s="149" t="n">
        <v>555.77</v>
      </c>
    </row>
    <row r="92" customFormat="false" ht="11.1" hidden="false" customHeight="true" outlineLevel="0" collapsed="false">
      <c r="A92" s="105"/>
      <c r="B92" s="106" t="s">
        <v>282</v>
      </c>
      <c r="C92" s="149" t="n">
        <v>640.12</v>
      </c>
      <c r="D92" s="149" t="n">
        <v>9.2</v>
      </c>
      <c r="E92" s="149" t="n">
        <v>49.55</v>
      </c>
      <c r="F92" s="149" t="n">
        <v>40.35</v>
      </c>
      <c r="G92" s="149" t="n">
        <v>649.32</v>
      </c>
      <c r="H92" s="149" t="n">
        <v>95.17</v>
      </c>
      <c r="I92" s="149" t="n">
        <v>554.15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</row>
    <row r="111" s="154" customFormat="true" ht="13.5" hidden="false" customHeight="true" outlineLevel="0" collapsed="false">
      <c r="A111" s="90"/>
      <c r="B111" s="153"/>
      <c r="C111" s="121" t="s">
        <v>349</v>
      </c>
      <c r="D111" s="121" t="s">
        <v>350</v>
      </c>
      <c r="E111" s="121" t="s">
        <v>349</v>
      </c>
      <c r="F111" s="121"/>
      <c r="G111" s="121"/>
      <c r="H111" s="121"/>
      <c r="I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6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3.10564025211444</v>
      </c>
      <c r="D113" s="158" t="n">
        <v>-1.27</v>
      </c>
      <c r="E113" s="157" t="n">
        <v>-0.745840504876654</v>
      </c>
      <c r="F113" s="157" t="n">
        <v>7.67160161507402</v>
      </c>
      <c r="G113" s="157" t="n">
        <v>2.74456303667444</v>
      </c>
      <c r="H113" s="157" t="n">
        <v>1.953125</v>
      </c>
      <c r="I113" s="157" t="n">
        <v>2.8701608653876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859479087750458</v>
      </c>
      <c r="D114" s="158" t="n">
        <v>0.38</v>
      </c>
      <c r="E114" s="157" t="n">
        <v>0.924855491329481</v>
      </c>
      <c r="F114" s="157" t="n">
        <v>-1.375</v>
      </c>
      <c r="G114" s="157" t="n">
        <v>0.955505220130675</v>
      </c>
      <c r="H114" s="157" t="n">
        <v>2.01149425287355</v>
      </c>
      <c r="I114" s="157" t="n">
        <v>0.78941818072250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02807708246996</v>
      </c>
      <c r="D115" s="158" t="n">
        <v>-0.29</v>
      </c>
      <c r="E115" s="157" t="n">
        <v>1.54639175257731</v>
      </c>
      <c r="F115" s="157" t="n">
        <v>3.54879594423321</v>
      </c>
      <c r="G115" s="157" t="n">
        <v>1.94450175366208</v>
      </c>
      <c r="H115" s="157" t="n">
        <v>2.17840375586853</v>
      </c>
      <c r="I115" s="157" t="n">
        <v>1.90726734626772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26470513569089</v>
      </c>
      <c r="D116" s="158" t="n">
        <v>0.08</v>
      </c>
      <c r="E116" s="157" t="n">
        <v>-1.69204737732656</v>
      </c>
      <c r="F116" s="157" t="n">
        <v>-2.32558139534883</v>
      </c>
      <c r="G116" s="157" t="n">
        <v>3.27346319251201</v>
      </c>
      <c r="H116" s="157" t="n">
        <v>2.27899283219996</v>
      </c>
      <c r="I116" s="157" t="n">
        <v>3.43219220276335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314674140177502</v>
      </c>
      <c r="D117" s="158" t="n">
        <v>0.23</v>
      </c>
      <c r="E117" s="157" t="n">
        <v>2.58175559380378</v>
      </c>
      <c r="F117" s="157" t="n">
        <v>1.37844611528821</v>
      </c>
      <c r="G117" s="157" t="n">
        <v>0.369880462473063</v>
      </c>
      <c r="H117" s="157" t="n">
        <v>2.17430368373766</v>
      </c>
      <c r="I117" s="157" t="n">
        <v>0.0850846592359318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1.46550667810317</v>
      </c>
      <c r="D118" s="158" t="n">
        <v>-0.4</v>
      </c>
      <c r="E118" s="157" t="n">
        <v>1.28635346756153</v>
      </c>
      <c r="F118" s="157" t="n">
        <v>3.89369592088997</v>
      </c>
      <c r="G118" s="157" t="n">
        <v>1.36180597925564</v>
      </c>
      <c r="H118" s="157" t="n">
        <v>1.98733731973269</v>
      </c>
      <c r="I118" s="157" t="n">
        <v>1.26101618067953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1.14484457647997</v>
      </c>
      <c r="D119" s="158" t="n">
        <v>-0.9</v>
      </c>
      <c r="E119" s="157" t="n">
        <v>-3.69961347321922</v>
      </c>
      <c r="F119" s="157" t="n">
        <v>1.36823319452708</v>
      </c>
      <c r="G119" s="157" t="n">
        <v>0.924566007752858</v>
      </c>
      <c r="H119" s="157" t="n">
        <v>1.82790136230383</v>
      </c>
      <c r="I119" s="157" t="n">
        <v>0.777970560250736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780858227666741</v>
      </c>
      <c r="D120" s="158" t="n">
        <v>0.46</v>
      </c>
      <c r="E120" s="157" t="n">
        <v>4.87385321100918</v>
      </c>
      <c r="F120" s="157" t="n">
        <v>2.28873239436621</v>
      </c>
      <c r="G120" s="157" t="n">
        <v>-0.670372402605139</v>
      </c>
      <c r="H120" s="157" t="n">
        <v>1.47332768839968</v>
      </c>
      <c r="I120" s="157" t="n">
        <v>-1.02188159502387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8387484957882</v>
      </c>
      <c r="D121" s="158" t="n">
        <v>-0.25</v>
      </c>
      <c r="E121" s="157" t="n">
        <v>-1.09349371241116</v>
      </c>
      <c r="F121" s="157" t="n">
        <v>0.286861732644866</v>
      </c>
      <c r="G121" s="157" t="n">
        <v>1.77490633105964</v>
      </c>
      <c r="H121" s="157" t="n">
        <v>1.36849132176235</v>
      </c>
      <c r="I121" s="157" t="n">
        <v>1.84322747166421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1.18873186179516</v>
      </c>
      <c r="D122" s="158" t="n">
        <v>-0.63</v>
      </c>
      <c r="E122" s="157" t="n">
        <v>-3.15091210613599</v>
      </c>
      <c r="F122" s="157" t="n">
        <v>0.343249427917613</v>
      </c>
      <c r="G122" s="157" t="n">
        <v>1.03834808259589</v>
      </c>
      <c r="H122" s="157" t="n">
        <v>1.28416200197563</v>
      </c>
      <c r="I122" s="157" t="n">
        <v>0.997217707501193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371347829133285</v>
      </c>
      <c r="D123" s="158" t="n">
        <v>0.12</v>
      </c>
      <c r="E123" s="157" t="n">
        <v>-0.399543378995432</v>
      </c>
      <c r="F123" s="157" t="n">
        <v>-1.08323831242872</v>
      </c>
      <c r="G123" s="157" t="n">
        <v>0.399392736190578</v>
      </c>
      <c r="H123" s="157" t="n">
        <v>0.894018205461649</v>
      </c>
      <c r="I123" s="157" t="n">
        <v>0.316395275891225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2.21751675353687</v>
      </c>
      <c r="D124" s="158" t="n">
        <v>-2.05</v>
      </c>
      <c r="E124" s="157" t="n">
        <v>-6.47564469914039</v>
      </c>
      <c r="F124" s="157" t="n">
        <v>5.30259365994235</v>
      </c>
      <c r="G124" s="157" t="n">
        <v>1.74010142837204</v>
      </c>
      <c r="H124" s="157" t="n">
        <v>0.982761398421133</v>
      </c>
      <c r="I124" s="157" t="n">
        <v>1.86791375513202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666985362744427</v>
      </c>
      <c r="D125" s="158" t="n">
        <v>-0.61</v>
      </c>
      <c r="E125" s="157" t="n">
        <v>-1.28676470588236</v>
      </c>
      <c r="F125" s="157" t="n">
        <v>2.18938149972634</v>
      </c>
      <c r="G125" s="157" t="n">
        <v>0.530479718296988</v>
      </c>
      <c r="H125" s="157" t="n">
        <v>0.877472878111036</v>
      </c>
      <c r="I125" s="157" t="n">
        <v>0.47242833502375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999502510062868</v>
      </c>
      <c r="D126" s="158" t="n">
        <v>-0.06</v>
      </c>
      <c r="E126" s="157" t="n">
        <v>2.23463687150837</v>
      </c>
      <c r="F126" s="157" t="n">
        <v>2.24959828602034</v>
      </c>
      <c r="G126" s="157" t="n">
        <v>0.991675385525184</v>
      </c>
      <c r="H126" s="157" t="n">
        <v>0.822394433022296</v>
      </c>
      <c r="I126" s="157" t="n">
        <v>1.02010998060729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51800107469103</v>
      </c>
      <c r="D127" s="158" t="n">
        <v>-0.68</v>
      </c>
      <c r="E127" s="157" t="n">
        <v>-0.0607164541590635</v>
      </c>
      <c r="F127" s="157" t="n">
        <v>3.50969093766371</v>
      </c>
      <c r="G127" s="157" t="n">
        <v>1.37381199045088</v>
      </c>
      <c r="H127" s="157" t="n">
        <v>1.12941176470589</v>
      </c>
      <c r="I127" s="157" t="n">
        <v>1.4147842322560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879978827577091</v>
      </c>
      <c r="D128" s="158" t="n">
        <v>-0.41</v>
      </c>
      <c r="E128" s="157" t="n">
        <v>2.3086269744836</v>
      </c>
      <c r="F128" s="157" t="n">
        <v>3.99797570850203</v>
      </c>
      <c r="G128" s="157" t="n">
        <v>0.795343463965168</v>
      </c>
      <c r="H128" s="157" t="n">
        <v>0.837598883201494</v>
      </c>
      <c r="I128" s="157" t="n">
        <v>0.788279528069495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909468529328166</v>
      </c>
      <c r="D129" s="158" t="n">
        <v>0.06</v>
      </c>
      <c r="E129" s="157" t="n">
        <v>0.534441805225654</v>
      </c>
      <c r="F129" s="157" t="n">
        <v>0.145985401459853</v>
      </c>
      <c r="G129" s="157" t="n">
        <v>0.930130041877902</v>
      </c>
      <c r="H129" s="157" t="n">
        <v>0.892170435317638</v>
      </c>
      <c r="I129" s="157" t="n">
        <v>0.936478942087533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331477349047816</v>
      </c>
      <c r="D130" s="158" t="n">
        <v>-0.28</v>
      </c>
      <c r="E130" s="157" t="n">
        <v>-1.47666863555817</v>
      </c>
      <c r="F130" s="157" t="n">
        <v>0.145772594752188</v>
      </c>
      <c r="G130" s="157" t="n">
        <v>0.272973445143251</v>
      </c>
      <c r="H130" s="157" t="n">
        <v>0.853788687299911</v>
      </c>
      <c r="I130" s="157" t="n">
        <v>0.175872352356407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347657093500303</v>
      </c>
      <c r="D131" s="158" t="n">
        <v>-0.78</v>
      </c>
      <c r="E131" s="157" t="n">
        <v>0.299760191846517</v>
      </c>
      <c r="F131" s="157" t="n">
        <v>4.02717127607959</v>
      </c>
      <c r="G131" s="157" t="n">
        <v>0.180760938214604</v>
      </c>
      <c r="H131" s="157" t="n">
        <v>0.498866213151914</v>
      </c>
      <c r="I131" s="157" t="n">
        <v>0.12721998880465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344300746702245</v>
      </c>
      <c r="D132" s="158" t="n">
        <v>2.17</v>
      </c>
      <c r="E132" s="157" t="n">
        <v>1.31500298864316</v>
      </c>
      <c r="F132" s="157" t="n">
        <v>-9.09514925373136</v>
      </c>
      <c r="G132" s="157" t="n">
        <v>0.8195652173913</v>
      </c>
      <c r="H132" s="157" t="n">
        <v>0.526474127557151</v>
      </c>
      <c r="I132" s="157" t="n">
        <v>0.869079081114037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042889923012595</v>
      </c>
      <c r="D133" s="158" t="n">
        <v>-1.01</v>
      </c>
      <c r="E133" s="157" t="n">
        <v>0.825958702064895</v>
      </c>
      <c r="F133" s="157" t="n">
        <v>5.90046177526938</v>
      </c>
      <c r="G133" s="157" t="n">
        <v>-0.260905190072663</v>
      </c>
      <c r="H133" s="157" t="n">
        <v>0.433936854705991</v>
      </c>
      <c r="I133" s="157" t="n">
        <v>-0.377890865118161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877475274076929</v>
      </c>
      <c r="D134" s="158" t="n">
        <v>-0.33</v>
      </c>
      <c r="E134" s="157" t="n">
        <v>5.38326506729084</v>
      </c>
      <c r="F134" s="157" t="n">
        <v>6.0562015503876</v>
      </c>
      <c r="G134" s="157" t="n">
        <v>0.812867519889309</v>
      </c>
      <c r="H134" s="157" t="n">
        <v>0.432061978545889</v>
      </c>
      <c r="I134" s="157" t="n">
        <v>0.877503540360095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331773713313481</v>
      </c>
      <c r="D135" s="158" t="n">
        <v>1.01</v>
      </c>
      <c r="E135" s="157" t="n">
        <v>1.83231538034426</v>
      </c>
      <c r="F135" s="157" t="n">
        <v>-3.10644129739607</v>
      </c>
      <c r="G135" s="157" t="n">
        <v>0.551123691885394</v>
      </c>
      <c r="H135" s="157" t="n">
        <v>0.6675567423231</v>
      </c>
      <c r="I135" s="157" t="n">
        <v>0.53144819633502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195014414108869</v>
      </c>
      <c r="D136" s="158" t="n">
        <v>-1.84</v>
      </c>
      <c r="E136" s="157" t="n">
        <v>3.32606324972737</v>
      </c>
      <c r="F136" s="157" t="n">
        <v>11.5511551155115</v>
      </c>
      <c r="G136" s="157" t="n">
        <v>-0.588624197573012</v>
      </c>
      <c r="H136" s="157" t="n">
        <v>0.677866195107569</v>
      </c>
      <c r="I136" s="157" t="n">
        <v>-0.802932448943977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.84138985642682</v>
      </c>
      <c r="D137" s="158" t="n">
        <v>1.32</v>
      </c>
      <c r="E137" s="157" t="n">
        <v>2.74406332453825</v>
      </c>
      <c r="F137" s="157" t="n">
        <v>-3.38123415046492</v>
      </c>
      <c r="G137" s="157" t="n">
        <v>2.14317894149703</v>
      </c>
      <c r="H137" s="157" t="n">
        <v>0.541569086651066</v>
      </c>
      <c r="I137" s="157" t="n">
        <v>2.41823986325132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896748764363622</v>
      </c>
      <c r="D138" s="158" t="n">
        <v>-0.32</v>
      </c>
      <c r="E138" s="157" t="n">
        <v>-0.256805341551086</v>
      </c>
      <c r="F138" s="157" t="n">
        <v>1.18110236220473</v>
      </c>
      <c r="G138" s="157" t="n">
        <v>0.023103419306068</v>
      </c>
      <c r="H138" s="157" t="n">
        <v>0.757024312126944</v>
      </c>
      <c r="I138" s="157" t="n">
        <v>-0.100630783202021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616743759636606</v>
      </c>
      <c r="D139" s="158" t="n">
        <v>-0.61</v>
      </c>
      <c r="E139" s="157" t="n">
        <v>4.27394438722966</v>
      </c>
      <c r="F139" s="157" t="n">
        <v>6.22568093385215</v>
      </c>
      <c r="G139" s="157" t="n">
        <v>0.493459042899431</v>
      </c>
      <c r="H139" s="157" t="n">
        <v>0.621297500361237</v>
      </c>
      <c r="I139" s="157" t="n">
        <v>0.471721291337033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1.12652723131083</v>
      </c>
      <c r="D140" s="158" t="n">
        <v>-0.47</v>
      </c>
      <c r="E140" s="157" t="n">
        <v>-2.02469135802468</v>
      </c>
      <c r="F140" s="157" t="n">
        <v>0.244200244200243</v>
      </c>
      <c r="G140" s="157" t="n">
        <v>1.03848886288603</v>
      </c>
      <c r="H140" s="157" t="n">
        <v>0.502584721424455</v>
      </c>
      <c r="I140" s="157" t="n">
        <v>1.12975008558711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194536593357086</v>
      </c>
      <c r="D141" s="158" t="n">
        <v>-1.41</v>
      </c>
      <c r="E141" s="157" t="n">
        <v>-1.46169354838709</v>
      </c>
      <c r="F141" s="157" t="n">
        <v>4.54730004060089</v>
      </c>
      <c r="G141" s="157" t="n">
        <v>-0.48805707786164</v>
      </c>
      <c r="H141" s="157" t="n">
        <v>0.657236748106897</v>
      </c>
      <c r="I141" s="157" t="n">
        <v>-0.681884128058798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824801493670364</v>
      </c>
      <c r="D142" s="158" t="n">
        <v>0.92</v>
      </c>
      <c r="E142" s="157" t="n">
        <v>5.21739130434781</v>
      </c>
      <c r="F142" s="157" t="n">
        <v>0.388349514563103</v>
      </c>
      <c r="G142" s="157" t="n">
        <v>1.02662150086243</v>
      </c>
      <c r="H142" s="157" t="n">
        <v>0.482611781405254</v>
      </c>
      <c r="I142" s="157" t="n">
        <v>1.11992988265082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360188030361613</v>
      </c>
      <c r="D143" s="158" t="n">
        <v>0</v>
      </c>
      <c r="E143" s="157" t="n">
        <v>-0.972289742343207</v>
      </c>
      <c r="F143" s="157" t="n">
        <v>-0.773694390715676</v>
      </c>
      <c r="G143" s="157" t="n">
        <v>0.364100137823215</v>
      </c>
      <c r="H143" s="157" t="n">
        <v>0.423788670716192</v>
      </c>
      <c r="I143" s="157" t="n">
        <v>0.353926903259975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0831339470375809</v>
      </c>
      <c r="D144" s="158" t="n">
        <v>-1.08</v>
      </c>
      <c r="E144" s="157" t="n">
        <v>1.17820324005891</v>
      </c>
      <c r="F144" s="157" t="n">
        <v>5.14619883040936</v>
      </c>
      <c r="G144" s="157" t="n">
        <v>-0.137323221971727</v>
      </c>
      <c r="H144" s="157" t="n">
        <v>0.67520045013363</v>
      </c>
      <c r="I144" s="157" t="n">
        <v>-0.275905088649509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804311270487659</v>
      </c>
      <c r="D145" s="158" t="n">
        <v>1.31</v>
      </c>
      <c r="E145" s="157" t="n">
        <v>9.60698689956332</v>
      </c>
      <c r="F145" s="157" t="n">
        <v>2.48424175009269</v>
      </c>
      <c r="G145" s="157" t="n">
        <v>1.08367711347826</v>
      </c>
      <c r="H145" s="157" t="n">
        <v>0.44711471286854</v>
      </c>
      <c r="I145" s="157" t="n">
        <v>1.19328297165954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940590079588404</v>
      </c>
      <c r="D146" s="158" t="n">
        <v>-0.56</v>
      </c>
      <c r="E146" s="157" t="n">
        <v>0.929614873837977</v>
      </c>
      <c r="F146" s="157" t="n">
        <v>2.78581765557165</v>
      </c>
      <c r="G146" s="157" t="n">
        <v>0.836531237944399</v>
      </c>
      <c r="H146" s="157" t="n">
        <v>0.73723744609822</v>
      </c>
      <c r="I146" s="157" t="n">
        <v>0.853501973277517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22451417648932</v>
      </c>
      <c r="D147" s="158" t="n">
        <v>-0.8</v>
      </c>
      <c r="E147" s="157" t="n">
        <v>9.86842105263158</v>
      </c>
      <c r="F147" s="157" t="n">
        <v>10.7356564589933</v>
      </c>
      <c r="G147" s="157" t="n">
        <v>1.07726073736987</v>
      </c>
      <c r="H147" s="157" t="n">
        <v>1.02181717757526</v>
      </c>
      <c r="I147" s="157" t="n">
        <v>1.08672591405201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342256928735822</v>
      </c>
      <c r="D148" s="158" t="n">
        <v>1.33</v>
      </c>
      <c r="E148" s="157" t="n">
        <v>8.50299401197606</v>
      </c>
      <c r="F148" s="157" t="n">
        <v>2.54291163382072</v>
      </c>
      <c r="G148" s="157" t="n">
        <v>0.611578150523926</v>
      </c>
      <c r="H148" s="157" t="n">
        <v>1.16183706943687</v>
      </c>
      <c r="I148" s="157" t="n">
        <v>0.517699734154192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366573226432479</v>
      </c>
      <c r="D149" s="158" t="n">
        <v>-1.07</v>
      </c>
      <c r="E149" s="157" t="n">
        <v>3.45842531272996</v>
      </c>
      <c r="F149" s="157" t="n">
        <v>6.23062616243027</v>
      </c>
      <c r="G149" s="157" t="n">
        <v>0.158400158400156</v>
      </c>
      <c r="H149" s="157" t="n">
        <v>1.35116876097825</v>
      </c>
      <c r="I149" s="157" t="n">
        <v>-0.046399406087587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244140625</v>
      </c>
      <c r="D150" s="158" t="n">
        <v>-0.9</v>
      </c>
      <c r="E150" s="157" t="n">
        <v>4.87197724039828</v>
      </c>
      <c r="F150" s="157" t="n">
        <v>6.62386927341696</v>
      </c>
      <c r="G150" s="157" t="n">
        <v>0.0691904714836369</v>
      </c>
      <c r="H150" s="157" t="n">
        <v>0.933208905479262</v>
      </c>
      <c r="I150" s="157" t="n">
        <v>-0.0812366539782801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00974184120798327</v>
      </c>
      <c r="D151" s="158" t="n">
        <v>3.37</v>
      </c>
      <c r="E151" s="157" t="n">
        <v>18.5825703628349</v>
      </c>
      <c r="F151" s="157" t="n">
        <v>5.77449370552819</v>
      </c>
      <c r="G151" s="157" t="n">
        <v>0.655867246147793</v>
      </c>
      <c r="H151" s="157" t="n">
        <v>1.16232994320436</v>
      </c>
      <c r="I151" s="157" t="n">
        <v>0.566795976677753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80631332813716</v>
      </c>
      <c r="D152" s="158" t="n">
        <v>-3.45</v>
      </c>
      <c r="E152" s="157" t="n">
        <v>-23.6202459250786</v>
      </c>
      <c r="F152" s="157" t="n">
        <v>-12.4450194049159</v>
      </c>
      <c r="G152" s="157" t="n">
        <v>1.14225153085255</v>
      </c>
      <c r="H152" s="157" t="n">
        <v>0.470035252643953</v>
      </c>
      <c r="I152" s="157" t="n">
        <v>1.26117386182523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271785939862568</v>
      </c>
      <c r="D153" s="158" t="n">
        <v>1.58</v>
      </c>
      <c r="E153" s="157" t="n">
        <v>0.861100711344065</v>
      </c>
      <c r="F153" s="157" t="n">
        <v>-3.98936170212765</v>
      </c>
      <c r="G153" s="157" t="n">
        <v>0.582139946443121</v>
      </c>
      <c r="H153" s="157" t="n">
        <v>0.636777128005178</v>
      </c>
      <c r="I153" s="157" t="n">
        <v>0.572549556331126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954398824180629</v>
      </c>
      <c r="D154" s="158" t="n">
        <v>-0.46</v>
      </c>
      <c r="E154" s="157" t="n">
        <v>-5.34521158129176</v>
      </c>
      <c r="F154" s="157" t="n">
        <v>-3.01631271160358</v>
      </c>
      <c r="G154" s="157" t="n">
        <v>0.00771694254734712</v>
      </c>
      <c r="H154" s="157" t="n">
        <v>0.826446280991732</v>
      </c>
      <c r="I154" s="157" t="n">
        <v>-0.13608528010887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01260512214192</v>
      </c>
      <c r="D155" s="158" t="n">
        <v>0.35</v>
      </c>
      <c r="E155" s="157" t="n">
        <v>0.980392156862735</v>
      </c>
      <c r="F155" s="157" t="n">
        <v>-0.317359568390998</v>
      </c>
      <c r="G155" s="157" t="n">
        <v>1.0918631120028</v>
      </c>
      <c r="H155" s="157" t="n">
        <v>0.179303278688536</v>
      </c>
      <c r="I155" s="157" t="n">
        <v>1.25369066545538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266188408533154</v>
      </c>
      <c r="D156" s="158" t="n">
        <v>-2.65</v>
      </c>
      <c r="E156" s="157" t="n">
        <v>0.854368932038824</v>
      </c>
      <c r="F156" s="157" t="n">
        <v>9.13721744667303</v>
      </c>
      <c r="G156" s="157" t="n">
        <v>-0.774750019082532</v>
      </c>
      <c r="H156" s="157" t="n">
        <v>0.715929429813357</v>
      </c>
      <c r="I156" s="157" t="n">
        <v>-1.03629267417344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815839784966599</v>
      </c>
      <c r="D157" s="158" t="n">
        <v>0.8</v>
      </c>
      <c r="E157" s="157" t="n">
        <v>2.65691182133232</v>
      </c>
      <c r="F157" s="157" t="n">
        <v>-0.320886814469077</v>
      </c>
      <c r="G157" s="157" t="n">
        <v>0.982730105004052</v>
      </c>
      <c r="H157" s="157" t="n">
        <v>0.380807311500391</v>
      </c>
      <c r="I157" s="157" t="n">
        <v>1.09020852221215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582050319188895</v>
      </c>
      <c r="D158" s="158" t="n">
        <v>1.95</v>
      </c>
      <c r="E158" s="157" t="n">
        <v>3.30082520630157</v>
      </c>
      <c r="F158" s="157" t="n">
        <v>-3.13140181445712</v>
      </c>
      <c r="G158" s="157" t="n">
        <v>0.961739892208939</v>
      </c>
      <c r="H158" s="157" t="n">
        <v>-0.0252908447142062</v>
      </c>
      <c r="I158" s="157" t="n">
        <v>1.13674581287412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112002986746319</v>
      </c>
      <c r="D159" s="158" t="n">
        <v>-1.35</v>
      </c>
      <c r="E159" s="157" t="n">
        <v>-2.25127087872184</v>
      </c>
      <c r="F159" s="157" t="n">
        <v>2.20543806646525</v>
      </c>
      <c r="G159" s="157" t="n">
        <v>-0.367827366356067</v>
      </c>
      <c r="H159" s="157" t="n">
        <v>0.189729319504167</v>
      </c>
      <c r="I159" s="157" t="n">
        <v>-0.465549348230923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186880956830507</v>
      </c>
      <c r="D160" s="158" t="n">
        <v>1.49</v>
      </c>
      <c r="E160" s="157" t="n">
        <v>-0.408618127786042</v>
      </c>
      <c r="F160" s="157" t="n">
        <v>-4.72953000295597</v>
      </c>
      <c r="G160" s="157" t="n">
        <v>0.0927696472860191</v>
      </c>
      <c r="H160" s="157" t="n">
        <v>0.0252493372049116</v>
      </c>
      <c r="I160" s="157" t="n">
        <v>0.104681723016611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0617861823628374</v>
      </c>
      <c r="D161" s="158" t="n">
        <v>-0.13</v>
      </c>
      <c r="E161" s="157" t="n">
        <v>1.56657963446476</v>
      </c>
      <c r="F161" s="157" t="n">
        <v>1.70648464163823</v>
      </c>
      <c r="G161" s="157" t="n">
        <v>0.0378300673375236</v>
      </c>
      <c r="H161" s="157" t="n">
        <v>0.0252429635239082</v>
      </c>
      <c r="I161" s="157" t="n">
        <v>0.0400489487151248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851374361469254</v>
      </c>
      <c r="D162" s="158" t="n">
        <v>0.86</v>
      </c>
      <c r="E162" s="157" t="n">
        <v>4.37017994858613</v>
      </c>
      <c r="F162" s="157" t="n">
        <v>1.00671140939596</v>
      </c>
      <c r="G162" s="157" t="n">
        <v>1.02291635153532</v>
      </c>
      <c r="H162" s="157" t="n">
        <v>0.340694006309136</v>
      </c>
      <c r="I162" s="157" t="n">
        <v>1.14316215555013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371071282793437</v>
      </c>
      <c r="D163" s="158" t="n">
        <v>2.32</v>
      </c>
      <c r="E163" s="157" t="n">
        <v>5.41871921182266</v>
      </c>
      <c r="F163" s="157" t="n">
        <v>-2.35578375113259</v>
      </c>
      <c r="G163" s="157" t="n">
        <v>0.808549664040143</v>
      </c>
      <c r="H163" s="157" t="n">
        <v>0.402414486921529</v>
      </c>
      <c r="I163" s="157" t="n">
        <v>0.87956549464564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1.34570594106991</v>
      </c>
      <c r="D164" s="158" t="n">
        <v>4.1</v>
      </c>
      <c r="E164" s="157" t="n">
        <v>10.781041388518</v>
      </c>
      <c r="F164" s="157" t="n">
        <v>-2.69099907206927</v>
      </c>
      <c r="G164" s="157" t="n">
        <v>2.11284602959469</v>
      </c>
      <c r="H164" s="157" t="n">
        <v>0.288076152304598</v>
      </c>
      <c r="I164" s="157" t="n">
        <v>2.43041175316607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0145916171159826</v>
      </c>
      <c r="D165" s="158" t="n">
        <v>2.45</v>
      </c>
      <c r="E165" s="157" t="n">
        <v>5.57396806266948</v>
      </c>
      <c r="F165" s="157" t="n">
        <v>-1.90718372536554</v>
      </c>
      <c r="G165" s="157" t="n">
        <v>0.430916925762276</v>
      </c>
      <c r="H165" s="157" t="n">
        <v>0.661920819283139</v>
      </c>
      <c r="I165" s="157" t="n">
        <v>0.391556009533517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0364843664489882</v>
      </c>
      <c r="D166" s="158" t="n">
        <v>1.36</v>
      </c>
      <c r="E166" s="157" t="n">
        <v>5.50799086757992</v>
      </c>
      <c r="F166" s="157" t="n">
        <v>1.84705119896307</v>
      </c>
      <c r="G166" s="157" t="n">
        <v>0.282424505757149</v>
      </c>
      <c r="H166" s="157" t="n">
        <v>0.49627791563276</v>
      </c>
      <c r="I166" s="157" t="n">
        <v>0.245887739528598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581713410408852</v>
      </c>
      <c r="D167" s="158" t="n">
        <v>1.19</v>
      </c>
      <c r="E167" s="157" t="n">
        <v>5.7073302677847</v>
      </c>
      <c r="F167" s="157" t="n">
        <v>2.92713967546929</v>
      </c>
      <c r="G167" s="157" t="n">
        <v>0.790727902946273</v>
      </c>
      <c r="H167" s="157" t="n">
        <v>0.395061728395049</v>
      </c>
      <c r="I167" s="157" t="n">
        <v>0.85849615156897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567471037221026</v>
      </c>
      <c r="D168" s="158" t="n">
        <v>-1.75</v>
      </c>
      <c r="E168" s="157" t="n">
        <v>2.27737973387923</v>
      </c>
      <c r="F168" s="157" t="n">
        <v>8.16074188562597</v>
      </c>
      <c r="G168" s="157" t="n">
        <v>-0.874082034748341</v>
      </c>
      <c r="H168" s="157" t="n">
        <v>0.430398425971475</v>
      </c>
      <c r="I168" s="157" t="n">
        <v>-1.09648203278964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46415286995843</v>
      </c>
      <c r="D169" s="158" t="n">
        <v>0.95</v>
      </c>
      <c r="E169" s="157" t="n">
        <v>3.65273955466601</v>
      </c>
      <c r="F169" s="157" t="n">
        <v>1.4575593026579</v>
      </c>
      <c r="G169" s="157" t="n">
        <v>1.62263741823567</v>
      </c>
      <c r="H169" s="157" t="n">
        <v>0.0857107873147811</v>
      </c>
      <c r="I169" s="157" t="n">
        <v>1.88871224165339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454651643394982</v>
      </c>
      <c r="D170" s="158" t="n">
        <v>0.52</v>
      </c>
      <c r="E170" s="157" t="n">
        <v>5.67221819937245</v>
      </c>
      <c r="F170" s="157" t="n">
        <v>5.15492957746477</v>
      </c>
      <c r="G170" s="157" t="n">
        <v>0.542318634423893</v>
      </c>
      <c r="H170" s="157" t="n">
        <v>0.391485196965988</v>
      </c>
      <c r="I170" s="157" t="n">
        <v>0.56796904256646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488372093023258</v>
      </c>
      <c r="D171" s="158" t="n">
        <v>0.95</v>
      </c>
      <c r="E171" s="157" t="n">
        <v>5.09365006852443</v>
      </c>
      <c r="F171" s="157" t="n">
        <v>3.42887757835521</v>
      </c>
      <c r="G171" s="157" t="n">
        <v>0.650809090105241</v>
      </c>
      <c r="H171" s="157" t="n">
        <v>0.670241286863259</v>
      </c>
      <c r="I171" s="157" t="n">
        <v>0.64751029189682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33160059103128</v>
      </c>
      <c r="D172" s="158" t="n">
        <v>2.42</v>
      </c>
      <c r="E172" s="157" t="n">
        <v>4.78156922408172</v>
      </c>
      <c r="F172" s="157" t="n">
        <v>-0.569800569800577</v>
      </c>
      <c r="G172" s="157" t="n">
        <v>1.73949712719414</v>
      </c>
      <c r="H172" s="157" t="n">
        <v>0.411572448856077</v>
      </c>
      <c r="I172" s="157" t="n">
        <v>1.9649757461153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776514818783909</v>
      </c>
      <c r="D173" s="158" t="n">
        <v>1.82</v>
      </c>
      <c r="E173" s="157" t="n">
        <v>7.69549885915785</v>
      </c>
      <c r="F173" s="157" t="n">
        <v>4.92315707215421</v>
      </c>
      <c r="G173" s="157" t="n">
        <v>1.07766436972176</v>
      </c>
      <c r="H173" s="157" t="n">
        <v>0.602772754671491</v>
      </c>
      <c r="I173" s="157" t="n">
        <v>1.15707144009029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29351672680995</v>
      </c>
      <c r="D174" s="158" t="n">
        <v>0.67</v>
      </c>
      <c r="E174" s="157" t="n">
        <v>4.87288135593221</v>
      </c>
      <c r="F174" s="157" t="n">
        <v>4.61767626613705</v>
      </c>
      <c r="G174" s="157" t="n">
        <v>1.38226801305382</v>
      </c>
      <c r="H174" s="157" t="n">
        <v>1.05452366686637</v>
      </c>
      <c r="I174" s="157" t="n">
        <v>1.43677015662989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74683762154721</v>
      </c>
      <c r="D175" s="158" t="n">
        <v>0.76</v>
      </c>
      <c r="E175" s="157" t="n">
        <v>7.38292011019284</v>
      </c>
      <c r="F175" s="157" t="n">
        <v>7.7361177028951</v>
      </c>
      <c r="G175" s="157" t="n">
        <v>1.8386814075772</v>
      </c>
      <c r="H175" s="157" t="n">
        <v>1.07909403533736</v>
      </c>
      <c r="I175" s="157" t="n">
        <v>1.96452075516179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58322056833558</v>
      </c>
      <c r="D176" s="158" t="n">
        <v>-0.93</v>
      </c>
      <c r="E176" s="157" t="n">
        <v>6.32803146912949</v>
      </c>
      <c r="F176" s="157" t="n">
        <v>10.1982378854626</v>
      </c>
      <c r="G176" s="157" t="n">
        <v>1.3950717394542</v>
      </c>
      <c r="H176" s="157" t="n">
        <v>2.25246363209762</v>
      </c>
      <c r="I176" s="157" t="n">
        <v>1.25426275937805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32636206207539</v>
      </c>
      <c r="D177" s="158" t="n">
        <v>-4.87</v>
      </c>
      <c r="E177" s="157" t="n">
        <v>0.6594820653048</v>
      </c>
      <c r="F177" s="157" t="n">
        <v>10.5536677993204</v>
      </c>
      <c r="G177" s="157" t="n">
        <v>-0.474946956095963</v>
      </c>
      <c r="H177" s="157" t="n">
        <v>0.585130793942184</v>
      </c>
      <c r="I177" s="157" t="n">
        <v>-0.650759219088926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13523202549293</v>
      </c>
      <c r="D178" s="158" t="n">
        <v>2.73</v>
      </c>
      <c r="E178" s="157" t="n">
        <v>-1.67785234899328</v>
      </c>
      <c r="F178" s="157" t="n">
        <v>-6.83420719580546</v>
      </c>
      <c r="G178" s="157" t="n">
        <v>1.56939274176358</v>
      </c>
      <c r="H178" s="157" t="n">
        <v>0.741416676172008</v>
      </c>
      <c r="I178" s="157" t="n">
        <v>1.7084195204167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797558093737692</v>
      </c>
      <c r="D179" s="158" t="n">
        <v>1.99</v>
      </c>
      <c r="E179" s="157" t="n">
        <v>-0.243783520234032</v>
      </c>
      <c r="F179" s="157" t="n">
        <v>-4.15292062875994</v>
      </c>
      <c r="G179" s="157" t="n">
        <v>1.10598036683027</v>
      </c>
      <c r="H179" s="157" t="n">
        <v>1.00769927536233</v>
      </c>
      <c r="I179" s="157" t="n">
        <v>1.12232600180778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23896975025235</v>
      </c>
      <c r="D180" s="158" t="n">
        <v>-4.02</v>
      </c>
      <c r="E180" s="157" t="n">
        <v>-11.6813294232649</v>
      </c>
      <c r="F180" s="157" t="n">
        <v>-6.3778092731322</v>
      </c>
      <c r="G180" s="157" t="n">
        <v>0.573290110346363</v>
      </c>
      <c r="H180" s="157" t="n">
        <v>1.10974106041925</v>
      </c>
      <c r="I180" s="157" t="n">
        <v>0.484171322160137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693115481723282</v>
      </c>
      <c r="D181" s="158" t="n">
        <v>-2.27</v>
      </c>
      <c r="E181" s="157" t="n">
        <v>-4.90684375576463</v>
      </c>
      <c r="F181" s="157" t="n">
        <v>-0.843425605536325</v>
      </c>
      <c r="G181" s="157" t="n">
        <v>0.323912353127966</v>
      </c>
      <c r="H181" s="157" t="n">
        <v>1.05321507760532</v>
      </c>
      <c r="I181" s="157" t="n">
        <v>0.20200148257967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1.37828600632446</v>
      </c>
      <c r="D182" s="158" t="n">
        <v>3.1</v>
      </c>
      <c r="E182" s="157" t="n">
        <v>-5.72259941804073</v>
      </c>
      <c r="F182" s="157" t="n">
        <v>-13.1952017448201</v>
      </c>
      <c r="G182" s="157" t="n">
        <v>-0.875221575082279</v>
      </c>
      <c r="H182" s="157" t="n">
        <v>1.07515085024683</v>
      </c>
      <c r="I182" s="157" t="n">
        <v>-1.20401708927479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00806464672635</v>
      </c>
      <c r="D183" s="158" t="n">
        <v>-0.18</v>
      </c>
      <c r="E183" s="157" t="n">
        <v>-4.83539094650206</v>
      </c>
      <c r="F183" s="157" t="n">
        <v>-5.45226130653265</v>
      </c>
      <c r="G183" s="157" t="n">
        <v>-2.00858999536972</v>
      </c>
      <c r="H183" s="157" t="n">
        <v>0.423314881146197</v>
      </c>
      <c r="I183" s="157" t="n">
        <v>-2.42802051742859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2.43757333377403</v>
      </c>
      <c r="D184" s="158" t="n">
        <v>1.82</v>
      </c>
      <c r="E184" s="157" t="n">
        <v>-0.735135135135153</v>
      </c>
      <c r="F184" s="157" t="n">
        <v>-5.74010098325805</v>
      </c>
      <c r="G184" s="157" t="n">
        <v>-2.10678963061935</v>
      </c>
      <c r="H184" s="157" t="n">
        <v>0.572849113705146</v>
      </c>
      <c r="I184" s="157" t="n">
        <v>-2.58245237044571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525103326783665</v>
      </c>
      <c r="D185" s="158" t="n">
        <v>1.25</v>
      </c>
      <c r="E185" s="157" t="n">
        <v>0.108908734480508</v>
      </c>
      <c r="F185" s="157" t="n">
        <v>-3.3831406822667</v>
      </c>
      <c r="G185" s="157" t="n">
        <v>-0.30792276964047</v>
      </c>
      <c r="H185" s="157" t="n">
        <v>0.128962923159605</v>
      </c>
      <c r="I185" s="157" t="n">
        <v>-0.38798621368782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1.20049041310493</v>
      </c>
      <c r="D186" s="158" t="n">
        <v>1.93</v>
      </c>
      <c r="E186" s="157" t="n">
        <v>2.32811140121845</v>
      </c>
      <c r="F186" s="157" t="n">
        <v>-2.50948351327693</v>
      </c>
      <c r="G186" s="157" t="n">
        <v>1.49929042491024</v>
      </c>
      <c r="H186" s="157" t="n">
        <v>0.236127508854779</v>
      </c>
      <c r="I186" s="157" t="n">
        <v>1.7319783304994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39489492015952</v>
      </c>
      <c r="D187" s="158" t="n">
        <v>0.46</v>
      </c>
      <c r="E187" s="157" t="n">
        <v>0.382734424835206</v>
      </c>
      <c r="F187" s="157" t="n">
        <v>-0.838072433403156</v>
      </c>
      <c r="G187" s="157" t="n">
        <v>1.43931044692647</v>
      </c>
      <c r="H187" s="157" t="n">
        <v>0.460434736053102</v>
      </c>
      <c r="I187" s="157" t="n">
        <v>1.61697827185449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19980086292732</v>
      </c>
      <c r="D188" s="158" t="n">
        <v>-1.74</v>
      </c>
      <c r="E188" s="157" t="n">
        <v>-3.19847489938572</v>
      </c>
      <c r="F188" s="157" t="n">
        <v>0.694234832478102</v>
      </c>
      <c r="G188" s="157" t="n">
        <v>0.890251021599539</v>
      </c>
      <c r="H188" s="157" t="n">
        <v>-0.0746109571519895</v>
      </c>
      <c r="I188" s="157" t="n">
        <v>1.06338216731055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28560418477279</v>
      </c>
      <c r="D189" s="158" t="n">
        <v>-0.56</v>
      </c>
      <c r="E189" s="157" t="n">
        <v>-0.678336980306355</v>
      </c>
      <c r="F189" s="157" t="n">
        <v>0.749400479616313</v>
      </c>
      <c r="G189" s="157" t="n">
        <v>1.17009820467074</v>
      </c>
      <c r="H189" s="157" t="n">
        <v>0.39466666666668</v>
      </c>
      <c r="I189" s="157" t="n">
        <v>1.30767192763331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688069681221364</v>
      </c>
      <c r="D190" s="158" t="n">
        <v>-1.15</v>
      </c>
      <c r="E190" s="157" t="n">
        <v>-0.286406697510472</v>
      </c>
      <c r="F190" s="157" t="n">
        <v>3.0348110681345</v>
      </c>
      <c r="G190" s="157" t="n">
        <v>0.492493446659779</v>
      </c>
      <c r="H190" s="157" t="n">
        <v>0.223119422014449</v>
      </c>
      <c r="I190" s="157" t="n">
        <v>0.539853921879967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04193465397479</v>
      </c>
      <c r="D191" s="158" t="n">
        <v>0.33</v>
      </c>
      <c r="E191" s="157" t="n">
        <v>3.57931948740611</v>
      </c>
      <c r="F191" s="157" t="n">
        <v>3.72509384926364</v>
      </c>
      <c r="G191" s="157" t="n">
        <v>1.07659473559403</v>
      </c>
      <c r="H191" s="157" t="n">
        <v>0.159016219654418</v>
      </c>
      <c r="I191" s="157" t="n">
        <v>1.23741221062022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77753023551878</v>
      </c>
      <c r="D192" s="158" t="n">
        <v>0.18</v>
      </c>
      <c r="E192" s="157" t="n">
        <v>3.28498293515358</v>
      </c>
      <c r="F192" s="157" t="n">
        <v>3.78619153674833</v>
      </c>
      <c r="G192" s="157" t="n">
        <v>1.77521271271273</v>
      </c>
      <c r="H192" s="157" t="n">
        <v>0.486875529212512</v>
      </c>
      <c r="I192" s="157" t="n">
        <v>1.99860519747467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0859952780774478</v>
      </c>
      <c r="D193" s="158" t="n">
        <v>-1.94</v>
      </c>
      <c r="E193" s="157" t="n">
        <v>2.33374638579097</v>
      </c>
      <c r="F193" s="157" t="n">
        <v>8.23497854077253</v>
      </c>
      <c r="G193" s="157" t="n">
        <v>-0.213612822916517</v>
      </c>
      <c r="H193" s="157" t="n">
        <v>0.242258268380027</v>
      </c>
      <c r="I193" s="157" t="n">
        <v>-0.291487485830473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8"/>
      <c r="E194" s="157"/>
      <c r="F194" s="157"/>
      <c r="G194" s="157"/>
      <c r="H194" s="157"/>
      <c r="I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8"/>
      <c r="E195" s="157"/>
      <c r="F195" s="157"/>
      <c r="G195" s="157"/>
      <c r="H195" s="157"/>
      <c r="I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8"/>
      <c r="E196" s="157"/>
      <c r="F196" s="157"/>
      <c r="G196" s="157"/>
      <c r="H196" s="157"/>
      <c r="I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8"/>
      <c r="E197" s="157"/>
      <c r="F197" s="157"/>
      <c r="G197" s="157"/>
      <c r="H197" s="157"/>
      <c r="I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8"/>
      <c r="E198" s="157"/>
      <c r="F198" s="157"/>
      <c r="G198" s="157"/>
      <c r="H198" s="157"/>
      <c r="I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8"/>
      <c r="E199" s="157"/>
      <c r="F199" s="157"/>
      <c r="G199" s="157"/>
      <c r="H199" s="157"/>
      <c r="I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8"/>
      <c r="E200" s="157"/>
      <c r="F200" s="157"/>
      <c r="G200" s="157"/>
      <c r="H200" s="157"/>
      <c r="I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8"/>
      <c r="E201" s="157"/>
      <c r="F201" s="157"/>
      <c r="G201" s="157"/>
      <c r="H201" s="157"/>
      <c r="I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8"/>
      <c r="E202" s="157"/>
      <c r="F202" s="157"/>
      <c r="G202" s="157"/>
      <c r="H202" s="157"/>
      <c r="I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8"/>
      <c r="E203" s="157"/>
      <c r="F203" s="157"/>
      <c r="G203" s="157"/>
      <c r="H203" s="157"/>
      <c r="I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8"/>
      <c r="E204" s="157"/>
      <c r="F204" s="157"/>
      <c r="G204" s="157"/>
      <c r="H204" s="157"/>
      <c r="I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8"/>
      <c r="E205" s="157"/>
      <c r="F205" s="157"/>
      <c r="G205" s="157"/>
      <c r="H205" s="157"/>
      <c r="I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8"/>
      <c r="E206" s="157"/>
      <c r="F206" s="157"/>
      <c r="G206" s="157"/>
      <c r="H206" s="157"/>
      <c r="I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8"/>
      <c r="E207" s="157"/>
      <c r="F207" s="157"/>
      <c r="G207" s="157"/>
      <c r="H207" s="157"/>
      <c r="I207" s="157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7" t="s">
        <v>175</v>
      </c>
    </row>
    <row r="2" customFormat="false" ht="20.1" hidden="false" customHeight="true" outlineLevel="0" collapsed="false">
      <c r="A2" s="58" t="s">
        <v>176</v>
      </c>
    </row>
    <row r="3" customFormat="false" ht="17.25" hidden="false" customHeight="true" outlineLevel="0" collapsed="false">
      <c r="A3" s="59" t="s">
        <v>177</v>
      </c>
    </row>
    <row r="4" customFormat="false" ht="14.25" hidden="false" customHeight="true" outlineLevel="0" collapsed="false">
      <c r="A4" s="59" t="s">
        <v>178</v>
      </c>
    </row>
    <row r="5" customFormat="false" ht="14.25" hidden="false" customHeight="true" outlineLevel="0" collapsed="false">
      <c r="A5" s="59" t="s">
        <v>179</v>
      </c>
    </row>
    <row r="6" customFormat="false" ht="14.25" hidden="false" customHeight="true" outlineLevel="0" collapsed="false">
      <c r="A6" s="59" t="s">
        <v>180</v>
      </c>
    </row>
    <row r="7" customFormat="false" ht="14.25" hidden="false" customHeight="true" outlineLevel="0" collapsed="false">
      <c r="A7" s="59" t="s">
        <v>181</v>
      </c>
    </row>
    <row r="8" customFormat="false" ht="14.25" hidden="false" customHeight="true" outlineLevel="0" collapsed="false">
      <c r="A8" s="59" t="s">
        <v>182</v>
      </c>
    </row>
    <row r="9" customFormat="false" ht="14.25" hidden="false" customHeight="true" outlineLevel="0" collapsed="false">
      <c r="A9" s="59" t="s">
        <v>183</v>
      </c>
    </row>
    <row r="10" customFormat="false" ht="14.25" hidden="false" customHeight="true" outlineLevel="0" collapsed="false">
      <c r="A10" s="59" t="s">
        <v>184</v>
      </c>
    </row>
    <row r="11" customFormat="false" ht="16.5" hidden="false" customHeight="true" outlineLevel="0" collapsed="false">
      <c r="A11" s="59" t="s">
        <v>185</v>
      </c>
    </row>
    <row r="12" customFormat="false" ht="14.25" hidden="false" customHeight="true" outlineLevel="0" collapsed="false">
      <c r="A12" s="59" t="s">
        <v>186</v>
      </c>
    </row>
    <row r="13" customFormat="false" ht="14.25" hidden="false" customHeight="true" outlineLevel="0" collapsed="false">
      <c r="A13" s="59" t="s">
        <v>187</v>
      </c>
    </row>
    <row r="14" customFormat="false" ht="14.25" hidden="false" customHeight="true" outlineLevel="0" collapsed="false">
      <c r="A14" s="59" t="s">
        <v>188</v>
      </c>
    </row>
    <row r="15" customFormat="false" ht="14.25" hidden="false" customHeight="true" outlineLevel="0" collapsed="false">
      <c r="A15" s="59" t="s">
        <v>189</v>
      </c>
    </row>
    <row r="16" customFormat="false" ht="14.25" hidden="false" customHeight="true" outlineLevel="0" collapsed="false">
      <c r="A16" s="59" t="s">
        <v>190</v>
      </c>
    </row>
    <row r="17" customFormat="false" ht="14.25" hidden="false" customHeight="true" outlineLevel="0" collapsed="false">
      <c r="A17" s="59" t="s">
        <v>191</v>
      </c>
    </row>
    <row r="18" customFormat="false" ht="14.45" hidden="false" customHeight="true" outlineLevel="0" collapsed="false">
      <c r="A18" s="60" t="s">
        <v>192</v>
      </c>
    </row>
    <row r="19" customFormat="false" ht="19.5" hidden="false" customHeight="true" outlineLevel="0" collapsed="false">
      <c r="A19" s="58" t="s">
        <v>193</v>
      </c>
    </row>
    <row r="20" customFormat="false" ht="17.25" hidden="false" customHeight="true" outlineLevel="0" collapsed="false">
      <c r="A20" s="59" t="s">
        <v>194</v>
      </c>
    </row>
    <row r="21" customFormat="false" ht="14.25" hidden="false" customHeight="true" outlineLevel="0" collapsed="false">
      <c r="A21" s="59" t="s">
        <v>195</v>
      </c>
    </row>
    <row r="22" customFormat="false" ht="14.25" hidden="false" customHeight="true" outlineLevel="0" collapsed="false">
      <c r="A22" s="59" t="s">
        <v>196</v>
      </c>
    </row>
    <row r="23" customFormat="false" ht="16.5" hidden="false" customHeight="true" outlineLevel="0" collapsed="false">
      <c r="A23" s="60" t="s">
        <v>197</v>
      </c>
    </row>
    <row r="24" customFormat="false" ht="14.25" hidden="false" customHeight="true" outlineLevel="0" collapsed="false">
      <c r="A24" s="60" t="s">
        <v>198</v>
      </c>
    </row>
    <row r="25" customFormat="false" ht="14.25" hidden="false" customHeight="true" outlineLevel="0" collapsed="false">
      <c r="A25" s="60" t="s">
        <v>199</v>
      </c>
    </row>
    <row r="26" customFormat="false" ht="14.25" hidden="false" customHeight="true" outlineLevel="0" collapsed="false">
      <c r="A26" s="60" t="s">
        <v>200</v>
      </c>
    </row>
    <row r="27" customFormat="false" ht="16.5" hidden="false" customHeight="true" outlineLevel="0" collapsed="false">
      <c r="A27" s="60" t="s">
        <v>201</v>
      </c>
    </row>
    <row r="28" customFormat="false" ht="14.25" hidden="false" customHeight="true" outlineLevel="0" collapsed="false">
      <c r="A28" s="60" t="s">
        <v>202</v>
      </c>
    </row>
    <row r="29" customFormat="false" ht="14.25" hidden="false" customHeight="true" outlineLevel="0" collapsed="false">
      <c r="A29" s="60" t="s">
        <v>203</v>
      </c>
    </row>
    <row r="30" customFormat="false" ht="14.25" hidden="false" customHeight="true" outlineLevel="0" collapsed="false">
      <c r="A30" s="60" t="s">
        <v>204</v>
      </c>
    </row>
    <row r="31" customFormat="false" ht="14.25" hidden="false" customHeight="true" outlineLevel="0" collapsed="false">
      <c r="A31" s="60" t="s">
        <v>205</v>
      </c>
    </row>
    <row r="32" customFormat="false" ht="14.45" hidden="false" customHeight="true" outlineLevel="0" collapsed="false">
      <c r="A32" s="60" t="s">
        <v>206</v>
      </c>
    </row>
    <row r="33" customFormat="false" ht="16.5" hidden="false" customHeight="true" outlineLevel="0" collapsed="false">
      <c r="A33" s="60" t="s">
        <v>207</v>
      </c>
    </row>
    <row r="34" customFormat="false" ht="14.45" hidden="false" customHeight="true" outlineLevel="0" collapsed="false">
      <c r="A34" s="60" t="s">
        <v>208</v>
      </c>
    </row>
    <row r="35" customFormat="false" ht="16.5" hidden="false" customHeight="true" outlineLevel="0" collapsed="false">
      <c r="A35" s="59" t="s">
        <v>209</v>
      </c>
    </row>
    <row r="36" customFormat="false" ht="14.25" hidden="false" customHeight="true" outlineLevel="0" collapsed="false">
      <c r="A36" s="59" t="s">
        <v>210</v>
      </c>
    </row>
    <row r="37" customFormat="false" ht="19.5" hidden="false" customHeight="true" outlineLevel="0" collapsed="false">
      <c r="A37" s="58" t="s">
        <v>211</v>
      </c>
    </row>
    <row r="38" customFormat="false" ht="16.5" hidden="false" customHeight="true" outlineLevel="0" collapsed="false">
      <c r="A38" s="59" t="s">
        <v>212</v>
      </c>
    </row>
    <row r="39" customFormat="false" ht="14.25" hidden="false" customHeight="true" outlineLevel="0" collapsed="false">
      <c r="A39" s="61" t="s">
        <v>213</v>
      </c>
    </row>
    <row r="40" customFormat="false" ht="14.25" hidden="false" customHeight="true" outlineLevel="0" collapsed="false">
      <c r="A40" s="60" t="s">
        <v>214</v>
      </c>
    </row>
    <row r="41" customFormat="false" ht="14.25" hidden="false" customHeight="true" outlineLevel="0" collapsed="false">
      <c r="A41" s="60" t="s">
        <v>215</v>
      </c>
    </row>
    <row r="42" customFormat="false" ht="14.25" hidden="false" customHeight="true" outlineLevel="0" collapsed="false">
      <c r="A42" s="60" t="s">
        <v>216</v>
      </c>
    </row>
    <row r="43" customFormat="false" ht="16.5" hidden="false" customHeight="true" outlineLevel="0" collapsed="false">
      <c r="A43" s="60" t="s">
        <v>217</v>
      </c>
    </row>
    <row r="44" customFormat="false" ht="14.25" hidden="false" customHeight="true" outlineLevel="0" collapsed="false">
      <c r="A44" s="60" t="s">
        <v>218</v>
      </c>
    </row>
    <row r="45" customFormat="false" ht="14.25" hidden="false" customHeight="true" outlineLevel="0" collapsed="false">
      <c r="A45" s="60" t="s">
        <v>219</v>
      </c>
    </row>
    <row r="46" customFormat="false" ht="14.25" hidden="false" customHeight="true" outlineLevel="0" collapsed="false">
      <c r="A46" s="60" t="s">
        <v>220</v>
      </c>
    </row>
    <row r="47" customFormat="false" ht="14.25" hidden="false" customHeight="true" outlineLevel="0" collapsed="false">
      <c r="A47" s="60" t="s">
        <v>221</v>
      </c>
    </row>
    <row r="48" customFormat="false" ht="14.25" hidden="false" customHeight="true" outlineLevel="0" collapsed="false">
      <c r="A48" s="60" t="s">
        <v>222</v>
      </c>
    </row>
    <row r="49" customFormat="false" ht="16.5" hidden="false" customHeight="true" outlineLevel="0" collapsed="false">
      <c r="A49" s="60" t="s">
        <v>223</v>
      </c>
    </row>
    <row r="50" customFormat="false" ht="14.25" hidden="false" customHeight="true" outlineLevel="0" collapsed="false">
      <c r="A50" s="60" t="s">
        <v>224</v>
      </c>
    </row>
    <row r="51" customFormat="false" ht="19.5" hidden="false" customHeight="true" outlineLevel="0" collapsed="false">
      <c r="A51" s="58" t="s">
        <v>225</v>
      </c>
    </row>
    <row r="52" customFormat="false" ht="16.5" hidden="false" customHeight="true" outlineLevel="0" collapsed="false">
      <c r="A52" s="59" t="s">
        <v>226</v>
      </c>
    </row>
    <row r="53" customFormat="false" ht="14.45" hidden="false" customHeight="true" outlineLevel="0" collapsed="false">
      <c r="A53" s="59" t="s">
        <v>227</v>
      </c>
    </row>
    <row r="54" customFormat="false" ht="14.45" hidden="false" customHeight="true" outlineLevel="0" collapsed="false">
      <c r="A54" s="60" t="s">
        <v>228</v>
      </c>
    </row>
    <row r="55" customFormat="false" ht="20.1" hidden="false" customHeight="true" outlineLevel="0" collapsed="false">
      <c r="A55" s="58" t="s">
        <v>229</v>
      </c>
    </row>
    <row r="56" customFormat="false" ht="15.75" hidden="false" customHeight="true" outlineLevel="0" collapsed="false">
      <c r="A56" s="59" t="s">
        <v>230</v>
      </c>
    </row>
    <row r="57" customFormat="false" ht="14.25" hidden="false" customHeight="true" outlineLevel="0" collapsed="false">
      <c r="A57" s="59" t="s">
        <v>231</v>
      </c>
    </row>
    <row r="58" customFormat="false" ht="14.25" hidden="false" customHeight="true" outlineLevel="0" collapsed="false">
      <c r="A58" s="59" t="s">
        <v>232</v>
      </c>
    </row>
    <row r="59" customFormat="false" ht="14.25" hidden="false" customHeight="true" outlineLevel="0" collapsed="false">
      <c r="A59" s="59" t="s">
        <v>233</v>
      </c>
    </row>
    <row r="60" customFormat="false" ht="16.5" hidden="false" customHeight="true" outlineLevel="0" collapsed="false">
      <c r="A60" s="59" t="s">
        <v>234</v>
      </c>
    </row>
    <row r="61" customFormat="false" ht="14.25" hidden="false" customHeight="true" outlineLevel="0" collapsed="false">
      <c r="A61" s="59" t="s">
        <v>235</v>
      </c>
    </row>
    <row r="62" customFormat="false" ht="14.25" hidden="false" customHeight="true" outlineLevel="0" collapsed="false">
      <c r="A62" s="59" t="s">
        <v>236</v>
      </c>
    </row>
    <row r="63" customFormat="false" ht="14.25" hidden="false" customHeight="true" outlineLevel="0" collapsed="false">
      <c r="A63" s="59" t="s">
        <v>237</v>
      </c>
    </row>
    <row r="64" customFormat="false" ht="14.25" hidden="false" customHeight="true" outlineLevel="0" collapsed="false">
      <c r="A64" s="59" t="s">
        <v>238</v>
      </c>
    </row>
    <row r="65" customFormat="false" ht="14.25" hidden="false" customHeight="true" outlineLevel="0" collapsed="false">
      <c r="A65" s="59" t="s">
        <v>239</v>
      </c>
    </row>
    <row r="66" customFormat="false" ht="14.25" hidden="false" customHeight="true" outlineLevel="0" collapsed="false">
      <c r="A66" s="59" t="s">
        <v>240</v>
      </c>
    </row>
    <row r="67" customFormat="false" ht="14.25" hidden="false" customHeight="true" outlineLevel="0" collapsed="false">
      <c r="A67" s="59" t="s">
        <v>241</v>
      </c>
    </row>
    <row r="68" customFormat="false" ht="14.25" hidden="false" customHeight="true" outlineLevel="0" collapsed="false">
      <c r="A68" s="59" t="s">
        <v>242</v>
      </c>
    </row>
    <row r="69" customFormat="false" ht="14.25" hidden="false" customHeight="true" outlineLevel="0" collapsed="false">
      <c r="A69" s="62" t="s">
        <v>243</v>
      </c>
    </row>
    <row r="70" customFormat="false" ht="16.5" hidden="false" customHeight="true" outlineLevel="0" collapsed="false">
      <c r="A70" s="63" t="s">
        <v>244</v>
      </c>
    </row>
    <row r="71" customFormat="false" ht="14.45" hidden="false" customHeight="true" outlineLevel="0" collapsed="false">
      <c r="A71" s="63" t="s">
        <v>245</v>
      </c>
    </row>
    <row r="72" customFormat="false" ht="14.45" hidden="false" customHeight="true" outlineLevel="0" collapsed="false">
      <c r="A72" s="63" t="s">
        <v>246</v>
      </c>
      <c r="C72" s="3" t="s">
        <v>247</v>
      </c>
    </row>
    <row r="73" customFormat="false" ht="14.45" hidden="false" customHeight="true" outlineLevel="0" collapsed="false">
      <c r="A73" s="63" t="s">
        <v>248</v>
      </c>
    </row>
    <row r="74" customFormat="false" ht="16.5" hidden="false" customHeight="true" outlineLevel="0" collapsed="false">
      <c r="A74" s="60" t="s">
        <v>249</v>
      </c>
    </row>
    <row r="75" customFormat="false" ht="14.25" hidden="false" customHeight="true" outlineLevel="0" collapsed="false">
      <c r="A75" s="61" t="s">
        <v>250</v>
      </c>
    </row>
    <row r="76" customFormat="false" ht="14.25" hidden="false" customHeight="true" outlineLevel="0" collapsed="false">
      <c r="A76" s="60" t="s">
        <v>251</v>
      </c>
    </row>
    <row r="77" customFormat="false" ht="14.25" hidden="false" customHeight="true" outlineLevel="0" collapsed="false">
      <c r="A77" s="60" t="s">
        <v>252</v>
      </c>
    </row>
    <row r="78" customFormat="false" ht="12.75" hidden="false" customHeight="true" outlineLevel="0" collapsed="false">
      <c r="A78" s="60"/>
    </row>
    <row r="79" customFormat="false" ht="21" hidden="false" customHeight="true" outlineLevel="0" collapsed="false">
      <c r="A79" s="64" t="s">
        <v>253</v>
      </c>
    </row>
    <row r="80" customFormat="false" ht="17.25" hidden="false" customHeight="true" outlineLevel="0" collapsed="false">
      <c r="A80" s="58" t="s">
        <v>254</v>
      </c>
    </row>
    <row r="81" customFormat="false" ht="16.5" hidden="false" customHeight="true" outlineLevel="0" collapsed="false">
      <c r="A81" s="60" t="s">
        <v>255</v>
      </c>
    </row>
    <row r="82" customFormat="false" ht="14.45" hidden="false" customHeight="true" outlineLevel="0" collapsed="false">
      <c r="A82" s="63" t="s">
        <v>256</v>
      </c>
    </row>
    <row r="83" customFormat="false" ht="14.45" hidden="false" customHeight="true" outlineLevel="0" collapsed="false">
      <c r="A83" s="63" t="s">
        <v>257</v>
      </c>
    </row>
    <row r="84" customFormat="false" ht="16.5" hidden="false" customHeight="true" outlineLevel="0" collapsed="false">
      <c r="A84" s="59" t="s">
        <v>258</v>
      </c>
    </row>
    <row r="85" customFormat="false" ht="14.45" hidden="false" customHeight="true" outlineLevel="0" collapsed="false">
      <c r="A85" s="63" t="s">
        <v>259</v>
      </c>
    </row>
    <row r="86" customFormat="false" ht="14.45" hidden="false" customHeight="true" outlineLevel="0" collapsed="false">
      <c r="A86" s="63" t="s">
        <v>260</v>
      </c>
    </row>
    <row r="87" customFormat="false" ht="16.5" hidden="false" customHeight="true" outlineLevel="0" collapsed="false">
      <c r="A87" s="59" t="s">
        <v>261</v>
      </c>
    </row>
    <row r="88" customFormat="false" ht="14.45" hidden="false" customHeight="true" outlineLevel="0" collapsed="false">
      <c r="A88" s="63" t="s">
        <v>262</v>
      </c>
    </row>
    <row r="89" customFormat="false" ht="14.45" hidden="false" customHeight="true" outlineLevel="0" collapsed="false">
      <c r="A89" s="63" t="s">
        <v>263</v>
      </c>
    </row>
    <row r="90" customFormat="false" ht="19.5" hidden="false" customHeight="true" outlineLevel="0" collapsed="false">
      <c r="A90" s="58" t="s">
        <v>264</v>
      </c>
    </row>
    <row r="91" customFormat="false" ht="16.5" hidden="false" customHeight="true" outlineLevel="0" collapsed="false">
      <c r="A91" s="59" t="s">
        <v>265</v>
      </c>
    </row>
    <row r="92" s="17" customFormat="true" ht="14.45" hidden="false" customHeight="true" outlineLevel="0" collapsed="false">
      <c r="A92" s="63" t="s">
        <v>266</v>
      </c>
    </row>
    <row r="93" s="17" customFormat="true" ht="16.5" hidden="false" customHeight="true" outlineLevel="0" collapsed="false">
      <c r="A93" s="60" t="s">
        <v>267</v>
      </c>
    </row>
    <row r="94" s="17" customFormat="true" ht="16.5" hidden="false" customHeight="true" outlineLevel="0" collapsed="false">
      <c r="A94" s="60" t="s">
        <v>268</v>
      </c>
    </row>
    <row r="95" s="17" customFormat="true" ht="16.5" hidden="false" customHeight="true" outlineLevel="0" collapsed="false">
      <c r="A95" s="60" t="s">
        <v>269</v>
      </c>
    </row>
    <row r="96" s="17" customFormat="true" ht="16.5" hidden="false" customHeight="true" outlineLevel="0" collapsed="false">
      <c r="A96" s="60" t="s">
        <v>270</v>
      </c>
    </row>
    <row r="97" customFormat="false" ht="14.25" hidden="false" customHeight="true" outlineLevel="0" collapsed="false">
      <c r="A97" s="65" t="s">
        <v>271</v>
      </c>
    </row>
    <row r="98" customFormat="false" ht="17.45" hidden="false" customHeight="true" outlineLevel="0" collapsed="false">
      <c r="A98" s="59"/>
    </row>
    <row r="99" customFormat="false" ht="14.45" hidden="false" customHeight="true" outlineLevel="0" collapsed="false">
      <c r="A99" s="60"/>
    </row>
    <row r="100" customFormat="false" ht="14.45" hidden="false" customHeight="true" outlineLevel="0" collapsed="false">
      <c r="A100" s="60"/>
    </row>
    <row r="101" customFormat="false" ht="14.45" hidden="false" customHeight="true" outlineLevel="0" collapsed="false">
      <c r="A101" s="59"/>
    </row>
    <row r="102" customFormat="false" ht="14.45" hidden="false" customHeight="true" outlineLevel="0" collapsed="false">
      <c r="A102" s="59"/>
    </row>
    <row r="103" customFormat="false" ht="14.45" hidden="false" customHeight="true" outlineLevel="0" collapsed="false">
      <c r="A103" s="59"/>
    </row>
    <row r="104" customFormat="false" ht="14.45" hidden="false" customHeight="true" outlineLevel="0" collapsed="false">
      <c r="A104" s="59"/>
    </row>
    <row r="105" customFormat="false" ht="20.1" hidden="false" customHeight="true" outlineLevel="0" collapsed="false">
      <c r="A105" s="58"/>
    </row>
    <row r="106" customFormat="false" ht="17.45" hidden="false" customHeight="true" outlineLevel="0" collapsed="false">
      <c r="A106" s="59"/>
    </row>
    <row r="107" customFormat="false" ht="14.45" hidden="false" customHeight="true" outlineLevel="0" collapsed="false">
      <c r="A107" s="60"/>
    </row>
    <row r="108" customFormat="false" ht="14.45" hidden="false" customHeight="true" outlineLevel="0" collapsed="false">
      <c r="A108" s="60"/>
    </row>
    <row r="109" customFormat="false" ht="20.1" hidden="false" customHeight="true" outlineLevel="0" collapsed="false">
      <c r="A109" s="58"/>
    </row>
    <row r="110" customFormat="false" ht="17.45" hidden="false" customHeight="true" outlineLevel="0" collapsed="false">
      <c r="A110" s="59"/>
    </row>
    <row r="111" customFormat="false" ht="14.45" hidden="false" customHeight="true" outlineLevel="0" collapsed="false">
      <c r="A111" s="60"/>
    </row>
    <row r="112" customFormat="false" ht="14.45" hidden="false" customHeight="true" outlineLevel="0" collapsed="false">
      <c r="A112" s="60"/>
    </row>
    <row r="113" customFormat="false" ht="14.45" hidden="false" customHeight="true" outlineLevel="0" collapsed="false">
      <c r="A113" s="60"/>
    </row>
    <row r="114" customFormat="false" ht="20.1" hidden="false" customHeight="true" outlineLevel="0" collapsed="false">
      <c r="A114" s="59"/>
    </row>
    <row r="115" customFormat="false" ht="14.45" hidden="false" customHeight="true" outlineLevel="0" collapsed="false">
      <c r="A115" s="60"/>
    </row>
    <row r="116" customFormat="false" ht="14.45" hidden="false" customHeight="true" outlineLevel="0" collapsed="false">
      <c r="A116" s="60"/>
    </row>
    <row r="117" customFormat="false" ht="14.45" hidden="false" customHeight="true" outlineLevel="0" collapsed="false">
      <c r="A117" s="60"/>
    </row>
    <row r="118" customFormat="false" ht="14.45" hidden="false" customHeight="true" outlineLevel="0" collapsed="false">
      <c r="A118" s="60"/>
    </row>
    <row r="119" customFormat="false" ht="14.45" hidden="false" customHeight="true" outlineLevel="0" collapsed="false">
      <c r="A119" s="60"/>
    </row>
    <row r="120" customFormat="false" ht="14.45" hidden="false" customHeight="true" outlineLevel="0" collapsed="false">
      <c r="A120" s="60"/>
    </row>
    <row r="121" customFormat="false" ht="14.45" hidden="false" customHeight="true" outlineLevel="0" collapsed="false">
      <c r="A121" s="60"/>
    </row>
    <row r="122" customFormat="false" ht="14.45" hidden="false" customHeight="true" outlineLevel="0" collapsed="false">
      <c r="A122" s="60"/>
    </row>
    <row r="123" customFormat="false" ht="14.45" hidden="false" customHeight="true" outlineLevel="0" collapsed="false">
      <c r="A123" s="60"/>
    </row>
    <row r="124" customFormat="false" ht="16.5" hidden="false" customHeight="true" outlineLevel="0" collapsed="false">
      <c r="A124" s="66"/>
    </row>
    <row r="125" customFormat="false" ht="14.45" hidden="false" customHeight="true" outlineLevel="0" collapsed="false">
      <c r="A125" s="66"/>
    </row>
    <row r="126" customFormat="false" ht="14.45" hidden="false" customHeight="true" outlineLevel="0" collapsed="false">
      <c r="A126" s="66"/>
    </row>
    <row r="127" customFormat="false" ht="14.45" hidden="false" customHeight="true" outlineLevel="0" collapsed="false">
      <c r="A127" s="66"/>
    </row>
    <row r="128" customFormat="false" ht="16.5" hidden="false" customHeight="true" outlineLevel="0" collapsed="false">
      <c r="A128" s="59"/>
    </row>
    <row r="129" customFormat="false" ht="14.45" hidden="false" customHeight="true" outlineLevel="0" collapsed="false">
      <c r="A129" s="67"/>
    </row>
    <row r="130" customFormat="false" ht="14.45" hidden="false" customHeight="true" outlineLevel="0" collapsed="false">
      <c r="A130" s="59"/>
    </row>
    <row r="131" customFormat="false" ht="14.45" hidden="false" customHeight="true" outlineLevel="0" collapsed="false">
      <c r="A131" s="59"/>
    </row>
    <row r="132" customFormat="false" ht="14.45" hidden="false" customHeight="true" outlineLevel="0" collapsed="false">
      <c r="A132" s="59"/>
    </row>
    <row r="133" customFormat="false" ht="14.45" hidden="false" customHeight="true" outlineLevel="0" collapsed="false">
      <c r="A133" s="68"/>
    </row>
    <row r="134" customFormat="false" ht="20.1" hidden="false" customHeight="true" outlineLevel="0" collapsed="false">
      <c r="A134" s="57"/>
    </row>
    <row r="135" customFormat="false" ht="20.1" hidden="false" customHeight="true" outlineLevel="0" collapsed="false">
      <c r="A135" s="69"/>
    </row>
    <row r="136" customFormat="false" ht="16.5" hidden="false" customHeight="true" outlineLevel="0" collapsed="false">
      <c r="A136" s="59"/>
    </row>
    <row r="137" customFormat="false" ht="14.45" hidden="false" customHeight="true" outlineLevel="0" collapsed="false">
      <c r="A137" s="63"/>
    </row>
    <row r="138" customFormat="false" ht="14.45" hidden="false" customHeight="true" outlineLevel="0" collapsed="false">
      <c r="A138" s="63"/>
    </row>
    <row r="139" customFormat="false" ht="16.5" hidden="false" customHeight="true" outlineLevel="0" collapsed="false">
      <c r="A139" s="59"/>
    </row>
    <row r="140" customFormat="false" ht="14.45" hidden="false" customHeight="true" outlineLevel="0" collapsed="false">
      <c r="A140" s="63"/>
    </row>
    <row r="141" customFormat="false" ht="14.45" hidden="false" customHeight="true" outlineLevel="0" collapsed="false">
      <c r="A141" s="63"/>
    </row>
    <row r="142" customFormat="false" ht="21.95" hidden="false" customHeight="true" outlineLevel="0" collapsed="false">
      <c r="A142" s="69"/>
    </row>
    <row r="143" customFormat="false" ht="16.5" hidden="false" customHeight="true" outlineLevel="0" collapsed="false">
      <c r="A143" s="59"/>
    </row>
    <row r="144" customFormat="false" ht="14.45" hidden="false" customHeight="true" outlineLevel="0" collapsed="false">
      <c r="A144" s="63"/>
    </row>
    <row r="145" customFormat="false" ht="16.5" hidden="false" customHeight="true" outlineLevel="0" collapsed="false">
      <c r="A145" s="59"/>
    </row>
    <row r="146" customFormat="false" ht="16.5" hidden="false" customHeight="true" outlineLevel="0" collapsed="false">
      <c r="A146" s="59"/>
    </row>
    <row r="147" customFormat="false" ht="16.5" hidden="false" customHeight="true" outlineLevel="0" collapsed="false">
      <c r="A147" s="59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4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>
      <c r="A1" s="90"/>
      <c r="B1" s="159"/>
    </row>
    <row r="2" s="140" customFormat="true" ht="21.75" hidden="false" customHeight="true" outlineLevel="0" collapsed="false">
      <c r="A2" s="88" t="s">
        <v>533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29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92" t="s">
        <v>296</v>
      </c>
      <c r="B7" s="92"/>
      <c r="C7" s="160" t="s">
        <v>352</v>
      </c>
      <c r="D7" s="160"/>
      <c r="E7" s="160"/>
      <c r="F7" s="118" t="s">
        <v>353</v>
      </c>
      <c r="G7" s="161" t="s">
        <v>531</v>
      </c>
      <c r="H7" s="118" t="s">
        <v>355</v>
      </c>
      <c r="I7" s="118"/>
      <c r="J7" s="162" t="s">
        <v>369</v>
      </c>
    </row>
    <row r="8" customFormat="false" ht="75" hidden="false" customHeight="true" outlineLevel="0" collapsed="false">
      <c r="A8" s="92"/>
      <c r="B8" s="92"/>
      <c r="C8" s="97" t="s">
        <v>357</v>
      </c>
      <c r="D8" s="97" t="s">
        <v>358</v>
      </c>
      <c r="E8" s="95" t="s">
        <v>534</v>
      </c>
      <c r="F8" s="118"/>
      <c r="G8" s="161"/>
      <c r="H8" s="118"/>
      <c r="I8" s="118"/>
      <c r="J8" s="162"/>
    </row>
    <row r="9" customFormat="false" ht="11.1" hidden="false" customHeight="true" outlineLevel="0" collapsed="false">
      <c r="A9" s="92"/>
      <c r="B9" s="92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40" customFormat="true" ht="20.1" hidden="false" customHeight="true" outlineLevel="0" collapsed="false">
      <c r="A10" s="145"/>
      <c r="B10" s="146"/>
      <c r="C10" s="164" t="s">
        <v>34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95.89</v>
      </c>
      <c r="D11" s="149" t="n">
        <v>209.76</v>
      </c>
      <c r="E11" s="149" t="n">
        <v>86.13</v>
      </c>
      <c r="F11" s="149" t="n">
        <v>26.74</v>
      </c>
      <c r="G11" s="149" t="n">
        <v>322.63</v>
      </c>
      <c r="H11" s="149" t="n">
        <v>1.3</v>
      </c>
      <c r="I11" s="149" t="n">
        <v>10.25</v>
      </c>
      <c r="J11" s="149" t="n">
        <v>313.68</v>
      </c>
      <c r="K11" s="149"/>
    </row>
    <row r="12" customFormat="false" ht="11.1" hidden="true" customHeight="true" outlineLevel="0" collapsed="false">
      <c r="A12" s="105"/>
      <c r="B12" s="106" t="s">
        <v>282</v>
      </c>
      <c r="C12" s="149" t="n">
        <v>303.77</v>
      </c>
      <c r="D12" s="149" t="n">
        <v>216.04</v>
      </c>
      <c r="E12" s="149" t="n">
        <v>87.73</v>
      </c>
      <c r="F12" s="149" t="n">
        <v>28.1200000000001</v>
      </c>
      <c r="G12" s="149" t="n">
        <v>331.89</v>
      </c>
      <c r="H12" s="149" t="n">
        <v>1.32</v>
      </c>
      <c r="I12" s="149" t="n">
        <v>5.43</v>
      </c>
      <c r="J12" s="149" t="n">
        <v>327.78</v>
      </c>
    </row>
    <row r="13" customFormat="false" ht="11.1" hidden="true" customHeight="true" outlineLevel="0" collapsed="false">
      <c r="A13" s="105"/>
      <c r="B13" s="106" t="s">
        <v>283</v>
      </c>
      <c r="C13" s="149" t="n">
        <v>305.54</v>
      </c>
      <c r="D13" s="149" t="n">
        <v>213.94</v>
      </c>
      <c r="E13" s="149" t="n">
        <v>91.6</v>
      </c>
      <c r="F13" s="149" t="n">
        <v>28.97</v>
      </c>
      <c r="G13" s="149" t="n">
        <v>334.51</v>
      </c>
      <c r="H13" s="149" t="n">
        <v>1.19</v>
      </c>
      <c r="I13" s="149" t="n">
        <v>5.43</v>
      </c>
      <c r="J13" s="149" t="n">
        <v>330.27</v>
      </c>
    </row>
    <row r="14" customFormat="false" ht="11.1" hidden="true" customHeight="true" outlineLevel="0" collapsed="false">
      <c r="A14" s="105"/>
      <c r="B14" s="106" t="s">
        <v>284</v>
      </c>
      <c r="C14" s="149" t="n">
        <v>311.48</v>
      </c>
      <c r="D14" s="149" t="n">
        <v>221.01</v>
      </c>
      <c r="E14" s="149" t="n">
        <v>90.47</v>
      </c>
      <c r="F14" s="149" t="n">
        <v>29.4100000000001</v>
      </c>
      <c r="G14" s="149" t="n">
        <v>340.89</v>
      </c>
      <c r="H14" s="149" t="n">
        <v>1.25</v>
      </c>
      <c r="I14" s="149" t="n">
        <v>5.65</v>
      </c>
      <c r="J14" s="149" t="n">
        <v>336.4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321.67</v>
      </c>
      <c r="D15" s="149" t="n">
        <v>228.29</v>
      </c>
      <c r="E15" s="149" t="n">
        <v>93.38</v>
      </c>
      <c r="F15" s="149" t="n">
        <v>30.92</v>
      </c>
      <c r="G15" s="149" t="n">
        <v>352.59</v>
      </c>
      <c r="H15" s="149" t="n">
        <v>1.19</v>
      </c>
      <c r="I15" s="149" t="n">
        <v>5.74</v>
      </c>
      <c r="J15" s="149" t="n">
        <v>348.04</v>
      </c>
    </row>
    <row r="16" customFormat="false" ht="11.1" hidden="true" customHeight="true" outlineLevel="0" collapsed="false">
      <c r="A16" s="105"/>
      <c r="B16" s="106" t="s">
        <v>282</v>
      </c>
      <c r="C16" s="149" t="n">
        <v>322.05</v>
      </c>
      <c r="D16" s="149" t="n">
        <v>230.98</v>
      </c>
      <c r="E16" s="149" t="n">
        <v>91.07</v>
      </c>
      <c r="F16" s="149" t="n">
        <v>30.84</v>
      </c>
      <c r="G16" s="149" t="n">
        <v>352.89</v>
      </c>
      <c r="H16" s="149" t="n">
        <v>1.43</v>
      </c>
      <c r="I16" s="149" t="n">
        <v>5.45</v>
      </c>
      <c r="J16" s="149" t="n">
        <v>348.87</v>
      </c>
    </row>
    <row r="17" customFormat="false" ht="11.1" hidden="true" customHeight="true" outlineLevel="0" collapsed="false">
      <c r="A17" s="105"/>
      <c r="B17" s="106" t="s">
        <v>283</v>
      </c>
      <c r="C17" s="149" t="n">
        <v>325.91</v>
      </c>
      <c r="D17" s="149" t="n">
        <v>235.74</v>
      </c>
      <c r="E17" s="149" t="n">
        <v>90.17</v>
      </c>
      <c r="F17" s="149" t="n">
        <v>31.43</v>
      </c>
      <c r="G17" s="149" t="n">
        <v>357.34</v>
      </c>
      <c r="H17" s="149" t="n">
        <v>1.62</v>
      </c>
      <c r="I17" s="149" t="n">
        <v>5.63</v>
      </c>
      <c r="J17" s="149" t="n">
        <v>353.33</v>
      </c>
    </row>
    <row r="18" customFormat="false" ht="11.1" hidden="true" customHeight="true" outlineLevel="0" collapsed="false">
      <c r="A18" s="105"/>
      <c r="B18" s="106" t="s">
        <v>284</v>
      </c>
      <c r="C18" s="149" t="n">
        <v>327.86</v>
      </c>
      <c r="D18" s="149" t="n">
        <v>237.69</v>
      </c>
      <c r="E18" s="149" t="n">
        <v>90.17</v>
      </c>
      <c r="F18" s="149" t="n">
        <v>32.2599999999999</v>
      </c>
      <c r="G18" s="149" t="n">
        <v>360.12</v>
      </c>
      <c r="H18" s="149" t="n">
        <v>1.48</v>
      </c>
      <c r="I18" s="149" t="n">
        <v>5.09</v>
      </c>
      <c r="J18" s="149" t="n">
        <v>356.51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324.49</v>
      </c>
      <c r="D19" s="149" t="n">
        <v>236.08</v>
      </c>
      <c r="E19" s="149" t="n">
        <v>88.41</v>
      </c>
      <c r="F19" s="149" t="n">
        <v>31.95</v>
      </c>
      <c r="G19" s="149" t="n">
        <v>356.44</v>
      </c>
      <c r="H19" s="149" t="n">
        <v>1.57</v>
      </c>
      <c r="I19" s="149" t="n">
        <v>5.46</v>
      </c>
      <c r="J19" s="149" t="n">
        <v>352.55</v>
      </c>
    </row>
    <row r="20" customFormat="false" ht="11.1" hidden="true" customHeight="true" outlineLevel="0" collapsed="false">
      <c r="A20" s="105"/>
      <c r="B20" s="106" t="s">
        <v>282</v>
      </c>
      <c r="C20" s="149" t="n">
        <v>328.99</v>
      </c>
      <c r="D20" s="149" t="n">
        <v>238.55</v>
      </c>
      <c r="E20" s="149" t="n">
        <v>90.44</v>
      </c>
      <c r="F20" s="149" t="n">
        <v>34.0199999999999</v>
      </c>
      <c r="G20" s="149" t="n">
        <v>363.01</v>
      </c>
      <c r="H20" s="149" t="n">
        <v>1.35</v>
      </c>
      <c r="I20" s="149" t="n">
        <v>6.09</v>
      </c>
      <c r="J20" s="149" t="n">
        <v>358.27</v>
      </c>
    </row>
    <row r="21" customFormat="false" ht="11.1" hidden="true" customHeight="true" outlineLevel="0" collapsed="false">
      <c r="A21" s="105"/>
      <c r="B21" s="106" t="s">
        <v>283</v>
      </c>
      <c r="C21" s="149" t="n">
        <v>331.42</v>
      </c>
      <c r="D21" s="149" t="n">
        <v>238.92</v>
      </c>
      <c r="E21" s="149" t="n">
        <v>92.5</v>
      </c>
      <c r="F21" s="149" t="n">
        <v>35.21</v>
      </c>
      <c r="G21" s="149" t="n">
        <v>366.63</v>
      </c>
      <c r="H21" s="149" t="n">
        <v>1.35</v>
      </c>
      <c r="I21" s="149" t="n">
        <v>6.11</v>
      </c>
      <c r="J21" s="149" t="n">
        <v>361.87</v>
      </c>
    </row>
    <row r="22" customFormat="false" ht="11.1" hidden="true" customHeight="true" outlineLevel="0" collapsed="false">
      <c r="A22" s="105"/>
      <c r="B22" s="106" t="s">
        <v>284</v>
      </c>
      <c r="C22" s="149" t="n">
        <v>330.96</v>
      </c>
      <c r="D22" s="149" t="n">
        <v>241.03</v>
      </c>
      <c r="E22" s="149" t="n">
        <v>89.93</v>
      </c>
      <c r="F22" s="149" t="n">
        <v>36.83</v>
      </c>
      <c r="G22" s="149" t="n">
        <v>367.79</v>
      </c>
      <c r="H22" s="149" t="n">
        <v>1.49</v>
      </c>
      <c r="I22" s="149" t="n">
        <v>6.93</v>
      </c>
      <c r="J22" s="149" t="n">
        <v>362.35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336.77</v>
      </c>
      <c r="D23" s="149" t="n">
        <v>243.45</v>
      </c>
      <c r="E23" s="149" t="n">
        <v>93.32</v>
      </c>
      <c r="F23" s="149" t="n">
        <v>37.89</v>
      </c>
      <c r="G23" s="149" t="n">
        <v>374.66</v>
      </c>
      <c r="H23" s="149" t="n">
        <v>1.44</v>
      </c>
      <c r="I23" s="149" t="n">
        <v>6.63</v>
      </c>
      <c r="J23" s="149" t="n">
        <v>369.47</v>
      </c>
    </row>
    <row r="24" customFormat="false" ht="11.1" hidden="true" customHeight="true" outlineLevel="0" collapsed="false">
      <c r="A24" s="105"/>
      <c r="B24" s="106" t="s">
        <v>282</v>
      </c>
      <c r="C24" s="149" t="n">
        <v>339.63</v>
      </c>
      <c r="D24" s="149" t="n">
        <v>242.93</v>
      </c>
      <c r="E24" s="149" t="n">
        <v>96.7</v>
      </c>
      <c r="F24" s="149" t="n">
        <v>36.8</v>
      </c>
      <c r="G24" s="149" t="n">
        <v>376.43</v>
      </c>
      <c r="H24" s="149" t="n">
        <v>1.48</v>
      </c>
      <c r="I24" s="149" t="n">
        <v>6.57</v>
      </c>
      <c r="J24" s="149" t="n">
        <v>371.34</v>
      </c>
    </row>
    <row r="25" customFormat="false" ht="11.1" hidden="true" customHeight="true" outlineLevel="0" collapsed="false">
      <c r="A25" s="105"/>
      <c r="B25" s="106" t="s">
        <v>283</v>
      </c>
      <c r="C25" s="149" t="n">
        <v>343.63</v>
      </c>
      <c r="D25" s="149" t="n">
        <v>244.77</v>
      </c>
      <c r="E25" s="149" t="n">
        <v>98.86</v>
      </c>
      <c r="F25" s="149" t="n">
        <v>36.64</v>
      </c>
      <c r="G25" s="149" t="n">
        <v>380.27</v>
      </c>
      <c r="H25" s="149" t="n">
        <v>1.45</v>
      </c>
      <c r="I25" s="149" t="n">
        <v>6.74</v>
      </c>
      <c r="J25" s="149" t="n">
        <v>374.98</v>
      </c>
    </row>
    <row r="26" customFormat="false" ht="11.1" hidden="true" customHeight="true" outlineLevel="0" collapsed="false">
      <c r="A26" s="105"/>
      <c r="B26" s="106" t="s">
        <v>284</v>
      </c>
      <c r="C26" s="149" t="n">
        <v>349.6</v>
      </c>
      <c r="D26" s="149" t="n">
        <v>247.26</v>
      </c>
      <c r="E26" s="149" t="n">
        <v>102.34</v>
      </c>
      <c r="F26" s="149" t="n">
        <v>36.05</v>
      </c>
      <c r="G26" s="149" t="n">
        <v>385.65</v>
      </c>
      <c r="H26" s="149" t="n">
        <v>1.65</v>
      </c>
      <c r="I26" s="149" t="n">
        <v>6.29</v>
      </c>
      <c r="J26" s="149" t="n">
        <v>381.01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352.74</v>
      </c>
      <c r="D27" s="149" t="n">
        <v>249.58</v>
      </c>
      <c r="E27" s="149" t="n">
        <v>103.16</v>
      </c>
      <c r="F27" s="149" t="n">
        <v>35.95</v>
      </c>
      <c r="G27" s="149" t="n">
        <v>388.69</v>
      </c>
      <c r="H27" s="149" t="n">
        <v>1.81</v>
      </c>
      <c r="I27" s="149" t="n">
        <v>6.05</v>
      </c>
      <c r="J27" s="149" t="n">
        <v>384.45</v>
      </c>
    </row>
    <row r="28" customFormat="false" ht="11.1" hidden="true" customHeight="true" outlineLevel="0" collapsed="false">
      <c r="A28" s="105"/>
      <c r="B28" s="106" t="s">
        <v>282</v>
      </c>
      <c r="C28" s="149" t="n">
        <v>355.44</v>
      </c>
      <c r="D28" s="149" t="n">
        <v>253.04</v>
      </c>
      <c r="E28" s="149" t="n">
        <v>102.4</v>
      </c>
      <c r="F28" s="149" t="n">
        <v>36.89</v>
      </c>
      <c r="G28" s="149" t="n">
        <v>392.33</v>
      </c>
      <c r="H28" s="149" t="n">
        <v>1.79</v>
      </c>
      <c r="I28" s="149" t="n">
        <v>5.65</v>
      </c>
      <c r="J28" s="149" t="n">
        <v>388.47</v>
      </c>
    </row>
    <row r="29" customFormat="false" ht="11.1" hidden="true" customHeight="true" outlineLevel="0" collapsed="false">
      <c r="A29" s="105"/>
      <c r="B29" s="106" t="s">
        <v>283</v>
      </c>
      <c r="C29" s="149" t="n">
        <v>356.71</v>
      </c>
      <c r="D29" s="149" t="n">
        <v>254.23</v>
      </c>
      <c r="E29" s="149" t="n">
        <v>102.48</v>
      </c>
      <c r="F29" s="149" t="n">
        <v>36.31</v>
      </c>
      <c r="G29" s="149" t="n">
        <v>393.02</v>
      </c>
      <c r="H29" s="149" t="n">
        <v>1.74</v>
      </c>
      <c r="I29" s="149" t="n">
        <v>5.87</v>
      </c>
      <c r="J29" s="149" t="n">
        <v>388.89</v>
      </c>
    </row>
    <row r="30" customFormat="false" ht="11.1" hidden="true" customHeight="true" outlineLevel="0" collapsed="false">
      <c r="A30" s="105"/>
      <c r="B30" s="106" t="s">
        <v>284</v>
      </c>
      <c r="C30" s="149" t="n">
        <v>357.24</v>
      </c>
      <c r="D30" s="149" t="n">
        <v>255.58</v>
      </c>
      <c r="E30" s="149" t="n">
        <v>101.66</v>
      </c>
      <c r="F30" s="149" t="n">
        <v>36.28</v>
      </c>
      <c r="G30" s="149" t="n">
        <v>393.52</v>
      </c>
      <c r="H30" s="149" t="n">
        <v>1.66</v>
      </c>
      <c r="I30" s="149" t="n">
        <v>6.16</v>
      </c>
      <c r="J30" s="149" t="n">
        <v>389.02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359.59</v>
      </c>
      <c r="D31" s="149" t="n">
        <v>255.06</v>
      </c>
      <c r="E31" s="149" t="n">
        <v>104.53</v>
      </c>
      <c r="F31" s="149" t="n">
        <v>37.35</v>
      </c>
      <c r="G31" s="149" t="n">
        <v>396.94</v>
      </c>
      <c r="H31" s="149" t="n">
        <v>1.62</v>
      </c>
      <c r="I31" s="149" t="n">
        <v>6.23</v>
      </c>
      <c r="J31" s="149" t="n">
        <v>392.33</v>
      </c>
    </row>
    <row r="32" customFormat="false" ht="11.1" hidden="true" customHeight="true" outlineLevel="0" collapsed="false">
      <c r="A32" s="105"/>
      <c r="B32" s="106" t="s">
        <v>282</v>
      </c>
      <c r="C32" s="149" t="n">
        <v>359.27</v>
      </c>
      <c r="D32" s="149" t="n">
        <v>254.72</v>
      </c>
      <c r="E32" s="149" t="n">
        <v>104.55</v>
      </c>
      <c r="F32" s="149" t="n">
        <v>36.17</v>
      </c>
      <c r="G32" s="149" t="n">
        <v>395.44</v>
      </c>
      <c r="H32" s="149" t="n">
        <v>1.74</v>
      </c>
      <c r="I32" s="149" t="n">
        <v>6.37</v>
      </c>
      <c r="J32" s="149" t="n">
        <v>390.81</v>
      </c>
    </row>
    <row r="33" customFormat="false" ht="11.1" hidden="true" customHeight="true" outlineLevel="0" collapsed="false">
      <c r="A33" s="105"/>
      <c r="B33" s="106" t="s">
        <v>283</v>
      </c>
      <c r="C33" s="149" t="n">
        <v>361.26</v>
      </c>
      <c r="D33" s="149" t="n">
        <v>255.83</v>
      </c>
      <c r="E33" s="149" t="n">
        <v>105.43</v>
      </c>
      <c r="F33" s="149" t="n">
        <v>37.65</v>
      </c>
      <c r="G33" s="149" t="n">
        <v>398.91</v>
      </c>
      <c r="H33" s="149" t="n">
        <v>1.95</v>
      </c>
      <c r="I33" s="149" t="n">
        <v>5.75</v>
      </c>
      <c r="J33" s="149" t="n">
        <v>395.11</v>
      </c>
    </row>
    <row r="34" customFormat="false" ht="11.1" hidden="true" customHeight="true" outlineLevel="0" collapsed="false">
      <c r="A34" s="105"/>
      <c r="B34" s="106" t="s">
        <v>284</v>
      </c>
      <c r="C34" s="149" t="n">
        <v>363.38</v>
      </c>
      <c r="D34" s="149" t="n">
        <v>255.57</v>
      </c>
      <c r="E34" s="149" t="n">
        <v>107.81</v>
      </c>
      <c r="F34" s="149" t="n">
        <v>37.65</v>
      </c>
      <c r="G34" s="149" t="n">
        <v>401.03</v>
      </c>
      <c r="H34" s="149" t="n">
        <v>2.02</v>
      </c>
      <c r="I34" s="149" t="n">
        <v>6.43</v>
      </c>
      <c r="J34" s="149" t="n">
        <v>396.62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359.96</v>
      </c>
      <c r="D35" s="149" t="n">
        <v>256.08</v>
      </c>
      <c r="E35" s="149" t="n">
        <v>103.88</v>
      </c>
      <c r="F35" s="149" t="n">
        <v>37.85</v>
      </c>
      <c r="G35" s="149" t="n">
        <v>397.81</v>
      </c>
      <c r="H35" s="149" t="n">
        <v>2.17</v>
      </c>
      <c r="I35" s="149" t="n">
        <v>6.28</v>
      </c>
      <c r="J35" s="149" t="n">
        <v>393.7</v>
      </c>
    </row>
    <row r="36" customFormat="false" ht="11.1" hidden="true" customHeight="true" outlineLevel="0" collapsed="false">
      <c r="A36" s="105"/>
      <c r="B36" s="106" t="s">
        <v>282</v>
      </c>
      <c r="C36" s="149" t="n">
        <v>368.38</v>
      </c>
      <c r="D36" s="149" t="n">
        <v>255.9</v>
      </c>
      <c r="E36" s="149" t="n">
        <v>112.48</v>
      </c>
      <c r="F36" s="149" t="n">
        <v>39.05</v>
      </c>
      <c r="G36" s="149" t="n">
        <v>407.43</v>
      </c>
      <c r="H36" s="149" t="n">
        <v>1.88</v>
      </c>
      <c r="I36" s="149" t="n">
        <v>7.03</v>
      </c>
      <c r="J36" s="149" t="n">
        <v>402.28</v>
      </c>
    </row>
    <row r="37" customFormat="false" ht="11.1" hidden="true" customHeight="true" outlineLevel="0" collapsed="false">
      <c r="A37" s="105"/>
      <c r="B37" s="106" t="s">
        <v>283</v>
      </c>
      <c r="C37" s="149" t="n">
        <v>368.12</v>
      </c>
      <c r="D37" s="149" t="n">
        <v>255.67</v>
      </c>
      <c r="E37" s="149" t="n">
        <v>112.45</v>
      </c>
      <c r="F37" s="149" t="n">
        <v>38.9</v>
      </c>
      <c r="G37" s="149" t="n">
        <v>407.02</v>
      </c>
      <c r="H37" s="149" t="n">
        <v>1.98</v>
      </c>
      <c r="I37" s="149" t="n">
        <v>7.09</v>
      </c>
      <c r="J37" s="149" t="n">
        <v>401.91</v>
      </c>
    </row>
    <row r="38" customFormat="false" ht="11.1" hidden="true" customHeight="true" outlineLevel="0" collapsed="false">
      <c r="A38" s="105"/>
      <c r="B38" s="106" t="s">
        <v>284</v>
      </c>
      <c r="C38" s="149" t="n">
        <v>369.57</v>
      </c>
      <c r="D38" s="149" t="n">
        <v>256.56</v>
      </c>
      <c r="E38" s="149" t="n">
        <v>113.01</v>
      </c>
      <c r="F38" s="149" t="n">
        <v>39.37</v>
      </c>
      <c r="G38" s="149" t="n">
        <v>408.94</v>
      </c>
      <c r="H38" s="149" t="n">
        <v>2.12</v>
      </c>
      <c r="I38" s="149" t="n">
        <v>6.21</v>
      </c>
      <c r="J38" s="149" t="n">
        <v>404.85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374.26</v>
      </c>
      <c r="D39" s="149" t="n">
        <v>258.61</v>
      </c>
      <c r="E39" s="149" t="n">
        <v>115.65</v>
      </c>
      <c r="F39" s="149" t="n">
        <v>39.3</v>
      </c>
      <c r="G39" s="149" t="n">
        <v>413.56</v>
      </c>
      <c r="H39" s="149" t="n">
        <v>2.03</v>
      </c>
      <c r="I39" s="149" t="n">
        <v>7.38</v>
      </c>
      <c r="J39" s="149" t="n">
        <v>408.21</v>
      </c>
    </row>
    <row r="40" customFormat="false" ht="11.1" hidden="true" customHeight="true" outlineLevel="0" collapsed="false">
      <c r="A40" s="105"/>
      <c r="B40" s="106" t="s">
        <v>282</v>
      </c>
      <c r="C40" s="149" t="n">
        <v>369.72</v>
      </c>
      <c r="D40" s="149" t="n">
        <v>260.1</v>
      </c>
      <c r="E40" s="149" t="n">
        <v>109.62</v>
      </c>
      <c r="F40" s="149" t="n">
        <v>41.02</v>
      </c>
      <c r="G40" s="149" t="n">
        <v>410.74</v>
      </c>
      <c r="H40" s="149" t="n">
        <v>2.38</v>
      </c>
      <c r="I40" s="149" t="n">
        <v>6.57</v>
      </c>
      <c r="J40" s="149" t="n">
        <v>406.55</v>
      </c>
    </row>
    <row r="41" customFormat="false" ht="11.1" hidden="true" customHeight="true" outlineLevel="0" collapsed="false">
      <c r="A41" s="105"/>
      <c r="B41" s="106" t="s">
        <v>283</v>
      </c>
      <c r="C41" s="149" t="n">
        <v>374.29</v>
      </c>
      <c r="D41" s="149" t="n">
        <v>262.13</v>
      </c>
      <c r="E41" s="149" t="n">
        <v>112.16</v>
      </c>
      <c r="F41" s="149" t="n">
        <v>41.05</v>
      </c>
      <c r="G41" s="149" t="n">
        <v>415.34</v>
      </c>
      <c r="H41" s="149" t="n">
        <v>2.19</v>
      </c>
      <c r="I41" s="149" t="n">
        <v>7.18</v>
      </c>
      <c r="J41" s="149" t="n">
        <v>410.35</v>
      </c>
    </row>
    <row r="42" customFormat="false" ht="11.1" hidden="true" customHeight="true" outlineLevel="0" collapsed="false">
      <c r="A42" s="105"/>
      <c r="B42" s="106" t="s">
        <v>284</v>
      </c>
      <c r="C42" s="149" t="n">
        <v>375.13</v>
      </c>
      <c r="D42" s="149" t="n">
        <v>264.01</v>
      </c>
      <c r="E42" s="149" t="n">
        <v>111.12</v>
      </c>
      <c r="F42" s="149" t="n">
        <v>41.68</v>
      </c>
      <c r="G42" s="149" t="n">
        <v>416.81</v>
      </c>
      <c r="H42" s="149" t="n">
        <v>2.03</v>
      </c>
      <c r="I42" s="149" t="n">
        <v>7.45</v>
      </c>
      <c r="J42" s="149" t="n">
        <v>411.39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372.11</v>
      </c>
      <c r="D43" s="149" t="n">
        <v>264.35</v>
      </c>
      <c r="E43" s="149" t="n">
        <v>107.76</v>
      </c>
      <c r="F43" s="149" t="n">
        <v>43.5499999999999</v>
      </c>
      <c r="G43" s="149" t="n">
        <v>415.66</v>
      </c>
      <c r="H43" s="149" t="n">
        <v>2.33</v>
      </c>
      <c r="I43" s="149" t="n">
        <v>6.95</v>
      </c>
      <c r="J43" s="149" t="n">
        <v>411.04</v>
      </c>
    </row>
    <row r="44" customFormat="false" ht="11.1" hidden="true" customHeight="true" outlineLevel="0" collapsed="false">
      <c r="A44" s="105"/>
      <c r="B44" s="106" t="s">
        <v>282</v>
      </c>
      <c r="C44" s="149" t="n">
        <v>377.44</v>
      </c>
      <c r="D44" s="149" t="n">
        <v>267.22</v>
      </c>
      <c r="E44" s="149" t="n">
        <v>110.22</v>
      </c>
      <c r="F44" s="149" t="n">
        <v>43.18</v>
      </c>
      <c r="G44" s="149" t="n">
        <v>420.62</v>
      </c>
      <c r="H44" s="149" t="n">
        <v>2.43</v>
      </c>
      <c r="I44" s="149" t="n">
        <v>7.1</v>
      </c>
      <c r="J44" s="149" t="n">
        <v>415.95</v>
      </c>
    </row>
    <row r="45" customFormat="false" ht="11.1" hidden="true" customHeight="true" outlineLevel="0" collapsed="false">
      <c r="A45" s="105"/>
      <c r="B45" s="106" t="s">
        <v>283</v>
      </c>
      <c r="C45" s="149" t="n">
        <v>378.84</v>
      </c>
      <c r="D45" s="149" t="n">
        <v>268.9</v>
      </c>
      <c r="E45" s="149" t="n">
        <v>109.94</v>
      </c>
      <c r="F45" s="149" t="n">
        <v>45.37</v>
      </c>
      <c r="G45" s="149" t="n">
        <v>424.21</v>
      </c>
      <c r="H45" s="149" t="n">
        <v>2.43</v>
      </c>
      <c r="I45" s="149" t="n">
        <v>7.66</v>
      </c>
      <c r="J45" s="149" t="n">
        <v>418.98</v>
      </c>
    </row>
    <row r="46" customFormat="false" ht="11.1" hidden="true" customHeight="true" outlineLevel="0" collapsed="false">
      <c r="A46" s="105"/>
      <c r="B46" s="106" t="s">
        <v>284</v>
      </c>
      <c r="C46" s="149" t="n">
        <v>381.14</v>
      </c>
      <c r="D46" s="149" t="n">
        <v>270.92</v>
      </c>
      <c r="E46" s="149" t="n">
        <v>110.22</v>
      </c>
      <c r="F46" s="149" t="n">
        <v>47.68</v>
      </c>
      <c r="G46" s="149" t="n">
        <v>428.82</v>
      </c>
      <c r="H46" s="149" t="n">
        <v>2.63</v>
      </c>
      <c r="I46" s="149" t="n">
        <v>7.51</v>
      </c>
      <c r="J46" s="149" t="n">
        <v>423.94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385.71</v>
      </c>
      <c r="D47" s="149" t="n">
        <v>274.68</v>
      </c>
      <c r="E47" s="149" t="n">
        <v>111.03</v>
      </c>
      <c r="F47" s="149" t="n">
        <v>45.33</v>
      </c>
      <c r="G47" s="149" t="n">
        <v>431.04</v>
      </c>
      <c r="H47" s="149" t="n">
        <v>2.55</v>
      </c>
      <c r="I47" s="149" t="n">
        <v>7.61</v>
      </c>
      <c r="J47" s="149" t="n">
        <v>425.98</v>
      </c>
    </row>
    <row r="48" customFormat="false" ht="11.1" hidden="true" customHeight="true" outlineLevel="0" collapsed="false">
      <c r="A48" s="105"/>
      <c r="B48" s="106" t="s">
        <v>282</v>
      </c>
      <c r="C48" s="149" t="n">
        <v>384.37</v>
      </c>
      <c r="D48" s="149" t="n">
        <v>276.68</v>
      </c>
      <c r="E48" s="149" t="n">
        <v>107.69</v>
      </c>
      <c r="F48" s="149" t="n">
        <v>46.47</v>
      </c>
      <c r="G48" s="149" t="n">
        <v>430.84</v>
      </c>
      <c r="H48" s="149" t="n">
        <v>2.48</v>
      </c>
      <c r="I48" s="149" t="n">
        <v>7.84</v>
      </c>
      <c r="J48" s="149" t="n">
        <v>425.48</v>
      </c>
    </row>
    <row r="49" customFormat="false" ht="11.1" hidden="true" customHeight="true" outlineLevel="0" collapsed="false">
      <c r="A49" s="105"/>
      <c r="B49" s="106" t="s">
        <v>283</v>
      </c>
      <c r="C49" s="149" t="n">
        <v>384.98</v>
      </c>
      <c r="D49" s="149" t="n">
        <v>279.17</v>
      </c>
      <c r="E49" s="149" t="n">
        <v>105.81</v>
      </c>
      <c r="F49" s="149" t="n">
        <v>45.51</v>
      </c>
      <c r="G49" s="149" t="n">
        <v>430.49</v>
      </c>
      <c r="H49" s="149" t="n">
        <v>2.34</v>
      </c>
      <c r="I49" s="149" t="n">
        <v>7.49</v>
      </c>
      <c r="J49" s="149" t="n">
        <v>425.34</v>
      </c>
    </row>
    <row r="50" customFormat="false" ht="11.1" hidden="true" customHeight="true" outlineLevel="0" collapsed="false">
      <c r="A50" s="105"/>
      <c r="B50" s="106" t="s">
        <v>284</v>
      </c>
      <c r="C50" s="149" t="n">
        <v>386.21</v>
      </c>
      <c r="D50" s="149" t="n">
        <v>280.57</v>
      </c>
      <c r="E50" s="149" t="n">
        <v>105.64</v>
      </c>
      <c r="F50" s="149" t="n">
        <v>46.7200000000001</v>
      </c>
      <c r="G50" s="149" t="n">
        <v>432.93</v>
      </c>
      <c r="H50" s="149" t="n">
        <v>2.63</v>
      </c>
      <c r="I50" s="149" t="n">
        <v>8.08</v>
      </c>
      <c r="J50" s="149" t="n">
        <v>427.48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391.82</v>
      </c>
      <c r="D51" s="149" t="n">
        <v>281.57</v>
      </c>
      <c r="E51" s="149" t="n">
        <v>110.25</v>
      </c>
      <c r="F51" s="149" t="n">
        <v>46.5700000000001</v>
      </c>
      <c r="G51" s="149" t="n">
        <v>438.39</v>
      </c>
      <c r="H51" s="149" t="n">
        <v>2.5</v>
      </c>
      <c r="I51" s="149" t="n">
        <v>8.04</v>
      </c>
      <c r="J51" s="149" t="n">
        <v>432.85</v>
      </c>
    </row>
    <row r="52" customFormat="false" ht="11.1" hidden="true" customHeight="true" outlineLevel="0" collapsed="false">
      <c r="A52" s="105"/>
      <c r="B52" s="106" t="s">
        <v>282</v>
      </c>
      <c r="C52" s="149" t="n">
        <v>392.94</v>
      </c>
      <c r="D52" s="149" t="n">
        <v>282.68</v>
      </c>
      <c r="E52" s="149" t="n">
        <v>110.26</v>
      </c>
      <c r="F52" s="149" t="n">
        <v>47.96</v>
      </c>
      <c r="G52" s="149" t="n">
        <v>440.9</v>
      </c>
      <c r="H52" s="149" t="n">
        <v>2.64</v>
      </c>
      <c r="I52" s="149" t="n">
        <v>8.28</v>
      </c>
      <c r="J52" s="149" t="n">
        <v>435.26</v>
      </c>
    </row>
    <row r="53" customFormat="false" ht="11.1" hidden="true" customHeight="true" outlineLevel="0" collapsed="false">
      <c r="A53" s="105"/>
      <c r="B53" s="106" t="s">
        <v>283</v>
      </c>
      <c r="C53" s="149" t="n">
        <v>393.36</v>
      </c>
      <c r="D53" s="149" t="n">
        <v>282.92</v>
      </c>
      <c r="E53" s="149" t="n">
        <v>110.44</v>
      </c>
      <c r="F53" s="149" t="n">
        <v>46.94</v>
      </c>
      <c r="G53" s="149" t="n">
        <v>440.3</v>
      </c>
      <c r="H53" s="149" t="n">
        <v>2.99</v>
      </c>
      <c r="I53" s="149" t="n">
        <v>7.64</v>
      </c>
      <c r="J53" s="149" t="n">
        <v>435.65</v>
      </c>
    </row>
    <row r="54" customFormat="false" ht="11.1" hidden="true" customHeight="true" outlineLevel="0" collapsed="false">
      <c r="A54" s="105"/>
      <c r="B54" s="106" t="s">
        <v>284</v>
      </c>
      <c r="C54" s="149" t="n">
        <v>397.4</v>
      </c>
      <c r="D54" s="149" t="n">
        <v>284.6</v>
      </c>
      <c r="E54" s="149" t="n">
        <v>112.8</v>
      </c>
      <c r="F54" s="149" t="n">
        <v>48.4200000000001</v>
      </c>
      <c r="G54" s="149" t="n">
        <v>445.82</v>
      </c>
      <c r="H54" s="149" t="n">
        <v>2.29</v>
      </c>
      <c r="I54" s="149" t="n">
        <v>7.89</v>
      </c>
      <c r="J54" s="149" t="n">
        <v>440.22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394.18</v>
      </c>
      <c r="D55" s="149" t="n">
        <v>284.35</v>
      </c>
      <c r="E55" s="149" t="n">
        <v>109.83</v>
      </c>
      <c r="F55" s="149" t="n">
        <v>47.02</v>
      </c>
      <c r="G55" s="149" t="n">
        <v>441.2</v>
      </c>
      <c r="H55" s="149" t="n">
        <v>2.63</v>
      </c>
      <c r="I55" s="149" t="n">
        <v>8.34</v>
      </c>
      <c r="J55" s="149" t="n">
        <v>435.49</v>
      </c>
    </row>
    <row r="56" customFormat="false" ht="11.1" hidden="true" customHeight="true" outlineLevel="0" collapsed="false">
      <c r="A56" s="105"/>
      <c r="B56" s="106" t="s">
        <v>282</v>
      </c>
      <c r="C56" s="149" t="n">
        <v>398.24</v>
      </c>
      <c r="D56" s="149" t="n">
        <v>284.47</v>
      </c>
      <c r="E56" s="149" t="n">
        <v>113.77</v>
      </c>
      <c r="F56" s="149" t="n">
        <v>47.77</v>
      </c>
      <c r="G56" s="149" t="n">
        <v>446.01</v>
      </c>
      <c r="H56" s="149" t="n">
        <v>2.4</v>
      </c>
      <c r="I56" s="149" t="n">
        <v>8.34</v>
      </c>
      <c r="J56" s="149" t="n">
        <v>440.07</v>
      </c>
    </row>
    <row r="57" customFormat="false" ht="11.1" hidden="true" customHeight="true" outlineLevel="0" collapsed="false">
      <c r="A57" s="105"/>
      <c r="B57" s="106" t="s">
        <v>283</v>
      </c>
      <c r="C57" s="149" t="n">
        <v>399.67</v>
      </c>
      <c r="D57" s="149" t="n">
        <v>285.13</v>
      </c>
      <c r="E57" s="149" t="n">
        <v>114.54</v>
      </c>
      <c r="F57" s="149" t="n">
        <v>51.41</v>
      </c>
      <c r="G57" s="149" t="n">
        <v>451.08</v>
      </c>
      <c r="H57" s="149" t="n">
        <v>2.44</v>
      </c>
      <c r="I57" s="149" t="n">
        <v>9</v>
      </c>
      <c r="J57" s="149" t="n">
        <v>444.52</v>
      </c>
    </row>
    <row r="58" customFormat="false" ht="11.1" hidden="true" customHeight="true" outlineLevel="0" collapsed="false">
      <c r="A58" s="105"/>
      <c r="B58" s="106" t="s">
        <v>284</v>
      </c>
      <c r="C58" s="149" t="n">
        <v>399.8</v>
      </c>
      <c r="D58" s="149" t="n">
        <v>285.3</v>
      </c>
      <c r="E58" s="149" t="n">
        <v>114.5</v>
      </c>
      <c r="F58" s="149" t="n">
        <v>49.18</v>
      </c>
      <c r="G58" s="149" t="n">
        <v>448.98</v>
      </c>
      <c r="H58" s="149" t="n">
        <v>2.92</v>
      </c>
      <c r="I58" s="149" t="n">
        <v>9.25</v>
      </c>
      <c r="J58" s="149" t="n">
        <v>442.65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399.34</v>
      </c>
      <c r="D59" s="149" t="n">
        <v>285.2</v>
      </c>
      <c r="E59" s="149" t="n">
        <v>114.14</v>
      </c>
      <c r="F59" s="149" t="n">
        <v>50.11</v>
      </c>
      <c r="G59" s="149" t="n">
        <v>449.45</v>
      </c>
      <c r="H59" s="149" t="n">
        <v>2.59</v>
      </c>
      <c r="I59" s="149" t="n">
        <v>8.63</v>
      </c>
      <c r="J59" s="149" t="n">
        <v>443.41</v>
      </c>
    </row>
    <row r="60" customFormat="false" ht="11.1" hidden="true" customHeight="true" outlineLevel="0" collapsed="false">
      <c r="A60" s="105"/>
      <c r="B60" s="106" t="s">
        <v>282</v>
      </c>
      <c r="C60" s="149" t="n">
        <v>398.35</v>
      </c>
      <c r="D60" s="149" t="n">
        <v>285.22</v>
      </c>
      <c r="E60" s="149" t="n">
        <v>113.13</v>
      </c>
      <c r="F60" s="149" t="n">
        <v>51.28</v>
      </c>
      <c r="G60" s="149" t="n">
        <v>449.63</v>
      </c>
      <c r="H60" s="149" t="n">
        <v>2.61</v>
      </c>
      <c r="I60" s="149" t="n">
        <v>9.1</v>
      </c>
      <c r="J60" s="149" t="n">
        <v>443.14</v>
      </c>
    </row>
    <row r="61" customFormat="false" ht="11.1" hidden="true" customHeight="true" outlineLevel="0" collapsed="false">
      <c r="A61" s="105"/>
      <c r="B61" s="106" t="s">
        <v>283</v>
      </c>
      <c r="C61" s="149" t="n">
        <v>405.15</v>
      </c>
      <c r="D61" s="149" t="n">
        <v>286.02</v>
      </c>
      <c r="E61" s="149" t="n">
        <v>119.13</v>
      </c>
      <c r="F61" s="149" t="n">
        <v>49.62</v>
      </c>
      <c r="G61" s="149" t="n">
        <v>454.77</v>
      </c>
      <c r="H61" s="149" t="n">
        <v>2.43</v>
      </c>
      <c r="I61" s="149" t="n">
        <v>9.19</v>
      </c>
      <c r="J61" s="149" t="n">
        <v>448.01</v>
      </c>
    </row>
    <row r="62" customFormat="false" ht="11.1" hidden="true" customHeight="true" outlineLevel="0" collapsed="false">
      <c r="A62" s="105"/>
      <c r="B62" s="106" t="s">
        <v>284</v>
      </c>
      <c r="C62" s="149" t="n">
        <v>407.15</v>
      </c>
      <c r="D62" s="149" t="n">
        <v>285.78</v>
      </c>
      <c r="E62" s="149" t="n">
        <v>121.37</v>
      </c>
      <c r="F62" s="149" t="n">
        <v>51.62</v>
      </c>
      <c r="G62" s="149" t="n">
        <v>458.77</v>
      </c>
      <c r="H62" s="149" t="n">
        <v>2.27</v>
      </c>
      <c r="I62" s="149" t="n">
        <v>8.98</v>
      </c>
      <c r="J62" s="149" t="n">
        <v>452.06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418.14</v>
      </c>
      <c r="D63" s="149" t="n">
        <v>286.94</v>
      </c>
      <c r="E63" s="149" t="n">
        <v>131.2</v>
      </c>
      <c r="F63" s="149" t="n">
        <v>51.78</v>
      </c>
      <c r="G63" s="149" t="n">
        <v>469.92</v>
      </c>
      <c r="H63" s="149" t="n">
        <v>2.31</v>
      </c>
      <c r="I63" s="149" t="n">
        <v>9.05</v>
      </c>
      <c r="J63" s="149" t="n">
        <v>463.18</v>
      </c>
    </row>
    <row r="64" customFormat="false" ht="11.1" hidden="true" customHeight="true" outlineLevel="0" collapsed="false">
      <c r="A64" s="105"/>
      <c r="B64" s="106" t="s">
        <v>282</v>
      </c>
      <c r="C64" s="149" t="n">
        <v>421.52</v>
      </c>
      <c r="D64" s="149" t="n">
        <v>286.75</v>
      </c>
      <c r="E64" s="149" t="n">
        <v>134.77</v>
      </c>
      <c r="F64" s="149" t="n">
        <v>50.2399999999999</v>
      </c>
      <c r="G64" s="149" t="n">
        <v>471.76</v>
      </c>
      <c r="H64" s="149" t="n">
        <v>2.35</v>
      </c>
      <c r="I64" s="149" t="n">
        <v>9.32</v>
      </c>
      <c r="J64" s="149" t="n">
        <v>464.79</v>
      </c>
    </row>
    <row r="65" customFormat="false" ht="11.1" hidden="true" customHeight="true" outlineLevel="0" collapsed="false">
      <c r="A65" s="105"/>
      <c r="B65" s="106" t="s">
        <v>283</v>
      </c>
      <c r="C65" s="149" t="n">
        <v>422.15</v>
      </c>
      <c r="D65" s="149" t="n">
        <v>286.06</v>
      </c>
      <c r="E65" s="149" t="n">
        <v>136.09</v>
      </c>
      <c r="F65" s="149" t="n">
        <v>50.7700000000001</v>
      </c>
      <c r="G65" s="149" t="n">
        <v>472.92</v>
      </c>
      <c r="H65" s="149" t="n">
        <v>2.44</v>
      </c>
      <c r="I65" s="149" t="n">
        <v>9.37</v>
      </c>
      <c r="J65" s="149" t="n">
        <v>465.99</v>
      </c>
    </row>
    <row r="66" customFormat="false" ht="11.1" hidden="true" customHeight="true" outlineLevel="0" collapsed="false">
      <c r="A66" s="105"/>
      <c r="B66" s="106" t="s">
        <v>284</v>
      </c>
      <c r="C66" s="149" t="n">
        <v>425.29</v>
      </c>
      <c r="D66" s="149" t="n">
        <v>286.04</v>
      </c>
      <c r="E66" s="149" t="n">
        <v>139.25</v>
      </c>
      <c r="F66" s="149" t="n">
        <v>51.6900000000001</v>
      </c>
      <c r="G66" s="149" t="n">
        <v>476.98</v>
      </c>
      <c r="H66" s="149" t="n">
        <v>2.48</v>
      </c>
      <c r="I66" s="149" t="n">
        <v>9.19</v>
      </c>
      <c r="J66" s="149" t="n">
        <v>470.27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421.14</v>
      </c>
      <c r="D67" s="149" t="n">
        <v>284.96</v>
      </c>
      <c r="E67" s="149" t="n">
        <v>136.18</v>
      </c>
      <c r="F67" s="149" t="n">
        <v>50.6100000000001</v>
      </c>
      <c r="G67" s="149" t="n">
        <v>471.75</v>
      </c>
      <c r="H67" s="149" t="n">
        <v>2.64</v>
      </c>
      <c r="I67" s="149" t="n">
        <v>10.18</v>
      </c>
      <c r="J67" s="149" t="n">
        <v>464.21</v>
      </c>
    </row>
    <row r="68" customFormat="false" ht="11.1" hidden="true" customHeight="true" outlineLevel="0" collapsed="false">
      <c r="A68" s="105"/>
      <c r="B68" s="106" t="s">
        <v>282</v>
      </c>
      <c r="C68" s="149" t="n">
        <v>428.81</v>
      </c>
      <c r="D68" s="149" t="n">
        <v>284.39</v>
      </c>
      <c r="E68" s="149" t="n">
        <v>144.42</v>
      </c>
      <c r="F68" s="149" t="n">
        <v>51.85</v>
      </c>
      <c r="G68" s="149" t="n">
        <v>480.66</v>
      </c>
      <c r="H68" s="149" t="n">
        <v>2.56</v>
      </c>
      <c r="I68" s="149" t="n">
        <v>9.52</v>
      </c>
      <c r="J68" s="149" t="n">
        <v>473.7</v>
      </c>
    </row>
    <row r="69" customFormat="false" ht="11.1" hidden="true" customHeight="true" outlineLevel="0" collapsed="false">
      <c r="A69" s="105"/>
      <c r="B69" s="106" t="s">
        <v>283</v>
      </c>
      <c r="C69" s="149" t="n">
        <v>430.22</v>
      </c>
      <c r="D69" s="149" t="n">
        <v>283.94</v>
      </c>
      <c r="E69" s="149" t="n">
        <v>146.28</v>
      </c>
      <c r="F69" s="149" t="n">
        <v>53.1699999999999</v>
      </c>
      <c r="G69" s="149" t="n">
        <v>483.39</v>
      </c>
      <c r="H69" s="149" t="n">
        <v>2.76</v>
      </c>
      <c r="I69" s="149" t="n">
        <v>9.4</v>
      </c>
      <c r="J69" s="149" t="n">
        <v>476.75</v>
      </c>
    </row>
    <row r="70" customFormat="false" ht="11.1" hidden="true" customHeight="true" outlineLevel="0" collapsed="false">
      <c r="A70" s="105"/>
      <c r="B70" s="106" t="s">
        <v>284</v>
      </c>
      <c r="C70" s="149" t="n">
        <v>433.45</v>
      </c>
      <c r="D70" s="149" t="n">
        <v>284.6</v>
      </c>
      <c r="E70" s="149" t="n">
        <v>148.85</v>
      </c>
      <c r="F70" s="149" t="n">
        <v>53.07</v>
      </c>
      <c r="G70" s="149" t="n">
        <v>486.52</v>
      </c>
      <c r="H70" s="149" t="n">
        <v>3.08</v>
      </c>
      <c r="I70" s="149" t="n">
        <v>9.52</v>
      </c>
      <c r="J70" s="149" t="n">
        <v>480.08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443.01</v>
      </c>
      <c r="D71" s="149" t="n">
        <v>286.16</v>
      </c>
      <c r="E71" s="149" t="n">
        <v>156.85</v>
      </c>
      <c r="F71" s="149" t="n">
        <v>53.0700000000001</v>
      </c>
      <c r="G71" s="149" t="n">
        <v>496.08</v>
      </c>
      <c r="H71" s="149" t="n">
        <v>3.11</v>
      </c>
      <c r="I71" s="149" t="n">
        <v>9.35</v>
      </c>
      <c r="J71" s="149" t="n">
        <v>489.84</v>
      </c>
    </row>
    <row r="72" customFormat="false" ht="11.1" hidden="false" customHeight="true" outlineLevel="0" collapsed="false">
      <c r="A72" s="105"/>
      <c r="B72" s="106" t="s">
        <v>282</v>
      </c>
      <c r="C72" s="149" t="n">
        <v>448.47</v>
      </c>
      <c r="D72" s="149" t="n">
        <v>287.82</v>
      </c>
      <c r="E72" s="149" t="n">
        <v>160.65</v>
      </c>
      <c r="F72" s="149" t="n">
        <v>53.35</v>
      </c>
      <c r="G72" s="149" t="n">
        <v>501.82</v>
      </c>
      <c r="H72" s="149" t="n">
        <v>3.11</v>
      </c>
      <c r="I72" s="149" t="n">
        <v>9.3</v>
      </c>
      <c r="J72" s="149" t="n">
        <v>495.63</v>
      </c>
    </row>
    <row r="73" customFormat="false" ht="11.1" hidden="false" customHeight="true" outlineLevel="0" collapsed="false">
      <c r="A73" s="105"/>
      <c r="B73" s="106" t="s">
        <v>283</v>
      </c>
      <c r="C73" s="149" t="n">
        <v>454.87</v>
      </c>
      <c r="D73" s="149" t="n">
        <v>290.52</v>
      </c>
      <c r="E73" s="149" t="n">
        <v>164.35</v>
      </c>
      <c r="F73" s="149" t="n">
        <v>54.16</v>
      </c>
      <c r="G73" s="149" t="n">
        <v>509.03</v>
      </c>
      <c r="H73" s="149" t="n">
        <v>2.88</v>
      </c>
      <c r="I73" s="149" t="n">
        <v>10.13</v>
      </c>
      <c r="J73" s="149" t="n">
        <v>501.78</v>
      </c>
    </row>
    <row r="74" customFormat="false" ht="11.1" hidden="false" customHeight="true" outlineLevel="0" collapsed="false">
      <c r="A74" s="105"/>
      <c r="B74" s="106" t="s">
        <v>284</v>
      </c>
      <c r="C74" s="149" t="n">
        <v>461.88</v>
      </c>
      <c r="D74" s="149" t="n">
        <v>291.8</v>
      </c>
      <c r="E74" s="149" t="n">
        <v>170.08</v>
      </c>
      <c r="F74" s="149" t="n">
        <v>57.1500000000001</v>
      </c>
      <c r="G74" s="149" t="n">
        <v>519.03</v>
      </c>
      <c r="H74" s="149" t="n">
        <v>2.92</v>
      </c>
      <c r="I74" s="149" t="n">
        <v>10</v>
      </c>
      <c r="J74" s="149" t="n">
        <v>511.95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465.8</v>
      </c>
      <c r="D75" s="149" t="n">
        <v>293.76</v>
      </c>
      <c r="E75" s="149" t="n">
        <v>172.04</v>
      </c>
      <c r="F75" s="149" t="n">
        <v>59.74</v>
      </c>
      <c r="G75" s="149" t="n">
        <v>525.54</v>
      </c>
      <c r="H75" s="149" t="n">
        <v>2.67</v>
      </c>
      <c r="I75" s="149" t="n">
        <v>9.91</v>
      </c>
      <c r="J75" s="149" t="n">
        <v>518.3</v>
      </c>
    </row>
    <row r="76" customFormat="false" ht="11.1" hidden="false" customHeight="true" outlineLevel="0" collapsed="false">
      <c r="A76" s="105"/>
      <c r="B76" s="106" t="s">
        <v>282</v>
      </c>
      <c r="C76" s="149" t="n">
        <v>464.32</v>
      </c>
      <c r="D76" s="149" t="n">
        <v>295.78</v>
      </c>
      <c r="E76" s="149" t="n">
        <v>168.54</v>
      </c>
      <c r="F76" s="149" t="n">
        <v>57.8</v>
      </c>
      <c r="G76" s="149" t="n">
        <v>522.12</v>
      </c>
      <c r="H76" s="149" t="n">
        <v>4.72</v>
      </c>
      <c r="I76" s="149" t="n">
        <v>10.87</v>
      </c>
      <c r="J76" s="149" t="n">
        <v>515.97</v>
      </c>
    </row>
    <row r="77" customFormat="false" ht="11.1" hidden="false" customHeight="true" outlineLevel="0" collapsed="false">
      <c r="A77" s="105"/>
      <c r="B77" s="106" t="s">
        <v>283</v>
      </c>
      <c r="C77" s="149" t="n">
        <v>470.36</v>
      </c>
      <c r="D77" s="149" t="n">
        <v>297.36</v>
      </c>
      <c r="E77" s="149" t="n">
        <v>173</v>
      </c>
      <c r="F77" s="149" t="n">
        <v>60.68</v>
      </c>
      <c r="G77" s="149" t="n">
        <v>531.04</v>
      </c>
      <c r="H77" s="149" t="n">
        <v>3.04</v>
      </c>
      <c r="I77" s="149" t="n">
        <v>10.79</v>
      </c>
      <c r="J77" s="149" t="n">
        <v>523.29</v>
      </c>
    </row>
    <row r="78" customFormat="false" ht="11.1" hidden="false" customHeight="true" outlineLevel="0" collapsed="false">
      <c r="A78" s="105"/>
      <c r="B78" s="106" t="s">
        <v>284</v>
      </c>
      <c r="C78" s="149" t="n">
        <v>474.66</v>
      </c>
      <c r="D78" s="149" t="n">
        <v>299.97</v>
      </c>
      <c r="E78" s="149" t="n">
        <v>174.69</v>
      </c>
      <c r="F78" s="149" t="n">
        <v>62.34</v>
      </c>
      <c r="G78" s="149" t="n">
        <v>537</v>
      </c>
      <c r="H78" s="149" t="n">
        <v>2.95</v>
      </c>
      <c r="I78" s="149" t="n">
        <v>10.73</v>
      </c>
      <c r="J78" s="149" t="n">
        <v>529.22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478.93</v>
      </c>
      <c r="D79" s="149" t="n">
        <v>303.88</v>
      </c>
      <c r="E79" s="149" t="n">
        <v>175.05</v>
      </c>
      <c r="F79" s="149" t="n">
        <v>60.67</v>
      </c>
      <c r="G79" s="149" t="n">
        <v>539.6</v>
      </c>
      <c r="H79" s="149" t="n">
        <v>3.3</v>
      </c>
      <c r="I79" s="149" t="n">
        <v>11.01</v>
      </c>
      <c r="J79" s="149" t="n">
        <v>531.89</v>
      </c>
    </row>
    <row r="80" customFormat="false" ht="11.1" hidden="false" customHeight="true" outlineLevel="0" collapsed="false">
      <c r="A80" s="105"/>
      <c r="B80" s="106" t="s">
        <v>282</v>
      </c>
      <c r="C80" s="149" t="n">
        <v>481.57</v>
      </c>
      <c r="D80" s="149" t="n">
        <v>306.87</v>
      </c>
      <c r="E80" s="149" t="n">
        <v>174.7</v>
      </c>
      <c r="F80" s="149" t="n">
        <v>59.12</v>
      </c>
      <c r="G80" s="149" t="n">
        <v>540.69</v>
      </c>
      <c r="H80" s="149" t="n">
        <v>4.22</v>
      </c>
      <c r="I80" s="149" t="n">
        <v>11.41</v>
      </c>
      <c r="J80" s="149" t="n">
        <v>533.5</v>
      </c>
    </row>
    <row r="81" customFormat="false" ht="11.1" hidden="false" customHeight="true" outlineLevel="0" collapsed="false">
      <c r="A81" s="105"/>
      <c r="B81" s="106" t="s">
        <v>283</v>
      </c>
      <c r="C81" s="149" t="n">
        <v>472.14</v>
      </c>
      <c r="D81" s="149" t="n">
        <v>308.63</v>
      </c>
      <c r="E81" s="149" t="n">
        <v>163.51</v>
      </c>
      <c r="F81" s="149" t="n">
        <v>62.0400000000001</v>
      </c>
      <c r="G81" s="149" t="n">
        <v>534.18</v>
      </c>
      <c r="H81" s="149" t="n">
        <v>2.92</v>
      </c>
      <c r="I81" s="149" t="n">
        <v>11.06</v>
      </c>
      <c r="J81" s="149" t="n">
        <v>526.04</v>
      </c>
    </row>
    <row r="82" customFormat="false" ht="11.1" hidden="false" customHeight="true" outlineLevel="0" collapsed="false">
      <c r="A82" s="105"/>
      <c r="B82" s="106" t="s">
        <v>284</v>
      </c>
      <c r="C82" s="149" t="n">
        <v>459.24</v>
      </c>
      <c r="D82" s="149" t="n">
        <v>310.16</v>
      </c>
      <c r="E82" s="149" t="n">
        <v>149.08</v>
      </c>
      <c r="F82" s="149" t="n">
        <v>61.97</v>
      </c>
      <c r="G82" s="149" t="n">
        <v>521.21</v>
      </c>
      <c r="H82" s="149" t="n">
        <v>3.01</v>
      </c>
      <c r="I82" s="149" t="n">
        <v>11.42</v>
      </c>
      <c r="J82" s="149" t="n">
        <v>512.8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446.79</v>
      </c>
      <c r="D83" s="149" t="n">
        <v>308.04</v>
      </c>
      <c r="E83" s="149" t="n">
        <v>138.75</v>
      </c>
      <c r="F83" s="149" t="n">
        <v>60.9599999999999</v>
      </c>
      <c r="G83" s="149" t="n">
        <v>507.75</v>
      </c>
      <c r="H83" s="149" t="n">
        <v>2.97</v>
      </c>
      <c r="I83" s="149" t="n">
        <v>10.94</v>
      </c>
      <c r="J83" s="149" t="n">
        <v>499.78</v>
      </c>
    </row>
    <row r="84" customFormat="false" ht="11.1" hidden="false" customHeight="true" outlineLevel="0" collapsed="false">
      <c r="A84" s="105"/>
      <c r="B84" s="106" t="s">
        <v>282</v>
      </c>
      <c r="C84" s="149" t="n">
        <v>445.05</v>
      </c>
      <c r="D84" s="149" t="n">
        <v>307.14</v>
      </c>
      <c r="E84" s="149" t="n">
        <v>137.91</v>
      </c>
      <c r="F84" s="149" t="n">
        <v>60.73</v>
      </c>
      <c r="G84" s="149" t="n">
        <v>505.78</v>
      </c>
      <c r="H84" s="149" t="n">
        <v>2.92</v>
      </c>
      <c r="I84" s="149" t="n">
        <v>9.99</v>
      </c>
      <c r="J84" s="149" t="n">
        <v>498.71</v>
      </c>
    </row>
    <row r="85" customFormat="false" ht="11.1" hidden="false" customHeight="true" outlineLevel="0" collapsed="false">
      <c r="A85" s="105"/>
      <c r="B85" s="106" t="s">
        <v>283</v>
      </c>
      <c r="C85" s="149" t="n">
        <v>453.48</v>
      </c>
      <c r="D85" s="149" t="n">
        <v>307.85</v>
      </c>
      <c r="E85" s="149" t="n">
        <v>145.63</v>
      </c>
      <c r="F85" s="149" t="n">
        <v>61.0599999999999</v>
      </c>
      <c r="G85" s="149" t="n">
        <v>514.54</v>
      </c>
      <c r="H85" s="149" t="n">
        <v>2.63</v>
      </c>
      <c r="I85" s="149" t="n">
        <v>10.4</v>
      </c>
      <c r="J85" s="149" t="n">
        <v>506.77</v>
      </c>
    </row>
    <row r="86" customFormat="false" ht="11.1" hidden="false" customHeight="true" outlineLevel="0" collapsed="false">
      <c r="A86" s="105"/>
      <c r="B86" s="106" t="s">
        <v>284</v>
      </c>
      <c r="C86" s="149" t="n">
        <v>461.1</v>
      </c>
      <c r="D86" s="149" t="n">
        <v>308.74</v>
      </c>
      <c r="E86" s="149" t="n">
        <v>152.36</v>
      </c>
      <c r="F86" s="149" t="n">
        <v>61.7600000000001</v>
      </c>
      <c r="G86" s="149" t="n">
        <v>522.86</v>
      </c>
      <c r="H86" s="149" t="n">
        <v>2.51</v>
      </c>
      <c r="I86" s="149" t="n">
        <v>12.04</v>
      </c>
      <c r="J86" s="149" t="n">
        <v>513.33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468.44</v>
      </c>
      <c r="D87" s="149" t="n">
        <v>311.72</v>
      </c>
      <c r="E87" s="149" t="n">
        <v>156.72</v>
      </c>
      <c r="F87" s="149" t="n">
        <v>59.9800000000001</v>
      </c>
      <c r="G87" s="149" t="n">
        <v>528.42</v>
      </c>
      <c r="H87" s="149" t="n">
        <v>2.53</v>
      </c>
      <c r="I87" s="149" t="n">
        <v>11.89</v>
      </c>
      <c r="J87" s="149" t="n">
        <v>519.06</v>
      </c>
    </row>
    <row r="88" customFormat="false" ht="11.1" hidden="false" customHeight="true" outlineLevel="0" collapsed="false">
      <c r="A88" s="105"/>
      <c r="B88" s="106" t="s">
        <v>282</v>
      </c>
      <c r="C88" s="149" t="n">
        <v>473.61</v>
      </c>
      <c r="D88" s="149" t="n">
        <v>314.29</v>
      </c>
      <c r="E88" s="149" t="n">
        <v>159.32</v>
      </c>
      <c r="F88" s="149" t="n">
        <v>61.7199999999999</v>
      </c>
      <c r="G88" s="149" t="n">
        <v>535.33</v>
      </c>
      <c r="H88" s="149" t="n">
        <v>2.66</v>
      </c>
      <c r="I88" s="149" t="n">
        <v>12.57</v>
      </c>
      <c r="J88" s="149" t="n">
        <v>525.42</v>
      </c>
    </row>
    <row r="89" customFormat="false" ht="11.1" hidden="false" customHeight="true" outlineLevel="0" collapsed="false">
      <c r="A89" s="105"/>
      <c r="B89" s="106" t="s">
        <v>283</v>
      </c>
      <c r="C89" s="149" t="n">
        <v>475.32</v>
      </c>
      <c r="D89" s="149" t="n">
        <v>316.85</v>
      </c>
      <c r="E89" s="149" t="n">
        <v>158.47</v>
      </c>
      <c r="F89" s="149" t="n">
        <v>62.8999999999999</v>
      </c>
      <c r="G89" s="149" t="n">
        <v>538.22</v>
      </c>
      <c r="H89" s="149" t="n">
        <v>2.94</v>
      </c>
      <c r="I89" s="149" t="n">
        <v>13.35</v>
      </c>
      <c r="J89" s="149" t="n">
        <v>527.81</v>
      </c>
    </row>
    <row r="90" customFormat="false" ht="11.1" hidden="false" customHeight="true" outlineLevel="0" collapsed="false">
      <c r="A90" s="105"/>
      <c r="B90" s="106" t="s">
        <v>284</v>
      </c>
      <c r="C90" s="149" t="n">
        <v>481.23</v>
      </c>
      <c r="D90" s="149" t="n">
        <v>320.27</v>
      </c>
      <c r="E90" s="149" t="n">
        <v>160.96</v>
      </c>
      <c r="F90" s="149" t="n">
        <v>63.65</v>
      </c>
      <c r="G90" s="149" t="n">
        <v>544.88</v>
      </c>
      <c r="H90" s="149" t="n">
        <v>2.98</v>
      </c>
      <c r="I90" s="149" t="n">
        <v>11.37</v>
      </c>
      <c r="J90" s="149" t="n">
        <v>536.4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488.69</v>
      </c>
      <c r="D91" s="149" t="n">
        <v>324.48</v>
      </c>
      <c r="E91" s="149" t="n">
        <v>164.21</v>
      </c>
      <c r="F91" s="149" t="n">
        <v>67.08</v>
      </c>
      <c r="G91" s="149" t="n">
        <v>555.77</v>
      </c>
      <c r="H91" s="149" t="n">
        <v>2.77</v>
      </c>
      <c r="I91" s="149" t="n">
        <v>12.72</v>
      </c>
      <c r="J91" s="149" t="n">
        <v>545.82</v>
      </c>
    </row>
    <row r="92" customFormat="false" ht="11.1" hidden="false" customHeight="true" outlineLevel="0" collapsed="false">
      <c r="A92" s="105"/>
      <c r="B92" s="106" t="s">
        <v>282</v>
      </c>
      <c r="C92" s="149" t="n">
        <v>488.91</v>
      </c>
      <c r="D92" s="149" t="n">
        <v>329.66</v>
      </c>
      <c r="E92" s="149" t="n">
        <v>159.25</v>
      </c>
      <c r="F92" s="149" t="n">
        <v>65.24</v>
      </c>
      <c r="G92" s="149" t="n">
        <v>554.15</v>
      </c>
      <c r="H92" s="149" t="n">
        <v>4.41</v>
      </c>
      <c r="I92" s="149" t="n">
        <v>12.87</v>
      </c>
      <c r="J92" s="149" t="n">
        <v>545.69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 t="e">
        <f aca="false"/>
        <v>#REF!</v>
      </c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 t="e">
        <f aca="false"/>
        <v>#REF!</v>
      </c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 t="e">
        <f aca="false"/>
        <v>#REF!</v>
      </c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 t="e">
        <f aca="false"/>
        <v>#REF!</v>
      </c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 t="e">
        <f aca="false"/>
        <v>#REF!</v>
      </c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 t="e">
        <f aca="false"/>
        <v>#REF!</v>
      </c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 t="e">
        <f aca="false"/>
        <v>#REF!</v>
      </c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 t="e">
        <f aca="false"/>
        <v>#REF!</v>
      </c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 t="e">
        <f aca="false"/>
        <v>#REF!</v>
      </c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 t="e">
        <f aca="false"/>
        <v>#REF!</v>
      </c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 t="e">
        <f aca="false"/>
        <v>#REF!</v>
      </c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 t="e">
        <f aca="false"/>
        <v>#REF!</v>
      </c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 t="e">
        <f aca="false"/>
        <v>#REF!</v>
      </c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 t="e">
        <f aca="false"/>
        <v>#REF!</v>
      </c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  <c r="J110" s="153"/>
    </row>
    <row r="111" s="140" customFormat="true" ht="13.5" hidden="false" customHeight="true" outlineLevel="0" collapsed="false">
      <c r="A111" s="152"/>
      <c r="B111" s="145"/>
      <c r="C111" s="121" t="s">
        <v>349</v>
      </c>
      <c r="D111" s="121"/>
      <c r="E111" s="121"/>
      <c r="F111" s="121"/>
      <c r="G111" s="121"/>
      <c r="H111" s="121" t="s">
        <v>350</v>
      </c>
      <c r="I111" s="121"/>
      <c r="J111" s="121" t="s">
        <v>349</v>
      </c>
    </row>
    <row r="112" s="140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6" t="s">
        <v>306</v>
      </c>
      <c r="I112" s="156" t="s">
        <v>306</v>
      </c>
      <c r="J112" s="155" t="s">
        <v>306</v>
      </c>
    </row>
    <row r="113" s="140" customFormat="true" ht="10.5" hidden="true" customHeight="true" outlineLevel="0" collapsed="false">
      <c r="A113" s="105"/>
      <c r="B113" s="106" t="s">
        <v>282</v>
      </c>
      <c r="C113" s="157" t="n">
        <v>2.66315184697015</v>
      </c>
      <c r="D113" s="157" t="n">
        <v>2.99389778794814</v>
      </c>
      <c r="E113" s="157" t="n">
        <v>1.85765703007081</v>
      </c>
      <c r="F113" s="157" t="n">
        <v>5.16080777860901</v>
      </c>
      <c r="G113" s="157" t="n">
        <v>2.8701608653876</v>
      </c>
      <c r="H113" s="165" t="n">
        <v>0.02</v>
      </c>
      <c r="I113" s="165" t="n">
        <v>-4.82</v>
      </c>
      <c r="J113" s="157" t="n">
        <v>4.49502677888293</v>
      </c>
    </row>
    <row r="114" s="140" customFormat="true" ht="10.5" hidden="true" customHeight="true" outlineLevel="0" collapsed="false">
      <c r="A114" s="105"/>
      <c r="B114" s="106" t="s">
        <v>283</v>
      </c>
      <c r="C114" s="157" t="n">
        <v>0.582677683773909</v>
      </c>
      <c r="D114" s="157" t="n">
        <v>-0.972042214404738</v>
      </c>
      <c r="E114" s="157" t="n">
        <v>4.41126182605727</v>
      </c>
      <c r="F114" s="157" t="n">
        <v>3.02275960170664</v>
      </c>
      <c r="G114" s="157" t="n">
        <v>0.789418180722507</v>
      </c>
      <c r="H114" s="165" t="n">
        <v>-0.13</v>
      </c>
      <c r="I114" s="165" t="n">
        <v>0</v>
      </c>
      <c r="J114" s="157" t="n">
        <v>0.759655866739877</v>
      </c>
    </row>
    <row r="115" s="140" customFormat="true" ht="10.5" hidden="true" customHeight="true" outlineLevel="0" collapsed="false">
      <c r="A115" s="105"/>
      <c r="B115" s="106" t="s">
        <v>284</v>
      </c>
      <c r="C115" s="157" t="n">
        <v>1.94409897231131</v>
      </c>
      <c r="D115" s="157" t="n">
        <v>3.30466485930634</v>
      </c>
      <c r="E115" s="157" t="n">
        <v>-1.23362445414847</v>
      </c>
      <c r="F115" s="157" t="n">
        <v>1.51881256472251</v>
      </c>
      <c r="G115" s="157" t="n">
        <v>1.90726734626772</v>
      </c>
      <c r="H115" s="165" t="n">
        <v>0.06</v>
      </c>
      <c r="I115" s="165" t="n">
        <v>0.22</v>
      </c>
      <c r="J115" s="157" t="n">
        <v>1.8833075968147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27147810453319</v>
      </c>
      <c r="D116" s="157" t="n">
        <v>3.29396859870595</v>
      </c>
      <c r="E116" s="157" t="n">
        <v>3.21653586824363</v>
      </c>
      <c r="F116" s="157" t="n">
        <v>5.13430805848327</v>
      </c>
      <c r="G116" s="157" t="n">
        <v>3.43219220276335</v>
      </c>
      <c r="H116" s="165" t="n">
        <v>-0.06</v>
      </c>
      <c r="I116" s="165" t="n">
        <v>0.09</v>
      </c>
      <c r="J116" s="157" t="n">
        <v>3.43249427917618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118133490844656</v>
      </c>
      <c r="D117" s="157" t="n">
        <v>1.17832581365806</v>
      </c>
      <c r="E117" s="157" t="n">
        <v>-2.47376311844079</v>
      </c>
      <c r="F117" s="157" t="n">
        <v>-0.258732212160552</v>
      </c>
      <c r="G117" s="157" t="n">
        <v>0.0850846592359318</v>
      </c>
      <c r="H117" s="165" t="n">
        <v>0.24</v>
      </c>
      <c r="I117" s="165" t="n">
        <v>-0.29</v>
      </c>
      <c r="J117" s="157" t="n">
        <v>0.238478335823473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1.19857165036485</v>
      </c>
      <c r="D118" s="157" t="n">
        <v>2.06078448350509</v>
      </c>
      <c r="E118" s="157" t="n">
        <v>-0.988250796090924</v>
      </c>
      <c r="F118" s="157" t="n">
        <v>1.91309987029824</v>
      </c>
      <c r="G118" s="157" t="n">
        <v>1.26101618067953</v>
      </c>
      <c r="H118" s="165" t="n">
        <v>0.19</v>
      </c>
      <c r="I118" s="165" t="n">
        <v>0.18</v>
      </c>
      <c r="J118" s="157" t="n">
        <v>1.27841316249607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598324690865582</v>
      </c>
      <c r="D119" s="157" t="n">
        <v>0.827182489182988</v>
      </c>
      <c r="E119" s="157" t="n">
        <v>0</v>
      </c>
      <c r="F119" s="157" t="n">
        <v>2.6407890550429</v>
      </c>
      <c r="G119" s="157" t="n">
        <v>0.777970560250736</v>
      </c>
      <c r="H119" s="165" t="n">
        <v>-0.14</v>
      </c>
      <c r="I119" s="165" t="n">
        <v>-0.54</v>
      </c>
      <c r="J119" s="157" t="n">
        <v>0.90000849064613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02787775269933</v>
      </c>
      <c r="D120" s="157" t="n">
        <v>-0.67735285455845</v>
      </c>
      <c r="E120" s="157" t="n">
        <v>-1.9518686924698</v>
      </c>
      <c r="F120" s="157" t="n">
        <v>-0.960942343459223</v>
      </c>
      <c r="G120" s="157" t="n">
        <v>-1.02188159502387</v>
      </c>
      <c r="H120" s="165" t="n">
        <v>0.09</v>
      </c>
      <c r="I120" s="165" t="n">
        <v>0.37</v>
      </c>
      <c r="J120" s="157" t="n">
        <v>-1.11076828139463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38679158063422</v>
      </c>
      <c r="D121" s="157" t="n">
        <v>1.04625550660793</v>
      </c>
      <c r="E121" s="157" t="n">
        <v>2.29612034837687</v>
      </c>
      <c r="F121" s="157" t="n">
        <v>6.47887323943644</v>
      </c>
      <c r="G121" s="157" t="n">
        <v>1.84322747166421</v>
      </c>
      <c r="H121" s="165" t="n">
        <v>-0.22</v>
      </c>
      <c r="I121" s="165" t="n">
        <v>0.63</v>
      </c>
      <c r="J121" s="157" t="n">
        <v>1.62246489859595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738624274294054</v>
      </c>
      <c r="D122" s="157" t="n">
        <v>0.155103751833991</v>
      </c>
      <c r="E122" s="157" t="n">
        <v>2.27775320654582</v>
      </c>
      <c r="F122" s="157" t="n">
        <v>3.49794238683145</v>
      </c>
      <c r="G122" s="157" t="n">
        <v>0.997217707501193</v>
      </c>
      <c r="H122" s="165" t="n">
        <v>0</v>
      </c>
      <c r="I122" s="165" t="n">
        <v>0.02</v>
      </c>
      <c r="J122" s="157" t="n">
        <v>1.00482876043209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138796693017923</v>
      </c>
      <c r="D123" s="157" t="n">
        <v>0.883140800267881</v>
      </c>
      <c r="E123" s="157" t="n">
        <v>-2.77837837837843</v>
      </c>
      <c r="F123" s="157" t="n">
        <v>4.60096563476287</v>
      </c>
      <c r="G123" s="157" t="n">
        <v>0.316395275891225</v>
      </c>
      <c r="H123" s="165" t="n">
        <v>0.14</v>
      </c>
      <c r="I123" s="165" t="n">
        <v>0.82</v>
      </c>
      <c r="J123" s="157" t="n">
        <v>0.132644319783324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7554991539763</v>
      </c>
      <c r="D124" s="157" t="n">
        <v>1.00402439530349</v>
      </c>
      <c r="E124" s="157" t="n">
        <v>3.76959857667076</v>
      </c>
      <c r="F124" s="157" t="n">
        <v>2.87808851479787</v>
      </c>
      <c r="G124" s="157" t="n">
        <v>1.86791375513202</v>
      </c>
      <c r="H124" s="165" t="n">
        <v>-0.05</v>
      </c>
      <c r="I124" s="165" t="n">
        <v>-0.3</v>
      </c>
      <c r="J124" s="157" t="n">
        <v>1.9649510142127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849244291356129</v>
      </c>
      <c r="D125" s="157" t="n">
        <v>-0.213596220989928</v>
      </c>
      <c r="E125" s="157" t="n">
        <v>3.62194599228461</v>
      </c>
      <c r="F125" s="157" t="n">
        <v>-2.87674848244927</v>
      </c>
      <c r="G125" s="157" t="n">
        <v>0.47242833502375</v>
      </c>
      <c r="H125" s="165" t="n">
        <v>0.04</v>
      </c>
      <c r="I125" s="165" t="n">
        <v>-0.06</v>
      </c>
      <c r="J125" s="157" t="n">
        <v>0.506130403009706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1.17775225981217</v>
      </c>
      <c r="D126" s="157" t="n">
        <v>0.75741983287368</v>
      </c>
      <c r="E126" s="157" t="n">
        <v>2.23371251292657</v>
      </c>
      <c r="F126" s="157" t="n">
        <v>-0.434782608695556</v>
      </c>
      <c r="G126" s="157" t="n">
        <v>1.02010998060729</v>
      </c>
      <c r="H126" s="165" t="n">
        <v>-0.03</v>
      </c>
      <c r="I126" s="165" t="n">
        <v>0.17</v>
      </c>
      <c r="J126" s="157" t="n">
        <v>0.9802337480476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737333760149</v>
      </c>
      <c r="D127" s="157" t="n">
        <v>1.01728152959922</v>
      </c>
      <c r="E127" s="157" t="n">
        <v>3.52012947602675</v>
      </c>
      <c r="F127" s="157" t="n">
        <v>-1.61026200873387</v>
      </c>
      <c r="G127" s="157" t="n">
        <v>1.41478423225601</v>
      </c>
      <c r="H127" s="165" t="n">
        <v>0.2</v>
      </c>
      <c r="I127" s="165" t="n">
        <v>-0.45</v>
      </c>
      <c r="J127" s="157" t="n">
        <v>1.608085764574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898169336384427</v>
      </c>
      <c r="D128" s="157" t="n">
        <v>0.93828358812587</v>
      </c>
      <c r="E128" s="157" t="n">
        <v>0.801250732851244</v>
      </c>
      <c r="F128" s="157" t="n">
        <v>-0.277392510402137</v>
      </c>
      <c r="G128" s="157" t="n">
        <v>0.788279528069495</v>
      </c>
      <c r="H128" s="165" t="n">
        <v>0.16</v>
      </c>
      <c r="I128" s="165" t="n">
        <v>-0.24</v>
      </c>
      <c r="J128" s="157" t="n">
        <v>0.90286344190443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765436298690261</v>
      </c>
      <c r="D129" s="157" t="n">
        <v>1.38632903277505</v>
      </c>
      <c r="E129" s="157" t="n">
        <v>-0.736719658782477</v>
      </c>
      <c r="F129" s="157" t="n">
        <v>2.61474269819209</v>
      </c>
      <c r="G129" s="157" t="n">
        <v>0.936478942087533</v>
      </c>
      <c r="H129" s="165" t="n">
        <v>-0.02</v>
      </c>
      <c r="I129" s="165" t="n">
        <v>-0.4</v>
      </c>
      <c r="J129" s="157" t="n">
        <v>1.04564962934064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357303623677694</v>
      </c>
      <c r="D130" s="157" t="n">
        <v>0.470281378438187</v>
      </c>
      <c r="E130" s="157" t="n">
        <v>0.0781249999999716</v>
      </c>
      <c r="F130" s="157" t="n">
        <v>-1.5722417999459</v>
      </c>
      <c r="G130" s="157" t="n">
        <v>0.175872352356407</v>
      </c>
      <c r="H130" s="165" t="n">
        <v>-0.05</v>
      </c>
      <c r="I130" s="165" t="n">
        <v>0.22</v>
      </c>
      <c r="J130" s="157" t="n">
        <v>0.1081164568692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148580079055833</v>
      </c>
      <c r="D131" s="157" t="n">
        <v>0.531015222436395</v>
      </c>
      <c r="E131" s="157" t="n">
        <v>-0.80015612802498</v>
      </c>
      <c r="F131" s="157" t="n">
        <v>-0.0826218672542893</v>
      </c>
      <c r="G131" s="157" t="n">
        <v>0.127219988804654</v>
      </c>
      <c r="H131" s="165" t="n">
        <v>-0.08</v>
      </c>
      <c r="I131" s="165" t="n">
        <v>0.29</v>
      </c>
      <c r="J131" s="157" t="n">
        <v>0.033428475918626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657821072668227</v>
      </c>
      <c r="D132" s="157" t="n">
        <v>-0.203458799593079</v>
      </c>
      <c r="E132" s="157" t="n">
        <v>2.82313594334052</v>
      </c>
      <c r="F132" s="157" t="n">
        <v>2.94928335170907</v>
      </c>
      <c r="G132" s="157" t="n">
        <v>0.869079081114037</v>
      </c>
      <c r="H132" s="165" t="n">
        <v>-0.04</v>
      </c>
      <c r="I132" s="165" t="n">
        <v>0.07</v>
      </c>
      <c r="J132" s="157" t="n">
        <v>0.850855997120988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08899023888317</v>
      </c>
      <c r="D133" s="157" t="n">
        <v>-0.133301968164361</v>
      </c>
      <c r="E133" s="157" t="n">
        <v>0.0191332631780341</v>
      </c>
      <c r="F133" s="157" t="n">
        <v>-3.15930388219546</v>
      </c>
      <c r="G133" s="157" t="n">
        <v>-0.377890865118161</v>
      </c>
      <c r="H133" s="165" t="n">
        <v>0.12</v>
      </c>
      <c r="I133" s="165" t="n">
        <v>0.14</v>
      </c>
      <c r="J133" s="157" t="n">
        <v>-0.387428950118519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553900965847419</v>
      </c>
      <c r="D134" s="157" t="n">
        <v>0.435772613065339</v>
      </c>
      <c r="E134" s="157" t="n">
        <v>0.841702534672393</v>
      </c>
      <c r="F134" s="157" t="n">
        <v>4.09178877522798</v>
      </c>
      <c r="G134" s="157" t="n">
        <v>0.877503540360095</v>
      </c>
      <c r="H134" s="165" t="n">
        <v>0.21</v>
      </c>
      <c r="I134" s="165" t="n">
        <v>-0.62</v>
      </c>
      <c r="J134" s="157" t="n">
        <v>1.1002789079092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586834966506117</v>
      </c>
      <c r="D135" s="157" t="n">
        <v>-0.101629988664357</v>
      </c>
      <c r="E135" s="157" t="n">
        <v>2.25742198615197</v>
      </c>
      <c r="F135" s="157" t="n">
        <v>0</v>
      </c>
      <c r="G135" s="157" t="n">
        <v>0.53144819633502</v>
      </c>
      <c r="H135" s="165" t="n">
        <v>0.07</v>
      </c>
      <c r="I135" s="165" t="n">
        <v>0.68</v>
      </c>
      <c r="J135" s="157" t="n">
        <v>0.382172053352221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941163520281805</v>
      </c>
      <c r="D136" s="157" t="n">
        <v>0.199553938255661</v>
      </c>
      <c r="E136" s="157" t="n">
        <v>-3.64530192004453</v>
      </c>
      <c r="F136" s="157" t="n">
        <v>0.531208499335961</v>
      </c>
      <c r="G136" s="157" t="n">
        <v>-0.802932448943977</v>
      </c>
      <c r="H136" s="165" t="n">
        <v>0.15</v>
      </c>
      <c r="I136" s="165" t="n">
        <v>-0.15</v>
      </c>
      <c r="J136" s="157" t="n">
        <v>-0.736221068024804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2.33914879431048</v>
      </c>
      <c r="D137" s="157" t="n">
        <v>-0.0702905342080555</v>
      </c>
      <c r="E137" s="157" t="n">
        <v>8.27878321139777</v>
      </c>
      <c r="F137" s="157" t="n">
        <v>3.17040951122867</v>
      </c>
      <c r="G137" s="157" t="n">
        <v>2.41823986325132</v>
      </c>
      <c r="H137" s="165" t="n">
        <v>-0.29</v>
      </c>
      <c r="I137" s="165" t="n">
        <v>0.75</v>
      </c>
      <c r="J137" s="157" t="n">
        <v>2.1793243586487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0705792931212272</v>
      </c>
      <c r="D138" s="157" t="n">
        <v>-0.0898788589292678</v>
      </c>
      <c r="E138" s="157" t="n">
        <v>-0.026671408250337</v>
      </c>
      <c r="F138" s="157" t="n">
        <v>-0.384122919334132</v>
      </c>
      <c r="G138" s="157" t="n">
        <v>-0.100630783202021</v>
      </c>
      <c r="H138" s="165" t="n">
        <v>0.1</v>
      </c>
      <c r="I138" s="165" t="n">
        <v>0.06</v>
      </c>
      <c r="J138" s="157" t="n">
        <v>-0.0919757382917226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393893295664455</v>
      </c>
      <c r="D139" s="157" t="n">
        <v>0.348104979074606</v>
      </c>
      <c r="E139" s="157" t="n">
        <v>0.497999110715838</v>
      </c>
      <c r="F139" s="157" t="n">
        <v>1.20822622107961</v>
      </c>
      <c r="G139" s="157" t="n">
        <v>0.471721291337033</v>
      </c>
      <c r="H139" s="165" t="n">
        <v>0.14</v>
      </c>
      <c r="I139" s="165" t="n">
        <v>-0.88</v>
      </c>
      <c r="J139" s="157" t="n">
        <v>0.731507053818021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1.26904240062775</v>
      </c>
      <c r="D140" s="157" t="n">
        <v>0.799033364515125</v>
      </c>
      <c r="E140" s="157" t="n">
        <v>2.33607645341118</v>
      </c>
      <c r="F140" s="157" t="n">
        <v>-0.177800355600837</v>
      </c>
      <c r="G140" s="157" t="n">
        <v>1.12975008558711</v>
      </c>
      <c r="H140" s="165" t="n">
        <v>-0.09</v>
      </c>
      <c r="I140" s="165" t="n">
        <v>1.17</v>
      </c>
      <c r="J140" s="157" t="n">
        <v>0.829937013708744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1.21306043926681</v>
      </c>
      <c r="D141" s="157" t="n">
        <v>0.576157147828766</v>
      </c>
      <c r="E141" s="157" t="n">
        <v>-5.21400778210115</v>
      </c>
      <c r="F141" s="157" t="n">
        <v>4.37659033078887</v>
      </c>
      <c r="G141" s="157" t="n">
        <v>-0.681884128058798</v>
      </c>
      <c r="H141" s="165" t="n">
        <v>0.35</v>
      </c>
      <c r="I141" s="165" t="n">
        <v>-0.81</v>
      </c>
      <c r="J141" s="157" t="n">
        <v>-0.406653438181309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1.23607053986801</v>
      </c>
      <c r="D142" s="157" t="n">
        <v>0.780469050365241</v>
      </c>
      <c r="E142" s="157" t="n">
        <v>2.31709542054372</v>
      </c>
      <c r="F142" s="157" t="n">
        <v>0.0731350560701429</v>
      </c>
      <c r="G142" s="157" t="n">
        <v>1.11992988265082</v>
      </c>
      <c r="H142" s="165" t="n">
        <v>-0.19</v>
      </c>
      <c r="I142" s="165" t="n">
        <v>0.61</v>
      </c>
      <c r="J142" s="157" t="n">
        <v>0.934694379535102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224424911165116</v>
      </c>
      <c r="D143" s="157" t="n">
        <v>0.717201388623963</v>
      </c>
      <c r="E143" s="157" t="n">
        <v>-0.927246790299591</v>
      </c>
      <c r="F143" s="157" t="n">
        <v>1.5347137637028</v>
      </c>
      <c r="G143" s="157" t="n">
        <v>0.353926903259975</v>
      </c>
      <c r="H143" s="165" t="n">
        <v>-0.16</v>
      </c>
      <c r="I143" s="165" t="n">
        <v>0.27</v>
      </c>
      <c r="J143" s="157" t="n">
        <v>0.253442183501875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805054247860738</v>
      </c>
      <c r="D144" s="157" t="n">
        <v>0.128783000643921</v>
      </c>
      <c r="E144" s="157" t="n">
        <v>-3.02375809935207</v>
      </c>
      <c r="F144" s="157" t="n">
        <v>4.48656429942406</v>
      </c>
      <c r="G144" s="157" t="n">
        <v>-0.275905088649509</v>
      </c>
      <c r="H144" s="165" t="n">
        <v>0.3</v>
      </c>
      <c r="I144" s="165" t="n">
        <v>-0.5</v>
      </c>
      <c r="J144" s="157" t="n">
        <v>-0.0850774204526203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43237214802075</v>
      </c>
      <c r="D145" s="157" t="n">
        <v>1.08568186116891</v>
      </c>
      <c r="E145" s="157" t="n">
        <v>2.28285077951</v>
      </c>
      <c r="F145" s="157" t="n">
        <v>-0.849598163030748</v>
      </c>
      <c r="G145" s="157" t="n">
        <v>1.19328297165954</v>
      </c>
      <c r="H145" s="165" t="n">
        <v>0.1</v>
      </c>
      <c r="I145" s="165" t="n">
        <v>0.15</v>
      </c>
      <c r="J145" s="157" t="n">
        <v>1.19453094589336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370919881305639</v>
      </c>
      <c r="D146" s="157" t="n">
        <v>0.628695456926849</v>
      </c>
      <c r="E146" s="157" t="n">
        <v>-0.254037379785856</v>
      </c>
      <c r="F146" s="157" t="n">
        <v>5.07179249652603</v>
      </c>
      <c r="G146" s="157" t="n">
        <v>0.853501973277517</v>
      </c>
      <c r="H146" s="165" t="n">
        <v>0</v>
      </c>
      <c r="I146" s="165" t="n">
        <v>0.56</v>
      </c>
      <c r="J146" s="157" t="n">
        <v>0.728452939055146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607116460775004</v>
      </c>
      <c r="D147" s="157" t="n">
        <v>0.75120862774267</v>
      </c>
      <c r="E147" s="157" t="n">
        <v>0.254684373294495</v>
      </c>
      <c r="F147" s="157" t="n">
        <v>5.09147013445008</v>
      </c>
      <c r="G147" s="157" t="n">
        <v>1.08672591405201</v>
      </c>
      <c r="H147" s="165" t="n">
        <v>0.2</v>
      </c>
      <c r="I147" s="165" t="n">
        <v>-0.15</v>
      </c>
      <c r="J147" s="157" t="n">
        <v>1.1838273903289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1990344755208</v>
      </c>
      <c r="D148" s="157" t="n">
        <v>1.38786357596339</v>
      </c>
      <c r="E148" s="157" t="n">
        <v>0.734893848666303</v>
      </c>
      <c r="F148" s="157" t="n">
        <v>-4.92869127516772</v>
      </c>
      <c r="G148" s="157" t="n">
        <v>0.517699734154192</v>
      </c>
      <c r="H148" s="165" t="n">
        <v>-0.08</v>
      </c>
      <c r="I148" s="165" t="n">
        <v>0.1</v>
      </c>
      <c r="J148" s="157" t="n">
        <v>0.481200169835347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0.347411267532593</v>
      </c>
      <c r="D149" s="157" t="n">
        <v>0.728119994175032</v>
      </c>
      <c r="E149" s="157" t="n">
        <v>-3.00819598306762</v>
      </c>
      <c r="F149" s="157" t="n">
        <v>2.51489080079428</v>
      </c>
      <c r="G149" s="157" t="n">
        <v>-0.0463994060875876</v>
      </c>
      <c r="H149" s="165" t="n">
        <v>-0.07</v>
      </c>
      <c r="I149" s="165" t="n">
        <v>0.23</v>
      </c>
      <c r="J149" s="157" t="n">
        <v>-0.117376402647977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158701251398384</v>
      </c>
      <c r="D150" s="157" t="n">
        <v>0.899956628596215</v>
      </c>
      <c r="E150" s="157" t="n">
        <v>-1.74575169467917</v>
      </c>
      <c r="F150" s="157" t="n">
        <v>-2.06584893479672</v>
      </c>
      <c r="G150" s="157" t="n">
        <v>-0.0812366539782801</v>
      </c>
      <c r="H150" s="165" t="n">
        <v>-0.14</v>
      </c>
      <c r="I150" s="165" t="n">
        <v>-0.35</v>
      </c>
      <c r="J150" s="157" t="n">
        <v>-0.032904014289769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319497116733331</v>
      </c>
      <c r="D151" s="157" t="n">
        <v>0.501486549414338</v>
      </c>
      <c r="E151" s="157" t="n">
        <v>-0.160665343540316</v>
      </c>
      <c r="F151" s="157" t="n">
        <v>2.65875631729311</v>
      </c>
      <c r="G151" s="157" t="n">
        <v>0.566795976677753</v>
      </c>
      <c r="H151" s="165" t="n">
        <v>0.29</v>
      </c>
      <c r="I151" s="165" t="n">
        <v>0.59</v>
      </c>
      <c r="J151" s="157" t="n">
        <v>0.503126910236546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45257761321562</v>
      </c>
      <c r="D152" s="157" t="n">
        <v>0.356417293367088</v>
      </c>
      <c r="E152" s="157" t="n">
        <v>4.3638773191973</v>
      </c>
      <c r="F152" s="157" t="n">
        <v>-0.321061643835691</v>
      </c>
      <c r="G152" s="157" t="n">
        <v>1.26117386182523</v>
      </c>
      <c r="H152" s="165" t="n">
        <v>-0.13</v>
      </c>
      <c r="I152" s="165" t="n">
        <v>-0.04</v>
      </c>
      <c r="J152" s="157" t="n">
        <v>1.25619912042667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285845541319986</v>
      </c>
      <c r="D153" s="157" t="n">
        <v>0.394218134034176</v>
      </c>
      <c r="E153" s="157" t="n">
        <v>0.00907029478456423</v>
      </c>
      <c r="F153" s="157" t="n">
        <v>2.98475413356233</v>
      </c>
      <c r="G153" s="157" t="n">
        <v>0.572549556331126</v>
      </c>
      <c r="H153" s="165" t="n">
        <v>0.14</v>
      </c>
      <c r="I153" s="165" t="n">
        <v>0.24</v>
      </c>
      <c r="J153" s="157" t="n">
        <v>0.556774864271702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106886547564528</v>
      </c>
      <c r="D154" s="157" t="n">
        <v>0.0849016555822857</v>
      </c>
      <c r="E154" s="157" t="n">
        <v>0.163250498820972</v>
      </c>
      <c r="F154" s="157" t="n">
        <v>-2.12677231025863</v>
      </c>
      <c r="G154" s="157" t="n">
        <v>-0.136085280108873</v>
      </c>
      <c r="H154" s="165" t="n">
        <v>0.35</v>
      </c>
      <c r="I154" s="165" t="n">
        <v>-0.64</v>
      </c>
      <c r="J154" s="157" t="n">
        <v>0.0896016174240657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02704901362618</v>
      </c>
      <c r="D155" s="157" t="n">
        <v>0.593807436731225</v>
      </c>
      <c r="E155" s="157" t="n">
        <v>2.13690691778336</v>
      </c>
      <c r="F155" s="157" t="n">
        <v>3.15296122709859</v>
      </c>
      <c r="G155" s="157" t="n">
        <v>1.25369066545538</v>
      </c>
      <c r="H155" s="165" t="n">
        <v>-0.7</v>
      </c>
      <c r="I155" s="165" t="n">
        <v>0.25</v>
      </c>
      <c r="J155" s="157" t="n">
        <v>1.04900723057501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810266733769495</v>
      </c>
      <c r="D156" s="157" t="n">
        <v>-0.0878425860857277</v>
      </c>
      <c r="E156" s="157" t="n">
        <v>-2.63297872340424</v>
      </c>
      <c r="F156" s="157" t="n">
        <v>-2.89136720363493</v>
      </c>
      <c r="G156" s="157" t="n">
        <v>-1.03629267417344</v>
      </c>
      <c r="H156" s="165" t="n">
        <v>0.34</v>
      </c>
      <c r="I156" s="165" t="n">
        <v>0.45</v>
      </c>
      <c r="J156" s="157" t="n">
        <v>-1.07446276861569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1.02998630067481</v>
      </c>
      <c r="D157" s="157" t="n">
        <v>0.0422015122208563</v>
      </c>
      <c r="E157" s="157" t="n">
        <v>3.58736228717109</v>
      </c>
      <c r="F157" s="157" t="n">
        <v>1.59506592939174</v>
      </c>
      <c r="G157" s="157" t="n">
        <v>1.09020852221215</v>
      </c>
      <c r="H157" s="165" t="n">
        <v>-0.23</v>
      </c>
      <c r="I157" s="165" t="n">
        <v>0</v>
      </c>
      <c r="J157" s="157" t="n">
        <v>1.05168890215619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359079951787876</v>
      </c>
      <c r="D158" s="157" t="n">
        <v>0.232010405315137</v>
      </c>
      <c r="E158" s="157" t="n">
        <v>0.676804078403819</v>
      </c>
      <c r="F158" s="157" t="n">
        <v>7.61984509106117</v>
      </c>
      <c r="G158" s="157" t="n">
        <v>1.13674581287412</v>
      </c>
      <c r="H158" s="165" t="n">
        <v>0.04</v>
      </c>
      <c r="I158" s="165" t="n">
        <v>0.66</v>
      </c>
      <c r="J158" s="157" t="n">
        <v>1.01120276319675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0325268346385741</v>
      </c>
      <c r="D159" s="157" t="n">
        <v>0.0596219268403928</v>
      </c>
      <c r="E159" s="157" t="n">
        <v>-0.0349222978872206</v>
      </c>
      <c r="F159" s="157" t="n">
        <v>-4.33767749465088</v>
      </c>
      <c r="G159" s="157" t="n">
        <v>-0.465549348230923</v>
      </c>
      <c r="H159" s="165" t="n">
        <v>0.48</v>
      </c>
      <c r="I159" s="165" t="n">
        <v>0.25</v>
      </c>
      <c r="J159" s="157" t="n">
        <v>-0.420678484657614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115057528764396</v>
      </c>
      <c r="D160" s="157" t="n">
        <v>-0.0350508236943625</v>
      </c>
      <c r="E160" s="157" t="n">
        <v>-0.314410480349352</v>
      </c>
      <c r="F160" s="157" t="n">
        <v>1.89101260675074</v>
      </c>
      <c r="G160" s="157" t="n">
        <v>0.104681723016611</v>
      </c>
      <c r="H160" s="165" t="n">
        <v>-0.33</v>
      </c>
      <c r="I160" s="165" t="n">
        <v>-0.62</v>
      </c>
      <c r="J160" s="157" t="n">
        <v>0.171693211340781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247909049932375</v>
      </c>
      <c r="D161" s="157" t="n">
        <v>0.0070126227209073</v>
      </c>
      <c r="E161" s="157" t="n">
        <v>-0.88487821973014</v>
      </c>
      <c r="F161" s="157" t="n">
        <v>2.33486330073841</v>
      </c>
      <c r="G161" s="157" t="n">
        <v>0.0400489487151248</v>
      </c>
      <c r="H161" s="165" t="n">
        <v>0.02</v>
      </c>
      <c r="I161" s="165" t="n">
        <v>0.47</v>
      </c>
      <c r="J161" s="157" t="n">
        <v>-0.0608917254910608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1.70704154637879</v>
      </c>
      <c r="D162" s="157" t="n">
        <v>0.280485239464269</v>
      </c>
      <c r="E162" s="157" t="n">
        <v>5.3036329885972</v>
      </c>
      <c r="F162" s="157" t="n">
        <v>-3.23712948517935</v>
      </c>
      <c r="G162" s="157" t="n">
        <v>1.14316215555013</v>
      </c>
      <c r="H162" s="165" t="n">
        <v>-0.18</v>
      </c>
      <c r="I162" s="165" t="n">
        <v>0.09</v>
      </c>
      <c r="J162" s="157" t="n">
        <v>1.09897549307216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493644329260775</v>
      </c>
      <c r="D163" s="157" t="n">
        <v>-0.0839102160688015</v>
      </c>
      <c r="E163" s="157" t="n">
        <v>1.88029883320743</v>
      </c>
      <c r="F163" s="157" t="n">
        <v>4.03063280935108</v>
      </c>
      <c r="G163" s="157" t="n">
        <v>0.879565494645647</v>
      </c>
      <c r="H163" s="165" t="n">
        <v>-0.16</v>
      </c>
      <c r="I163" s="165" t="n">
        <v>-0.21</v>
      </c>
      <c r="J163" s="157" t="n">
        <v>0.90399767862324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2.69925089033526</v>
      </c>
      <c r="D164" s="157" t="n">
        <v>0.40590664147247</v>
      </c>
      <c r="E164" s="157" t="n">
        <v>8.09920079096975</v>
      </c>
      <c r="F164" s="157" t="n">
        <v>0.309957380860169</v>
      </c>
      <c r="G164" s="157" t="n">
        <v>2.43041175316607</v>
      </c>
      <c r="H164" s="165" t="n">
        <v>0.04</v>
      </c>
      <c r="I164" s="165" t="n">
        <v>0.07</v>
      </c>
      <c r="J164" s="157" t="n">
        <v>2.45985046232802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808341703735579</v>
      </c>
      <c r="D165" s="157" t="n">
        <v>-0.0662159336446706</v>
      </c>
      <c r="E165" s="157" t="n">
        <v>2.72103658536584</v>
      </c>
      <c r="F165" s="157" t="n">
        <v>-2.97412128234865</v>
      </c>
      <c r="G165" s="157" t="n">
        <v>0.391556009533517</v>
      </c>
      <c r="H165" s="165" t="n">
        <v>0.04</v>
      </c>
      <c r="I165" s="165" t="n">
        <v>0.27</v>
      </c>
      <c r="J165" s="157" t="n">
        <v>0.347597046504575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149459100398559</v>
      </c>
      <c r="D166" s="157" t="n">
        <v>-0.240627724498694</v>
      </c>
      <c r="E166" s="157" t="n">
        <v>0.979446464346665</v>
      </c>
      <c r="F166" s="157" t="n">
        <v>1.05493630573288</v>
      </c>
      <c r="G166" s="157" t="n">
        <v>0.245887739528598</v>
      </c>
      <c r="H166" s="165" t="n">
        <v>0.09</v>
      </c>
      <c r="I166" s="165" t="n">
        <v>0.05</v>
      </c>
      <c r="J166" s="157" t="n">
        <v>0.258181114051538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743811441430779</v>
      </c>
      <c r="D167" s="157" t="n">
        <v>-0.00699154023631365</v>
      </c>
      <c r="E167" s="157" t="n">
        <v>2.32199279888312</v>
      </c>
      <c r="F167" s="157" t="n">
        <v>1.81209375615512</v>
      </c>
      <c r="G167" s="157" t="n">
        <v>0.858496151568971</v>
      </c>
      <c r="H167" s="165" t="n">
        <v>0.04</v>
      </c>
      <c r="I167" s="165" t="n">
        <v>-0.18</v>
      </c>
      <c r="J167" s="157" t="n">
        <v>0.91847464537866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975804744997546</v>
      </c>
      <c r="D168" s="157" t="n">
        <v>-0.377569570689431</v>
      </c>
      <c r="E168" s="157" t="n">
        <v>-2.20466786355476</v>
      </c>
      <c r="F168" s="157" t="n">
        <v>-2.08937899013345</v>
      </c>
      <c r="G168" s="157" t="n">
        <v>-1.09648203278964</v>
      </c>
      <c r="H168" s="165" t="n">
        <v>0.16</v>
      </c>
      <c r="I168" s="165" t="n">
        <v>0.99</v>
      </c>
      <c r="J168" s="157" t="n">
        <v>-1.28862143024222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82124709122857</v>
      </c>
      <c r="D169" s="157" t="n">
        <v>-0.200028074115664</v>
      </c>
      <c r="E169" s="157" t="n">
        <v>6.05081509766485</v>
      </c>
      <c r="F169" s="157" t="n">
        <v>2.45010867417486</v>
      </c>
      <c r="G169" s="157" t="n">
        <v>1.88871224165339</v>
      </c>
      <c r="H169" s="165" t="n">
        <v>-0.08</v>
      </c>
      <c r="I169" s="165" t="n">
        <v>-0.66</v>
      </c>
      <c r="J169" s="157" t="n">
        <v>2.04433338359793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328816958559727</v>
      </c>
      <c r="D170" s="157" t="n">
        <v>-0.158233411863989</v>
      </c>
      <c r="E170" s="157" t="n">
        <v>1.2879102617366</v>
      </c>
      <c r="F170" s="157" t="n">
        <v>2.54580520732873</v>
      </c>
      <c r="G170" s="157" t="n">
        <v>0.56796904256646</v>
      </c>
      <c r="H170" s="165" t="n">
        <v>0.2</v>
      </c>
      <c r="I170" s="165" t="n">
        <v>-0.12</v>
      </c>
      <c r="J170" s="157" t="n">
        <v>0.643867426641336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750778671377432</v>
      </c>
      <c r="D171" s="157" t="n">
        <v>0.232443473973376</v>
      </c>
      <c r="E171" s="157" t="n">
        <v>1.75690456658459</v>
      </c>
      <c r="F171" s="157" t="n">
        <v>-0.18807598269683</v>
      </c>
      <c r="G171" s="157" t="n">
        <v>0.647510291896822</v>
      </c>
      <c r="H171" s="165" t="n">
        <v>0.32</v>
      </c>
      <c r="I171" s="165" t="n">
        <v>0.12</v>
      </c>
      <c r="J171" s="157" t="n">
        <v>0.69847928683796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2.20556004152728</v>
      </c>
      <c r="D172" s="157" t="n">
        <v>0.548137737174997</v>
      </c>
      <c r="E172" s="157" t="n">
        <v>5.37453812562983</v>
      </c>
      <c r="F172" s="157" t="n">
        <v>2.27373675443232E-013</v>
      </c>
      <c r="G172" s="157" t="n">
        <v>1.9649757461153</v>
      </c>
      <c r="H172" s="165" t="n">
        <v>0.03</v>
      </c>
      <c r="I172" s="165" t="n">
        <v>-0.17</v>
      </c>
      <c r="J172" s="157" t="n">
        <v>2.03299450091654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1.23247782217106</v>
      </c>
      <c r="D173" s="157" t="n">
        <v>0.580095051719297</v>
      </c>
      <c r="E173" s="157" t="n">
        <v>2.42269684411862</v>
      </c>
      <c r="F173" s="157" t="n">
        <v>0.527605049933783</v>
      </c>
      <c r="G173" s="157" t="n">
        <v>1.15707144009029</v>
      </c>
      <c r="H173" s="165" t="n">
        <v>0</v>
      </c>
      <c r="I173" s="165" t="n">
        <v>-0.05</v>
      </c>
      <c r="J173" s="157" t="n">
        <v>1.18201861832432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42707427475639</v>
      </c>
      <c r="D174" s="157" t="n">
        <v>0.938086303939969</v>
      </c>
      <c r="E174" s="157" t="n">
        <v>2.30314347961406</v>
      </c>
      <c r="F174" s="157" t="n">
        <v>1.51827553889422</v>
      </c>
      <c r="G174" s="157" t="n">
        <v>1.43677015662989</v>
      </c>
      <c r="H174" s="165" t="n">
        <v>-0.23</v>
      </c>
      <c r="I174" s="165" t="n">
        <v>0.83</v>
      </c>
      <c r="J174" s="157" t="n">
        <v>1.24084498517038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54109965484643</v>
      </c>
      <c r="D175" s="157" t="n">
        <v>0.440589288172944</v>
      </c>
      <c r="E175" s="157" t="n">
        <v>3.4864618192881</v>
      </c>
      <c r="F175" s="157" t="n">
        <v>5.52067946824238</v>
      </c>
      <c r="G175" s="157" t="n">
        <v>1.96452075516179</v>
      </c>
      <c r="H175" s="165" t="n">
        <v>0.04</v>
      </c>
      <c r="I175" s="165" t="n">
        <v>-0.13</v>
      </c>
      <c r="J175" s="157" t="n">
        <v>2.02678464665792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848705291417701</v>
      </c>
      <c r="D176" s="157" t="n">
        <v>0.671692940370107</v>
      </c>
      <c r="E176" s="157" t="n">
        <v>1.15239887111949</v>
      </c>
      <c r="F176" s="157" t="n">
        <v>4.5319335083112</v>
      </c>
      <c r="G176" s="157" t="n">
        <v>1.25426275937805</v>
      </c>
      <c r="H176" s="165" t="n">
        <v>-0.25</v>
      </c>
      <c r="I176" s="165" t="n">
        <v>-0.09</v>
      </c>
      <c r="J176" s="157" t="n">
        <v>1.2403555034671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0.317732932589095</v>
      </c>
      <c r="D177" s="157" t="n">
        <v>0.687636165577345</v>
      </c>
      <c r="E177" s="157" t="n">
        <v>-2.03441060218555</v>
      </c>
      <c r="F177" s="157" t="n">
        <v>-3.24740542350175</v>
      </c>
      <c r="G177" s="157" t="n">
        <v>-0.650759219088926</v>
      </c>
      <c r="H177" s="165" t="n">
        <v>2.05</v>
      </c>
      <c r="I177" s="165" t="n">
        <v>0.96</v>
      </c>
      <c r="J177" s="157" t="n">
        <v>-0.44954659463630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30082701585114</v>
      </c>
      <c r="D178" s="157" t="n">
        <v>0.534180810061542</v>
      </c>
      <c r="E178" s="157" t="n">
        <v>2.64625608164234</v>
      </c>
      <c r="F178" s="157" t="n">
        <v>4.98269896193762</v>
      </c>
      <c r="G178" s="157" t="n">
        <v>1.70841952041675</v>
      </c>
      <c r="H178" s="165" t="n">
        <v>-1.68</v>
      </c>
      <c r="I178" s="165" t="n">
        <v>-0.08</v>
      </c>
      <c r="J178" s="157" t="n">
        <v>1.41868713297283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914193383791144</v>
      </c>
      <c r="D179" s="157" t="n">
        <v>0.877723970944317</v>
      </c>
      <c r="E179" s="157" t="n">
        <v>0.97687861271676</v>
      </c>
      <c r="F179" s="157" t="n">
        <v>2.7356624917601</v>
      </c>
      <c r="G179" s="157" t="n">
        <v>1.12232600180778</v>
      </c>
      <c r="H179" s="165" t="n">
        <v>-0.09</v>
      </c>
      <c r="I179" s="165" t="n">
        <v>-0.06</v>
      </c>
      <c r="J179" s="157" t="n">
        <v>1.13321485218523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899591286394468</v>
      </c>
      <c r="D180" s="157" t="n">
        <v>1.3034636797013</v>
      </c>
      <c r="E180" s="157" t="n">
        <v>0.206079340546125</v>
      </c>
      <c r="F180" s="157" t="n">
        <v>-2.67885787616291</v>
      </c>
      <c r="G180" s="157" t="n">
        <v>0.484171322160137</v>
      </c>
      <c r="H180" s="165" t="n">
        <v>0.35</v>
      </c>
      <c r="I180" s="165" t="n">
        <v>0.28</v>
      </c>
      <c r="J180" s="157" t="n">
        <v>0.50451608026907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551228780823919</v>
      </c>
      <c r="D181" s="157" t="n">
        <v>0.983941029353687</v>
      </c>
      <c r="E181" s="157" t="n">
        <v>-0.199942873464749</v>
      </c>
      <c r="F181" s="157" t="n">
        <v>-2.5548046810616</v>
      </c>
      <c r="G181" s="157" t="n">
        <v>0.202001482579675</v>
      </c>
      <c r="H181" s="165" t="n">
        <v>0.92</v>
      </c>
      <c r="I181" s="165" t="n">
        <v>0.4</v>
      </c>
      <c r="J181" s="157" t="n">
        <v>0.30269416608696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1.95817845796043</v>
      </c>
      <c r="D182" s="157" t="n">
        <v>0.573532766317982</v>
      </c>
      <c r="E182" s="157" t="n">
        <v>-6.40526617057813</v>
      </c>
      <c r="F182" s="157" t="n">
        <v>4.93910690121808</v>
      </c>
      <c r="G182" s="157" t="n">
        <v>-1.20401708927479</v>
      </c>
      <c r="H182" s="165" t="n">
        <v>-1.3</v>
      </c>
      <c r="I182" s="165" t="n">
        <v>-0.35</v>
      </c>
      <c r="J182" s="157" t="n">
        <v>-1.39831302717899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73224043715847</v>
      </c>
      <c r="D183" s="157" t="n">
        <v>0.495739234682318</v>
      </c>
      <c r="E183" s="157" t="n">
        <v>-8.82514830897193</v>
      </c>
      <c r="F183" s="157" t="n">
        <v>-0.112830431979447</v>
      </c>
      <c r="G183" s="157" t="n">
        <v>-2.42802051742859</v>
      </c>
      <c r="H183" s="165" t="n">
        <v>0.09</v>
      </c>
      <c r="I183" s="165" t="n">
        <v>0.36</v>
      </c>
      <c r="J183" s="157" t="n">
        <v>-2.51691886548552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2.71100078390384</v>
      </c>
      <c r="D184" s="157" t="n">
        <v>-0.683518184163006</v>
      </c>
      <c r="E184" s="157" t="n">
        <v>-6.92916554869868</v>
      </c>
      <c r="F184" s="157" t="n">
        <v>-1.62982088107165</v>
      </c>
      <c r="G184" s="157" t="n">
        <v>-2.58245237044571</v>
      </c>
      <c r="H184" s="165" t="n">
        <v>-0.04</v>
      </c>
      <c r="I184" s="165" t="n">
        <v>-0.48</v>
      </c>
      <c r="J184" s="157" t="n">
        <v>-2.53900156006243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389444705566376</v>
      </c>
      <c r="D185" s="157" t="n">
        <v>-0.292169848071694</v>
      </c>
      <c r="E185" s="157" t="n">
        <v>-0.605405405405392</v>
      </c>
      <c r="F185" s="157" t="n">
        <v>-0.377296587926352</v>
      </c>
      <c r="G185" s="157" t="n">
        <v>-0.387986213687825</v>
      </c>
      <c r="H185" s="165" t="n">
        <v>-0.05</v>
      </c>
      <c r="I185" s="165" t="n">
        <v>-0.95</v>
      </c>
      <c r="J185" s="157" t="n">
        <v>-0.214094201448617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1.89416919447254</v>
      </c>
      <c r="D186" s="157" t="n">
        <v>0.231164941069224</v>
      </c>
      <c r="E186" s="157" t="n">
        <v>5.59785367268506</v>
      </c>
      <c r="F186" s="157" t="n">
        <v>0.54338876996529</v>
      </c>
      <c r="G186" s="157" t="n">
        <v>1.7319783304994</v>
      </c>
      <c r="H186" s="165" t="n">
        <v>-0.29</v>
      </c>
      <c r="I186" s="165" t="n">
        <v>0.41</v>
      </c>
      <c r="J186" s="157" t="n">
        <v>1.61616971787211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68033871394549</v>
      </c>
      <c r="D187" s="157" t="n">
        <v>0.289101835309396</v>
      </c>
      <c r="E187" s="157" t="n">
        <v>4.62130055620409</v>
      </c>
      <c r="F187" s="157" t="n">
        <v>1.14641336390461</v>
      </c>
      <c r="G187" s="157" t="n">
        <v>1.61697827185449</v>
      </c>
      <c r="H187" s="165" t="n">
        <v>-0.12</v>
      </c>
      <c r="I187" s="165" t="n">
        <v>1.64</v>
      </c>
      <c r="J187" s="157" t="n">
        <v>1.29447283777655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59184558664063</v>
      </c>
      <c r="D188" s="157" t="n">
        <v>0.965213448208857</v>
      </c>
      <c r="E188" s="157" t="n">
        <v>2.86164347597793</v>
      </c>
      <c r="F188" s="157" t="n">
        <v>-2.88212435233164</v>
      </c>
      <c r="G188" s="157" t="n">
        <v>1.06338216731055</v>
      </c>
      <c r="H188" s="165" t="n">
        <v>0.02</v>
      </c>
      <c r="I188" s="165" t="n">
        <v>-0.15</v>
      </c>
      <c r="J188" s="157" t="n">
        <v>1.11624101455203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10366322261122</v>
      </c>
      <c r="D189" s="157" t="n">
        <v>0.824457846785577</v>
      </c>
      <c r="E189" s="157" t="n">
        <v>1.65900969882595</v>
      </c>
      <c r="F189" s="157" t="n">
        <v>2.90096698899606</v>
      </c>
      <c r="G189" s="157" t="n">
        <v>1.30767192763331</v>
      </c>
      <c r="H189" s="165" t="n">
        <v>0.13</v>
      </c>
      <c r="I189" s="165" t="n">
        <v>0.68</v>
      </c>
      <c r="J189" s="157" t="n">
        <v>1.22529187377178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3610565655286</v>
      </c>
      <c r="D190" s="157" t="n">
        <v>0.814534347258913</v>
      </c>
      <c r="E190" s="157" t="n">
        <v>-0.533517449158936</v>
      </c>
      <c r="F190" s="157" t="n">
        <v>1.91186001296177</v>
      </c>
      <c r="G190" s="157" t="n">
        <v>0.539853921879967</v>
      </c>
      <c r="H190" s="165" t="n">
        <v>0.28</v>
      </c>
      <c r="I190" s="165" t="n">
        <v>0.78</v>
      </c>
      <c r="J190" s="157" t="n">
        <v>0.454874195881416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24337288563494</v>
      </c>
      <c r="D191" s="157" t="n">
        <v>1.0793750986271</v>
      </c>
      <c r="E191" s="157" t="n">
        <v>1.57127532024992</v>
      </c>
      <c r="F191" s="157" t="n">
        <v>1.19236883942774</v>
      </c>
      <c r="G191" s="157" t="n">
        <v>1.23741221062022</v>
      </c>
      <c r="H191" s="165" t="n">
        <v>0.04</v>
      </c>
      <c r="I191" s="165" t="n">
        <v>-1.98</v>
      </c>
      <c r="J191" s="157" t="n">
        <v>1.6445311759913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55019429378882</v>
      </c>
      <c r="D192" s="157" t="n">
        <v>1.3145158772286</v>
      </c>
      <c r="E192" s="157" t="n">
        <v>2.01913518886676</v>
      </c>
      <c r="F192" s="157" t="n">
        <v>5.38884524744698</v>
      </c>
      <c r="G192" s="157" t="n">
        <v>1.99860519747467</v>
      </c>
      <c r="H192" s="165" t="n">
        <v>-0.21</v>
      </c>
      <c r="I192" s="165" t="n">
        <v>1.35</v>
      </c>
      <c r="J192" s="157" t="n">
        <v>1.73908180953977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0450183142687735</v>
      </c>
      <c r="D193" s="157" t="n">
        <v>1.59640039447733</v>
      </c>
      <c r="E193" s="157" t="n">
        <v>-3.02052250167468</v>
      </c>
      <c r="F193" s="157" t="n">
        <v>-2.7429934406679</v>
      </c>
      <c r="G193" s="157" t="n">
        <v>-0.291487485830473</v>
      </c>
      <c r="H193" s="165" t="n">
        <v>1.64</v>
      </c>
      <c r="I193" s="165" t="n">
        <v>0.15</v>
      </c>
      <c r="J193" s="157" t="n">
        <v>-0.0238173756916211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65"/>
      <c r="I194" s="165"/>
      <c r="J194" s="157" t="e">
        <f aca="false"/>
        <v>#REF!</v>
      </c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65"/>
      <c r="I195" s="165"/>
      <c r="J195" s="157" t="e">
        <f aca="false"/>
        <v>#REF!</v>
      </c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65"/>
      <c r="I196" s="165"/>
      <c r="J196" s="157" t="e">
        <f aca="false"/>
        <v>#REF!</v>
      </c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65"/>
      <c r="I197" s="165"/>
      <c r="J197" s="157" t="e">
        <f aca="false"/>
        <v>#REF!</v>
      </c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65"/>
      <c r="I198" s="165"/>
      <c r="J198" s="157" t="e">
        <f aca="false"/>
        <v>#REF!</v>
      </c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65"/>
      <c r="I199" s="165"/>
      <c r="J199" s="157" t="e">
        <f aca="false"/>
        <v>#REF!</v>
      </c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65"/>
      <c r="I200" s="165"/>
      <c r="J200" s="157" t="e">
        <f aca="false"/>
        <v>#REF!</v>
      </c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65"/>
      <c r="I201" s="165"/>
      <c r="J201" s="157" t="e">
        <f aca="false"/>
        <v>#REF!</v>
      </c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65"/>
      <c r="I202" s="165"/>
      <c r="J202" s="157" t="e">
        <f aca="false"/>
        <v>#REF!</v>
      </c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65"/>
      <c r="I203" s="165"/>
      <c r="J203" s="157" t="e">
        <f aca="false"/>
        <v>#REF!</v>
      </c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65"/>
      <c r="I204" s="165"/>
      <c r="J204" s="157" t="e">
        <f aca="false"/>
        <v>#REF!</v>
      </c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65"/>
      <c r="I205" s="165"/>
      <c r="J205" s="157" t="e">
        <f aca="false"/>
        <v>#REF!</v>
      </c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65"/>
      <c r="I206" s="165"/>
      <c r="J206" s="157" t="e">
        <f aca="false"/>
        <v>#REF!</v>
      </c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65"/>
      <c r="I207" s="165"/>
      <c r="J207" s="157" t="e">
        <f aca="false"/>
        <v>#REF!</v>
      </c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360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167" t="s">
        <v>535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140" customFormat="true" ht="15.75" hidden="false" customHeight="true" outlineLevel="0" collapsed="false">
      <c r="A3" s="168" t="s">
        <v>529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" hidden="false" customHeight="true" outlineLevel="0" collapsed="false">
      <c r="A7" s="136" t="s">
        <v>296</v>
      </c>
      <c r="B7" s="136"/>
      <c r="C7" s="160" t="s">
        <v>362</v>
      </c>
      <c r="D7" s="160"/>
      <c r="E7" s="160" t="s">
        <v>363</v>
      </c>
      <c r="F7" s="160"/>
      <c r="G7" s="118" t="s">
        <v>364</v>
      </c>
      <c r="H7" s="118" t="s">
        <v>536</v>
      </c>
      <c r="I7" s="118" t="s">
        <v>537</v>
      </c>
      <c r="J7" s="118" t="s">
        <v>538</v>
      </c>
      <c r="K7" s="95" t="s">
        <v>368</v>
      </c>
    </row>
    <row r="8" customFormat="false" ht="60" hidden="false" customHeight="true" outlineLevel="0" collapsed="false">
      <c r="A8" s="136"/>
      <c r="B8" s="136"/>
      <c r="C8" s="98" t="s">
        <v>369</v>
      </c>
      <c r="D8" s="98" t="s">
        <v>370</v>
      </c>
      <c r="E8" s="98" t="s">
        <v>371</v>
      </c>
      <c r="F8" s="93" t="s">
        <v>372</v>
      </c>
      <c r="G8" s="118"/>
      <c r="H8" s="118"/>
      <c r="I8" s="118"/>
      <c r="J8" s="118"/>
      <c r="K8" s="95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100" t="n">
        <v>9</v>
      </c>
    </row>
    <row r="10" s="154" customFormat="true" ht="21.95" hidden="false" customHeight="true" outlineLevel="0" collapsed="false">
      <c r="A10" s="153"/>
      <c r="B10" s="164"/>
      <c r="C10" s="123" t="s">
        <v>347</v>
      </c>
      <c r="D10" s="123"/>
      <c r="E10" s="123"/>
      <c r="F10" s="123"/>
      <c r="G10" s="123"/>
      <c r="H10" s="123"/>
      <c r="I10" s="123"/>
      <c r="J10" s="121" t="s">
        <v>320</v>
      </c>
      <c r="K10" s="121" t="s">
        <v>373</v>
      </c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44.12</v>
      </c>
      <c r="D11" s="149" t="n">
        <v>213.84</v>
      </c>
      <c r="E11" s="149" t="n">
        <v>283.83</v>
      </c>
      <c r="F11" s="149" t="n">
        <v>253.55</v>
      </c>
      <c r="G11" s="149" t="n">
        <v>2.18</v>
      </c>
      <c r="H11" s="149" t="n">
        <v>246.3</v>
      </c>
      <c r="I11" s="149" t="n">
        <v>32.46</v>
      </c>
      <c r="J11" s="170" t="n">
        <v>13.1790499390987</v>
      </c>
      <c r="K11" s="171" t="n">
        <v>3059</v>
      </c>
      <c r="L11" s="149"/>
    </row>
    <row r="12" customFormat="false" ht="11.1" hidden="true" customHeight="true" outlineLevel="0" collapsed="false">
      <c r="A12" s="105"/>
      <c r="B12" s="106" t="s">
        <v>282</v>
      </c>
      <c r="C12" s="149" t="n">
        <v>253.63</v>
      </c>
      <c r="D12" s="149" t="n">
        <v>220.25</v>
      </c>
      <c r="E12" s="149" t="n">
        <v>295.26</v>
      </c>
      <c r="F12" s="149" t="n">
        <v>261.88</v>
      </c>
      <c r="G12" s="149" t="n">
        <v>2.3</v>
      </c>
      <c r="H12" s="149" t="n">
        <v>255.93</v>
      </c>
      <c r="I12" s="149" t="n">
        <v>35.68</v>
      </c>
      <c r="J12" s="170" t="n">
        <v>13.9413120775212</v>
      </c>
      <c r="K12" s="171" t="n">
        <v>3174</v>
      </c>
      <c r="L12" s="149"/>
    </row>
    <row r="13" customFormat="false" ht="11.1" hidden="true" customHeight="true" outlineLevel="0" collapsed="false">
      <c r="A13" s="105"/>
      <c r="B13" s="106" t="s">
        <v>283</v>
      </c>
      <c r="C13" s="149" t="n">
        <v>248.06</v>
      </c>
      <c r="D13" s="149" t="n">
        <v>222.56</v>
      </c>
      <c r="E13" s="149" t="n">
        <v>290.51</v>
      </c>
      <c r="F13" s="149" t="n">
        <v>265.01</v>
      </c>
      <c r="G13" s="149" t="n">
        <v>2.27</v>
      </c>
      <c r="H13" s="149" t="n">
        <v>250.33</v>
      </c>
      <c r="I13" s="149" t="n">
        <v>27.77</v>
      </c>
      <c r="J13" s="170" t="n">
        <v>11.0933567690648</v>
      </c>
      <c r="K13" s="171" t="n">
        <v>3099</v>
      </c>
      <c r="L13" s="149"/>
    </row>
    <row r="14" customFormat="false" ht="11.1" hidden="true" customHeight="true" outlineLevel="0" collapsed="false">
      <c r="A14" s="105"/>
      <c r="B14" s="106" t="s">
        <v>284</v>
      </c>
      <c r="C14" s="149" t="n">
        <v>258.99</v>
      </c>
      <c r="D14" s="149" t="n">
        <v>225.56</v>
      </c>
      <c r="E14" s="149" t="n">
        <v>302.44</v>
      </c>
      <c r="F14" s="149" t="n">
        <v>269.01</v>
      </c>
      <c r="G14" s="149" t="n">
        <v>2.52</v>
      </c>
      <c r="H14" s="149" t="n">
        <v>261.51</v>
      </c>
      <c r="I14" s="149" t="n">
        <v>35.95</v>
      </c>
      <c r="J14" s="170" t="n">
        <v>13.7470842415204</v>
      </c>
      <c r="K14" s="171" t="n">
        <v>3230</v>
      </c>
      <c r="L14" s="149"/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266.99</v>
      </c>
      <c r="D15" s="149" t="n">
        <v>233.26</v>
      </c>
      <c r="E15" s="149" t="n">
        <v>312.58</v>
      </c>
      <c r="F15" s="149" t="n">
        <v>278.85</v>
      </c>
      <c r="G15" s="149" t="n">
        <v>2.73</v>
      </c>
      <c r="H15" s="149" t="n">
        <v>269.72</v>
      </c>
      <c r="I15" s="149" t="n">
        <v>36.46</v>
      </c>
      <c r="J15" s="170" t="n">
        <v>13.5177220821593</v>
      </c>
      <c r="K15" s="171" t="n">
        <v>3324</v>
      </c>
      <c r="L15" s="149"/>
    </row>
    <row r="16" customFormat="false" ht="11.1" hidden="true" customHeight="true" outlineLevel="0" collapsed="false">
      <c r="A16" s="105"/>
      <c r="B16" s="106" t="s">
        <v>282</v>
      </c>
      <c r="C16" s="149" t="n">
        <v>267.49</v>
      </c>
      <c r="D16" s="149" t="n">
        <v>235.09</v>
      </c>
      <c r="E16" s="149" t="n">
        <v>314.07</v>
      </c>
      <c r="F16" s="149" t="n">
        <v>281.67</v>
      </c>
      <c r="G16" s="149" t="n">
        <v>2.91</v>
      </c>
      <c r="H16" s="149" t="n">
        <v>270.4</v>
      </c>
      <c r="I16" s="149" t="n">
        <v>35.31</v>
      </c>
      <c r="J16" s="170" t="n">
        <v>13.0584319526627</v>
      </c>
      <c r="K16" s="171" t="n">
        <v>3323</v>
      </c>
      <c r="L16" s="149"/>
    </row>
    <row r="17" customFormat="false" ht="11.1" hidden="true" customHeight="true" outlineLevel="0" collapsed="false">
      <c r="A17" s="105"/>
      <c r="B17" s="106" t="s">
        <v>283</v>
      </c>
      <c r="C17" s="149" t="n">
        <v>266.19</v>
      </c>
      <c r="D17" s="149" t="n">
        <v>237.59</v>
      </c>
      <c r="E17" s="149" t="n">
        <v>313.41</v>
      </c>
      <c r="F17" s="149" t="n">
        <v>284.81</v>
      </c>
      <c r="G17" s="149" t="n">
        <v>2.93</v>
      </c>
      <c r="H17" s="149" t="n">
        <v>269.12</v>
      </c>
      <c r="I17" s="149" t="n">
        <v>31.53</v>
      </c>
      <c r="J17" s="170" t="n">
        <v>11.7159631391201</v>
      </c>
      <c r="K17" s="171" t="n">
        <v>3299</v>
      </c>
      <c r="L17" s="149"/>
    </row>
    <row r="18" customFormat="false" ht="11.1" hidden="true" customHeight="true" outlineLevel="0" collapsed="false">
      <c r="A18" s="105"/>
      <c r="B18" s="106" t="s">
        <v>284</v>
      </c>
      <c r="C18" s="149" t="n">
        <v>276.93</v>
      </c>
      <c r="D18" s="149" t="n">
        <v>243.54</v>
      </c>
      <c r="E18" s="149" t="n">
        <v>325.34</v>
      </c>
      <c r="F18" s="149" t="n">
        <v>291.95</v>
      </c>
      <c r="G18" s="149" t="n">
        <v>3.18</v>
      </c>
      <c r="H18" s="149" t="n">
        <v>280.11</v>
      </c>
      <c r="I18" s="149" t="n">
        <v>36.57</v>
      </c>
      <c r="J18" s="170" t="n">
        <v>13.0555853057727</v>
      </c>
      <c r="K18" s="171" t="n">
        <v>3424</v>
      </c>
      <c r="L18" s="149"/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274.89</v>
      </c>
      <c r="D19" s="149" t="n">
        <v>241.42</v>
      </c>
      <c r="E19" s="149" t="n">
        <v>322.51</v>
      </c>
      <c r="F19" s="149" t="n">
        <v>289.04</v>
      </c>
      <c r="G19" s="149" t="n">
        <v>1.71</v>
      </c>
      <c r="H19" s="149" t="n">
        <v>276.6</v>
      </c>
      <c r="I19" s="149" t="n">
        <v>35.18</v>
      </c>
      <c r="J19" s="170" t="n">
        <v>12.7187274041938</v>
      </c>
      <c r="K19" s="171" t="n">
        <v>3392</v>
      </c>
      <c r="L19" s="149"/>
    </row>
    <row r="20" customFormat="false" ht="11.1" hidden="true" customHeight="true" outlineLevel="0" collapsed="false">
      <c r="A20" s="105"/>
      <c r="B20" s="106" t="s">
        <v>282</v>
      </c>
      <c r="C20" s="149" t="n">
        <v>280.06</v>
      </c>
      <c r="D20" s="149" t="n">
        <v>246.39</v>
      </c>
      <c r="E20" s="149" t="n">
        <v>328.25</v>
      </c>
      <c r="F20" s="149" t="n">
        <v>294.58</v>
      </c>
      <c r="G20" s="149" t="n">
        <v>1.9</v>
      </c>
      <c r="H20" s="149" t="n">
        <v>281.96</v>
      </c>
      <c r="I20" s="149" t="n">
        <v>35.57</v>
      </c>
      <c r="J20" s="170" t="n">
        <v>12.6152645765357</v>
      </c>
      <c r="K20" s="171" t="n">
        <v>3451</v>
      </c>
      <c r="L20" s="149"/>
    </row>
    <row r="21" customFormat="false" ht="11.1" hidden="true" customHeight="true" outlineLevel="0" collapsed="false">
      <c r="A21" s="105"/>
      <c r="B21" s="106" t="s">
        <v>283</v>
      </c>
      <c r="C21" s="149" t="n">
        <v>281.77</v>
      </c>
      <c r="D21" s="149" t="n">
        <v>250.93</v>
      </c>
      <c r="E21" s="149" t="n">
        <v>330.65</v>
      </c>
      <c r="F21" s="149" t="n">
        <v>299.81</v>
      </c>
      <c r="G21" s="149" t="n">
        <v>1.83</v>
      </c>
      <c r="H21" s="149" t="n">
        <v>283.6</v>
      </c>
      <c r="I21" s="149" t="n">
        <v>32.67</v>
      </c>
      <c r="J21" s="170" t="n">
        <v>11.5197461212976</v>
      </c>
      <c r="K21" s="171" t="n">
        <v>3468</v>
      </c>
      <c r="L21" s="149"/>
    </row>
    <row r="22" customFormat="false" ht="11.1" hidden="true" customHeight="true" outlineLevel="0" collapsed="false">
      <c r="A22" s="105"/>
      <c r="B22" s="106" t="s">
        <v>284</v>
      </c>
      <c r="C22" s="149" t="n">
        <v>283.25</v>
      </c>
      <c r="D22" s="149" t="n">
        <v>250.66</v>
      </c>
      <c r="E22" s="149" t="n">
        <v>331.92</v>
      </c>
      <c r="F22" s="149" t="n">
        <v>299.33</v>
      </c>
      <c r="G22" s="149" t="n">
        <v>1.91</v>
      </c>
      <c r="H22" s="149" t="n">
        <v>285.16</v>
      </c>
      <c r="I22" s="149" t="n">
        <v>34.5</v>
      </c>
      <c r="J22" s="170" t="n">
        <v>12.0984710338056</v>
      </c>
      <c r="K22" s="171" t="n">
        <v>3484</v>
      </c>
      <c r="L22" s="149"/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288.64</v>
      </c>
      <c r="D23" s="149" t="n">
        <v>257.11</v>
      </c>
      <c r="E23" s="149" t="n">
        <v>338.91</v>
      </c>
      <c r="F23" s="149" t="n">
        <v>307.38</v>
      </c>
      <c r="G23" s="149" t="n">
        <v>2.06</v>
      </c>
      <c r="H23" s="149" t="n">
        <v>290.7</v>
      </c>
      <c r="I23" s="149" t="n">
        <v>33.59</v>
      </c>
      <c r="J23" s="170" t="n">
        <v>11.5548675610595</v>
      </c>
      <c r="K23" s="171" t="n">
        <v>3548</v>
      </c>
      <c r="L23" s="149"/>
    </row>
    <row r="24" customFormat="false" ht="11.1" hidden="true" customHeight="true" outlineLevel="0" collapsed="false">
      <c r="A24" s="105"/>
      <c r="B24" s="106" t="s">
        <v>282</v>
      </c>
      <c r="C24" s="149" t="n">
        <v>287.29</v>
      </c>
      <c r="D24" s="149" t="n">
        <v>256.1</v>
      </c>
      <c r="E24" s="149" t="n">
        <v>337.98</v>
      </c>
      <c r="F24" s="149" t="n">
        <v>306.79</v>
      </c>
      <c r="G24" s="149" t="n">
        <v>2.18</v>
      </c>
      <c r="H24" s="149" t="n">
        <v>289.47</v>
      </c>
      <c r="I24" s="149" t="n">
        <v>33.37</v>
      </c>
      <c r="J24" s="170" t="n">
        <v>11.5279649013715</v>
      </c>
      <c r="K24" s="171" t="n">
        <v>3529</v>
      </c>
      <c r="L24" s="149"/>
    </row>
    <row r="25" customFormat="false" ht="11.1" hidden="true" customHeight="true" outlineLevel="0" collapsed="false">
      <c r="A25" s="105"/>
      <c r="B25" s="106" t="s">
        <v>283</v>
      </c>
      <c r="C25" s="149" t="n">
        <v>289.43</v>
      </c>
      <c r="D25" s="149" t="n">
        <v>257.89</v>
      </c>
      <c r="E25" s="149" t="n">
        <v>341.17</v>
      </c>
      <c r="F25" s="149" t="n">
        <v>309.63</v>
      </c>
      <c r="G25" s="149" t="n">
        <v>2.22</v>
      </c>
      <c r="H25" s="149" t="n">
        <v>291.65</v>
      </c>
      <c r="I25" s="149" t="n">
        <v>33.76</v>
      </c>
      <c r="J25" s="170" t="n">
        <v>11.5755186010629</v>
      </c>
      <c r="K25" s="171" t="n">
        <v>3554</v>
      </c>
      <c r="L25" s="149"/>
    </row>
    <row r="26" customFormat="false" ht="11.1" hidden="true" customHeight="true" outlineLevel="0" collapsed="false">
      <c r="A26" s="105"/>
      <c r="B26" s="106" t="s">
        <v>284</v>
      </c>
      <c r="C26" s="149" t="n">
        <v>294.37</v>
      </c>
      <c r="D26" s="149" t="n">
        <v>261.83</v>
      </c>
      <c r="E26" s="149" t="n">
        <v>347.36</v>
      </c>
      <c r="F26" s="149" t="n">
        <v>314.82</v>
      </c>
      <c r="G26" s="149" t="n">
        <v>2.27</v>
      </c>
      <c r="H26" s="149" t="n">
        <v>296.64</v>
      </c>
      <c r="I26" s="149" t="n">
        <v>34.81</v>
      </c>
      <c r="J26" s="170" t="n">
        <v>11.7347626752967</v>
      </c>
      <c r="K26" s="171" t="n">
        <v>3612</v>
      </c>
      <c r="L26" s="149"/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294.24</v>
      </c>
      <c r="D27" s="149" t="n">
        <v>262.61</v>
      </c>
      <c r="E27" s="149" t="n">
        <v>347.68</v>
      </c>
      <c r="F27" s="149" t="n">
        <v>316.05</v>
      </c>
      <c r="G27" s="149" t="n">
        <v>2.54</v>
      </c>
      <c r="H27" s="149" t="n">
        <v>296.78</v>
      </c>
      <c r="I27" s="149" t="n">
        <v>34.17</v>
      </c>
      <c r="J27" s="170" t="n">
        <v>11.5135790821484</v>
      </c>
      <c r="K27" s="171" t="n">
        <v>3608</v>
      </c>
      <c r="L27" s="149"/>
    </row>
    <row r="28" customFormat="false" ht="11.1" hidden="true" customHeight="true" outlineLevel="0" collapsed="false">
      <c r="A28" s="105"/>
      <c r="B28" s="106" t="s">
        <v>282</v>
      </c>
      <c r="C28" s="149" t="n">
        <v>298.55</v>
      </c>
      <c r="D28" s="149" t="n">
        <v>267.25</v>
      </c>
      <c r="E28" s="149" t="n">
        <v>353.04</v>
      </c>
      <c r="F28" s="149" t="n">
        <v>321.74</v>
      </c>
      <c r="G28" s="149" t="n">
        <v>2.63</v>
      </c>
      <c r="H28" s="149" t="n">
        <v>301.18</v>
      </c>
      <c r="I28" s="149" t="n">
        <v>33.93</v>
      </c>
      <c r="J28" s="170" t="n">
        <v>11.2656882927153</v>
      </c>
      <c r="K28" s="171" t="n">
        <v>3658</v>
      </c>
      <c r="L28" s="149"/>
    </row>
    <row r="29" customFormat="false" ht="11.1" hidden="true" customHeight="true" outlineLevel="0" collapsed="false">
      <c r="A29" s="105"/>
      <c r="B29" s="106" t="s">
        <v>283</v>
      </c>
      <c r="C29" s="149" t="n">
        <v>298.98</v>
      </c>
      <c r="D29" s="149" t="n">
        <v>267.85</v>
      </c>
      <c r="E29" s="149" t="n">
        <v>353.98</v>
      </c>
      <c r="F29" s="149" t="n">
        <v>322.85</v>
      </c>
      <c r="G29" s="149" t="n">
        <v>2.6</v>
      </c>
      <c r="H29" s="149" t="n">
        <v>301.58</v>
      </c>
      <c r="I29" s="149" t="n">
        <v>33.73</v>
      </c>
      <c r="J29" s="170" t="n">
        <v>11.1844286756416</v>
      </c>
      <c r="K29" s="171" t="n">
        <v>3660</v>
      </c>
      <c r="L29" s="149"/>
    </row>
    <row r="30" customFormat="false" ht="11.1" hidden="true" customHeight="true" outlineLevel="0" collapsed="false">
      <c r="A30" s="105"/>
      <c r="B30" s="106" t="s">
        <v>284</v>
      </c>
      <c r="C30" s="149" t="n">
        <v>298.83</v>
      </c>
      <c r="D30" s="149" t="n">
        <v>268.38</v>
      </c>
      <c r="E30" s="149" t="n">
        <v>354.31</v>
      </c>
      <c r="F30" s="149" t="n">
        <v>323.86</v>
      </c>
      <c r="G30" s="149" t="n">
        <v>2.62</v>
      </c>
      <c r="H30" s="149" t="n">
        <v>301.45</v>
      </c>
      <c r="I30" s="149" t="n">
        <v>33.07</v>
      </c>
      <c r="J30" s="170" t="n">
        <v>10.9703101675236</v>
      </c>
      <c r="K30" s="171" t="n">
        <v>3654</v>
      </c>
      <c r="L30" s="149"/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302.43</v>
      </c>
      <c r="D31" s="149" t="n">
        <v>270.86</v>
      </c>
      <c r="E31" s="149" t="n">
        <v>358.41</v>
      </c>
      <c r="F31" s="149" t="n">
        <v>326.84</v>
      </c>
      <c r="G31" s="149" t="n">
        <v>1.98</v>
      </c>
      <c r="H31" s="149" t="n">
        <v>304.41</v>
      </c>
      <c r="I31" s="149" t="n">
        <v>33.55</v>
      </c>
      <c r="J31" s="170" t="n">
        <v>11.0213199303571</v>
      </c>
      <c r="K31" s="171" t="n">
        <v>3696</v>
      </c>
      <c r="L31" s="149"/>
    </row>
    <row r="32" customFormat="false" ht="11.1" hidden="true" customHeight="true" outlineLevel="0" collapsed="false">
      <c r="A32" s="105"/>
      <c r="B32" s="106" t="s">
        <v>282</v>
      </c>
      <c r="C32" s="149" t="n">
        <v>301.92</v>
      </c>
      <c r="D32" s="149" t="n">
        <v>270.65</v>
      </c>
      <c r="E32" s="149" t="n">
        <v>358.16</v>
      </c>
      <c r="F32" s="149" t="n">
        <v>326.89</v>
      </c>
      <c r="G32" s="149" t="n">
        <v>1.84</v>
      </c>
      <c r="H32" s="149" t="n">
        <v>303.76</v>
      </c>
      <c r="I32" s="149" t="n">
        <v>33.11</v>
      </c>
      <c r="J32" s="170" t="n">
        <v>10.900052673163</v>
      </c>
      <c r="K32" s="171" t="n">
        <v>3688</v>
      </c>
      <c r="L32" s="149"/>
    </row>
    <row r="33" customFormat="false" ht="11.1" hidden="true" customHeight="true" outlineLevel="0" collapsed="false">
      <c r="A33" s="105"/>
      <c r="B33" s="106" t="s">
        <v>283</v>
      </c>
      <c r="C33" s="149" t="n">
        <v>303.9</v>
      </c>
      <c r="D33" s="149" t="n">
        <v>272.92</v>
      </c>
      <c r="E33" s="149" t="n">
        <v>361.15</v>
      </c>
      <c r="F33" s="149" t="n">
        <v>330.17</v>
      </c>
      <c r="G33" s="149" t="n">
        <v>1.79</v>
      </c>
      <c r="H33" s="149" t="n">
        <v>305.69</v>
      </c>
      <c r="I33" s="149" t="n">
        <v>32.77</v>
      </c>
      <c r="J33" s="170" t="n">
        <v>10.7200104681213</v>
      </c>
      <c r="K33" s="171" t="n">
        <v>3710</v>
      </c>
      <c r="L33" s="149"/>
    </row>
    <row r="34" customFormat="false" ht="11.1" hidden="true" customHeight="true" outlineLevel="0" collapsed="false">
      <c r="A34" s="105"/>
      <c r="B34" s="106" t="s">
        <v>284</v>
      </c>
      <c r="C34" s="149" t="n">
        <v>303.97</v>
      </c>
      <c r="D34" s="149" t="n">
        <v>273.68</v>
      </c>
      <c r="E34" s="149" t="n">
        <v>361.76</v>
      </c>
      <c r="F34" s="149" t="n">
        <v>331.47</v>
      </c>
      <c r="G34" s="149" t="n">
        <v>1.67</v>
      </c>
      <c r="H34" s="149" t="n">
        <v>305.64</v>
      </c>
      <c r="I34" s="149" t="n">
        <v>31.96</v>
      </c>
      <c r="J34" s="170" t="n">
        <v>10.4567464991493</v>
      </c>
      <c r="K34" s="171" t="n">
        <v>3708</v>
      </c>
      <c r="L34" s="149"/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304.4</v>
      </c>
      <c r="D35" s="149" t="n">
        <v>274.81</v>
      </c>
      <c r="E35" s="149" t="n">
        <v>361.83</v>
      </c>
      <c r="F35" s="149" t="n">
        <v>332.24</v>
      </c>
      <c r="G35" s="149" t="n">
        <v>1.86</v>
      </c>
      <c r="H35" s="149" t="n">
        <v>306.26</v>
      </c>
      <c r="I35" s="149" t="n">
        <v>31.45</v>
      </c>
      <c r="J35" s="170" t="n">
        <v>10.269052439104</v>
      </c>
      <c r="K35" s="171" t="n">
        <v>3711</v>
      </c>
      <c r="L35" s="149"/>
    </row>
    <row r="36" customFormat="false" ht="11.1" hidden="true" customHeight="true" outlineLevel="0" collapsed="false">
      <c r="A36" s="105"/>
      <c r="B36" s="106" t="s">
        <v>282</v>
      </c>
      <c r="C36" s="149" t="n">
        <v>308.04</v>
      </c>
      <c r="D36" s="149" t="n">
        <v>278.18</v>
      </c>
      <c r="E36" s="149" t="n">
        <v>365.37</v>
      </c>
      <c r="F36" s="149" t="n">
        <v>335.51</v>
      </c>
      <c r="G36" s="149" t="n">
        <v>1.82</v>
      </c>
      <c r="H36" s="149" t="n">
        <v>309.86</v>
      </c>
      <c r="I36" s="149" t="n">
        <v>31.68</v>
      </c>
      <c r="J36" s="170" t="n">
        <v>10.2239721164397</v>
      </c>
      <c r="K36" s="171" t="n">
        <v>3754</v>
      </c>
      <c r="L36" s="149"/>
    </row>
    <row r="37" customFormat="false" ht="11.1" hidden="true" customHeight="true" outlineLevel="0" collapsed="false">
      <c r="A37" s="105"/>
      <c r="B37" s="106" t="s">
        <v>283</v>
      </c>
      <c r="C37" s="149" t="n">
        <v>308.22</v>
      </c>
      <c r="D37" s="149" t="n">
        <v>278.04</v>
      </c>
      <c r="E37" s="149" t="n">
        <v>364.98</v>
      </c>
      <c r="F37" s="149" t="n">
        <v>334.8</v>
      </c>
      <c r="G37" s="149" t="n">
        <v>1.79</v>
      </c>
      <c r="H37" s="149" t="n">
        <v>310.01</v>
      </c>
      <c r="I37" s="149" t="n">
        <v>31.97</v>
      </c>
      <c r="J37" s="170" t="n">
        <v>10.3125705622399</v>
      </c>
      <c r="K37" s="171" t="n">
        <v>3756</v>
      </c>
      <c r="L37" s="149"/>
    </row>
    <row r="38" customFormat="false" ht="11.1" hidden="true" customHeight="true" outlineLevel="0" collapsed="false">
      <c r="A38" s="105"/>
      <c r="B38" s="106" t="s">
        <v>284</v>
      </c>
      <c r="C38" s="149" t="n">
        <v>310.14</v>
      </c>
      <c r="D38" s="149" t="n">
        <v>279.29</v>
      </c>
      <c r="E38" s="149" t="n">
        <v>366.48</v>
      </c>
      <c r="F38" s="149" t="n">
        <v>335.63</v>
      </c>
      <c r="G38" s="149" t="n">
        <v>1.8</v>
      </c>
      <c r="H38" s="149" t="n">
        <v>311.94</v>
      </c>
      <c r="I38" s="149" t="n">
        <v>32.65</v>
      </c>
      <c r="J38" s="170" t="n">
        <v>10.4667564275181</v>
      </c>
      <c r="K38" s="171" t="n">
        <v>3780</v>
      </c>
      <c r="L38" s="149"/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311.31</v>
      </c>
      <c r="D39" s="149" t="n">
        <v>279.89</v>
      </c>
      <c r="E39" s="149" t="n">
        <v>368.54</v>
      </c>
      <c r="F39" s="149" t="n">
        <v>337.12</v>
      </c>
      <c r="G39" s="149" t="n">
        <v>2.11</v>
      </c>
      <c r="H39" s="149" t="n">
        <v>313.42</v>
      </c>
      <c r="I39" s="149" t="n">
        <v>33.53</v>
      </c>
      <c r="J39" s="170" t="n">
        <v>10.6981047795291</v>
      </c>
      <c r="K39" s="171" t="n">
        <v>3794</v>
      </c>
      <c r="L39" s="149"/>
    </row>
    <row r="40" customFormat="false" ht="11.1" hidden="true" customHeight="true" outlineLevel="0" collapsed="false">
      <c r="A40" s="105"/>
      <c r="B40" s="106" t="s">
        <v>282</v>
      </c>
      <c r="C40" s="149" t="n">
        <v>311.2</v>
      </c>
      <c r="D40" s="149" t="n">
        <v>280.54</v>
      </c>
      <c r="E40" s="149" t="n">
        <v>368.79</v>
      </c>
      <c r="F40" s="149" t="n">
        <v>338.13</v>
      </c>
      <c r="G40" s="149" t="n">
        <v>2.15</v>
      </c>
      <c r="H40" s="149" t="n">
        <v>313.35</v>
      </c>
      <c r="I40" s="149" t="n">
        <v>32.8099999999999</v>
      </c>
      <c r="J40" s="170" t="n">
        <v>10.4707196425722</v>
      </c>
      <c r="K40" s="171" t="n">
        <v>3794</v>
      </c>
      <c r="L40" s="149"/>
    </row>
    <row r="41" customFormat="false" ht="11.1" hidden="true" customHeight="true" outlineLevel="0" collapsed="false">
      <c r="A41" s="105"/>
      <c r="B41" s="106" t="s">
        <v>283</v>
      </c>
      <c r="C41" s="149" t="n">
        <v>313.77</v>
      </c>
      <c r="D41" s="149" t="n">
        <v>283.92</v>
      </c>
      <c r="E41" s="149" t="n">
        <v>371.44</v>
      </c>
      <c r="F41" s="149" t="n">
        <v>341.59</v>
      </c>
      <c r="G41" s="149" t="n">
        <v>2.24</v>
      </c>
      <c r="H41" s="149" t="n">
        <v>316.01</v>
      </c>
      <c r="I41" s="149" t="n">
        <v>32.09</v>
      </c>
      <c r="J41" s="170" t="n">
        <v>10.1547419385462</v>
      </c>
      <c r="K41" s="171" t="n">
        <v>3826</v>
      </c>
      <c r="L41" s="149"/>
    </row>
    <row r="42" customFormat="false" ht="11.1" hidden="true" customHeight="true" outlineLevel="0" collapsed="false">
      <c r="A42" s="105"/>
      <c r="B42" s="106" t="s">
        <v>284</v>
      </c>
      <c r="C42" s="149" t="n">
        <v>314.52</v>
      </c>
      <c r="D42" s="149" t="n">
        <v>285.72</v>
      </c>
      <c r="E42" s="149" t="n">
        <v>372.64</v>
      </c>
      <c r="F42" s="149" t="n">
        <v>343.84</v>
      </c>
      <c r="G42" s="149" t="n">
        <v>2.1</v>
      </c>
      <c r="H42" s="149" t="n">
        <v>316.62</v>
      </c>
      <c r="I42" s="149" t="n">
        <v>30.9</v>
      </c>
      <c r="J42" s="170" t="n">
        <v>9.75933295433011</v>
      </c>
      <c r="K42" s="171" t="n">
        <v>3835</v>
      </c>
      <c r="L42" s="149"/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316.46</v>
      </c>
      <c r="D43" s="149" t="n">
        <v>288</v>
      </c>
      <c r="E43" s="149" t="n">
        <v>375.14</v>
      </c>
      <c r="F43" s="149" t="n">
        <v>346.68</v>
      </c>
      <c r="G43" s="149" t="n">
        <v>1.81</v>
      </c>
      <c r="H43" s="149" t="n">
        <v>318.27</v>
      </c>
      <c r="I43" s="149" t="n">
        <v>30.27</v>
      </c>
      <c r="J43" s="170" t="n">
        <v>9.51079272315958</v>
      </c>
      <c r="K43" s="171" t="n">
        <v>3857</v>
      </c>
      <c r="L43" s="149"/>
    </row>
    <row r="44" customFormat="false" ht="11.1" hidden="true" customHeight="true" outlineLevel="0" collapsed="false">
      <c r="A44" s="105"/>
      <c r="B44" s="106" t="s">
        <v>282</v>
      </c>
      <c r="C44" s="149" t="n">
        <v>318.18</v>
      </c>
      <c r="D44" s="149" t="n">
        <v>289.21</v>
      </c>
      <c r="E44" s="149" t="n">
        <v>376.79</v>
      </c>
      <c r="F44" s="149" t="n">
        <v>347.82</v>
      </c>
      <c r="G44" s="149" t="n">
        <v>1.73</v>
      </c>
      <c r="H44" s="149" t="n">
        <v>319.91</v>
      </c>
      <c r="I44" s="149" t="n">
        <v>30.7</v>
      </c>
      <c r="J44" s="170" t="n">
        <v>9.59644900128162</v>
      </c>
      <c r="K44" s="171" t="n">
        <v>3877</v>
      </c>
      <c r="L44" s="149"/>
    </row>
    <row r="45" customFormat="false" ht="11.1" hidden="true" customHeight="true" outlineLevel="0" collapsed="false">
      <c r="A45" s="105"/>
      <c r="B45" s="106" t="s">
        <v>283</v>
      </c>
      <c r="C45" s="149" t="n">
        <v>319.88</v>
      </c>
      <c r="D45" s="149" t="n">
        <v>290.39</v>
      </c>
      <c r="E45" s="149" t="n">
        <v>378.84</v>
      </c>
      <c r="F45" s="149" t="n">
        <v>349.35</v>
      </c>
      <c r="G45" s="149" t="n">
        <v>1.93</v>
      </c>
      <c r="H45" s="149" t="n">
        <v>321.81</v>
      </c>
      <c r="I45" s="149" t="n">
        <v>31.42</v>
      </c>
      <c r="J45" s="170" t="n">
        <v>9.76352506137162</v>
      </c>
      <c r="K45" s="171" t="n">
        <v>3896</v>
      </c>
      <c r="L45" s="149"/>
    </row>
    <row r="46" customFormat="false" ht="11.1" hidden="true" customHeight="true" outlineLevel="0" collapsed="false">
      <c r="A46" s="105"/>
      <c r="B46" s="106" t="s">
        <v>284</v>
      </c>
      <c r="C46" s="149" t="n">
        <v>324.73</v>
      </c>
      <c r="D46" s="149" t="n">
        <v>294.73</v>
      </c>
      <c r="E46" s="149" t="n">
        <v>383.56</v>
      </c>
      <c r="F46" s="149" t="n">
        <v>353.56</v>
      </c>
      <c r="G46" s="149" t="n">
        <v>1.73</v>
      </c>
      <c r="H46" s="149" t="n">
        <v>326.46</v>
      </c>
      <c r="I46" s="149" t="n">
        <v>31.73</v>
      </c>
      <c r="J46" s="170" t="n">
        <v>9.71941432334743</v>
      </c>
      <c r="K46" s="171" t="n">
        <v>3954</v>
      </c>
      <c r="L46" s="149"/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323.3</v>
      </c>
      <c r="D47" s="149" t="n">
        <v>295.8</v>
      </c>
      <c r="E47" s="149" t="n">
        <v>382.03</v>
      </c>
      <c r="F47" s="149" t="n">
        <v>354.53</v>
      </c>
      <c r="G47" s="149" t="n">
        <v>4.62</v>
      </c>
      <c r="H47" s="149" t="n">
        <v>327.92</v>
      </c>
      <c r="I47" s="149" t="n">
        <v>32.12</v>
      </c>
      <c r="J47" s="170" t="n">
        <v>9.79507196877287</v>
      </c>
      <c r="K47" s="171" t="n">
        <v>3935</v>
      </c>
      <c r="L47" s="149"/>
    </row>
    <row r="48" customFormat="false" ht="11.1" hidden="true" customHeight="true" outlineLevel="0" collapsed="false">
      <c r="A48" s="105"/>
      <c r="B48" s="106" t="s">
        <v>282</v>
      </c>
      <c r="C48" s="149" t="n">
        <v>324.93</v>
      </c>
      <c r="D48" s="149" t="n">
        <v>298.27</v>
      </c>
      <c r="E48" s="149" t="n">
        <v>384.28</v>
      </c>
      <c r="F48" s="149" t="n">
        <v>357.62</v>
      </c>
      <c r="G48" s="149" t="n">
        <v>4.36</v>
      </c>
      <c r="H48" s="149" t="n">
        <v>329.29</v>
      </c>
      <c r="I48" s="149" t="n">
        <v>31.02</v>
      </c>
      <c r="J48" s="170" t="n">
        <v>9.42026784900848</v>
      </c>
      <c r="K48" s="171" t="n">
        <v>3954</v>
      </c>
      <c r="L48" s="149"/>
    </row>
    <row r="49" customFormat="false" ht="11.1" hidden="true" customHeight="true" outlineLevel="0" collapsed="false">
      <c r="A49" s="105"/>
      <c r="B49" s="106" t="s">
        <v>283</v>
      </c>
      <c r="C49" s="149" t="n">
        <v>326.62</v>
      </c>
      <c r="D49" s="149" t="n">
        <v>300.67</v>
      </c>
      <c r="E49" s="149" t="n">
        <v>386.47</v>
      </c>
      <c r="F49" s="149" t="n">
        <v>360.52</v>
      </c>
      <c r="G49" s="149" t="n">
        <v>4.56</v>
      </c>
      <c r="H49" s="149" t="n">
        <v>331.18</v>
      </c>
      <c r="I49" s="149" t="n">
        <v>30.51</v>
      </c>
      <c r="J49" s="170" t="n">
        <v>9.21251283290054</v>
      </c>
      <c r="K49" s="171" t="n">
        <v>3974</v>
      </c>
      <c r="L49" s="149"/>
    </row>
    <row r="50" customFormat="false" ht="11.1" hidden="true" customHeight="true" outlineLevel="0" collapsed="false">
      <c r="A50" s="105"/>
      <c r="B50" s="106" t="s">
        <v>284</v>
      </c>
      <c r="C50" s="149" t="n">
        <v>326.74</v>
      </c>
      <c r="D50" s="149" t="n">
        <v>300.47</v>
      </c>
      <c r="E50" s="149" t="n">
        <v>387.14</v>
      </c>
      <c r="F50" s="149" t="n">
        <v>360.87</v>
      </c>
      <c r="G50" s="149" t="n">
        <v>4.43</v>
      </c>
      <c r="H50" s="149" t="n">
        <v>331.17</v>
      </c>
      <c r="I50" s="149" t="n">
        <v>30.7</v>
      </c>
      <c r="J50" s="170" t="n">
        <v>9.27016336020775</v>
      </c>
      <c r="K50" s="171" t="n">
        <v>3974</v>
      </c>
      <c r="L50" s="149"/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334.31</v>
      </c>
      <c r="D51" s="149" t="n">
        <v>305.75</v>
      </c>
      <c r="E51" s="149" t="n">
        <v>395.2</v>
      </c>
      <c r="F51" s="149" t="n">
        <v>366.64</v>
      </c>
      <c r="G51" s="149" t="n">
        <v>4.11</v>
      </c>
      <c r="H51" s="149" t="n">
        <v>338.42</v>
      </c>
      <c r="I51" s="149" t="n">
        <v>32.67</v>
      </c>
      <c r="J51" s="170" t="n">
        <v>9.65368477040365</v>
      </c>
      <c r="K51" s="171" t="n">
        <v>4064</v>
      </c>
      <c r="L51" s="149"/>
    </row>
    <row r="52" customFormat="false" ht="11.1" hidden="true" customHeight="true" outlineLevel="0" collapsed="false">
      <c r="A52" s="105"/>
      <c r="B52" s="106" t="s">
        <v>282</v>
      </c>
      <c r="C52" s="149" t="n">
        <v>336.94</v>
      </c>
      <c r="D52" s="149" t="n">
        <v>308.43</v>
      </c>
      <c r="E52" s="149" t="n">
        <v>398.16</v>
      </c>
      <c r="F52" s="149" t="n">
        <v>369.65</v>
      </c>
      <c r="G52" s="149" t="n">
        <v>3.9</v>
      </c>
      <c r="H52" s="149" t="n">
        <v>340.84</v>
      </c>
      <c r="I52" s="149" t="n">
        <v>32.41</v>
      </c>
      <c r="J52" s="170" t="n">
        <v>9.50886046238704</v>
      </c>
      <c r="K52" s="171" t="n">
        <v>4093</v>
      </c>
      <c r="L52" s="149"/>
    </row>
    <row r="53" customFormat="false" ht="11.1" hidden="true" customHeight="true" outlineLevel="0" collapsed="false">
      <c r="A53" s="105"/>
      <c r="B53" s="106" t="s">
        <v>283</v>
      </c>
      <c r="C53" s="149" t="n">
        <v>337.75</v>
      </c>
      <c r="D53" s="149" t="n">
        <v>308.84</v>
      </c>
      <c r="E53" s="149" t="n">
        <v>399.51</v>
      </c>
      <c r="F53" s="149" t="n">
        <v>370.6</v>
      </c>
      <c r="G53" s="149" t="n">
        <v>3.93</v>
      </c>
      <c r="H53" s="149" t="n">
        <v>341.68</v>
      </c>
      <c r="I53" s="149" t="n">
        <v>32.84</v>
      </c>
      <c r="J53" s="170" t="n">
        <v>9.61133224069305</v>
      </c>
      <c r="K53" s="171" t="n">
        <v>4101</v>
      </c>
      <c r="L53" s="149"/>
    </row>
    <row r="54" customFormat="false" ht="11.1" hidden="true" customHeight="true" outlineLevel="0" collapsed="false">
      <c r="A54" s="105"/>
      <c r="B54" s="106" t="s">
        <v>284</v>
      </c>
      <c r="C54" s="149" t="n">
        <v>338.67</v>
      </c>
      <c r="D54" s="149" t="n">
        <v>309.81</v>
      </c>
      <c r="E54" s="149" t="n">
        <v>401.23</v>
      </c>
      <c r="F54" s="149" t="n">
        <v>372.37</v>
      </c>
      <c r="G54" s="149" t="n">
        <v>3.92</v>
      </c>
      <c r="H54" s="149" t="n">
        <v>342.59</v>
      </c>
      <c r="I54" s="149" t="n">
        <v>32.78</v>
      </c>
      <c r="J54" s="170" t="n">
        <v>9.5682886248869</v>
      </c>
      <c r="K54" s="171" t="n">
        <v>4110</v>
      </c>
      <c r="L54" s="149"/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336.68</v>
      </c>
      <c r="D55" s="149" t="n">
        <v>308.29</v>
      </c>
      <c r="E55" s="149" t="n">
        <v>399.33</v>
      </c>
      <c r="F55" s="149" t="n">
        <v>370.94</v>
      </c>
      <c r="G55" s="149" t="n">
        <v>3.92</v>
      </c>
      <c r="H55" s="149" t="n">
        <v>340.6</v>
      </c>
      <c r="I55" s="149" t="n">
        <v>32.31</v>
      </c>
      <c r="J55" s="170" t="n">
        <v>9.48620082207868</v>
      </c>
      <c r="K55" s="171" t="n">
        <v>4084</v>
      </c>
      <c r="L55" s="149"/>
    </row>
    <row r="56" customFormat="false" ht="11.1" hidden="true" customHeight="true" outlineLevel="0" collapsed="false">
      <c r="A56" s="105"/>
      <c r="B56" s="106" t="s">
        <v>282</v>
      </c>
      <c r="C56" s="149" t="n">
        <v>339.11</v>
      </c>
      <c r="D56" s="149" t="n">
        <v>308.53</v>
      </c>
      <c r="E56" s="149" t="n">
        <v>402.61</v>
      </c>
      <c r="F56" s="149" t="n">
        <v>372.03</v>
      </c>
      <c r="G56" s="149" t="n">
        <v>4.05</v>
      </c>
      <c r="H56" s="149" t="n">
        <v>343.16</v>
      </c>
      <c r="I56" s="149" t="n">
        <v>34.6300000000001</v>
      </c>
      <c r="J56" s="170" t="n">
        <v>10.0915025061196</v>
      </c>
      <c r="K56" s="171" t="n">
        <v>4112</v>
      </c>
      <c r="L56" s="149"/>
    </row>
    <row r="57" customFormat="false" ht="11.1" hidden="true" customHeight="true" outlineLevel="0" collapsed="false">
      <c r="A57" s="105"/>
      <c r="B57" s="106" t="s">
        <v>283</v>
      </c>
      <c r="C57" s="149" t="n">
        <v>342.26</v>
      </c>
      <c r="D57" s="149" t="n">
        <v>310.52</v>
      </c>
      <c r="E57" s="149" t="n">
        <v>405.73</v>
      </c>
      <c r="F57" s="149" t="n">
        <v>373.99</v>
      </c>
      <c r="G57" s="149" t="n">
        <v>4.12</v>
      </c>
      <c r="H57" s="149" t="n">
        <v>346.38</v>
      </c>
      <c r="I57" s="149" t="n">
        <v>35.86</v>
      </c>
      <c r="J57" s="170" t="n">
        <v>10.3527917316242</v>
      </c>
      <c r="K57" s="171" t="n">
        <v>4149</v>
      </c>
      <c r="L57" s="149"/>
    </row>
    <row r="58" customFormat="false" ht="11.1" hidden="true" customHeight="true" outlineLevel="0" collapsed="false">
      <c r="A58" s="105"/>
      <c r="B58" s="106" t="s">
        <v>284</v>
      </c>
      <c r="C58" s="149" t="n">
        <v>345.27</v>
      </c>
      <c r="D58" s="149" t="n">
        <v>312.95</v>
      </c>
      <c r="E58" s="149" t="n">
        <v>409.14</v>
      </c>
      <c r="F58" s="149" t="n">
        <v>376.82</v>
      </c>
      <c r="G58" s="149" t="n">
        <v>4.21</v>
      </c>
      <c r="H58" s="149" t="n">
        <v>349.48</v>
      </c>
      <c r="I58" s="149" t="n">
        <v>36.53</v>
      </c>
      <c r="J58" s="170" t="n">
        <v>10.4526725420625</v>
      </c>
      <c r="K58" s="171" t="n">
        <v>4184</v>
      </c>
      <c r="L58" s="149"/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348.26</v>
      </c>
      <c r="D59" s="149" t="n">
        <v>314.8</v>
      </c>
      <c r="E59" s="149" t="n">
        <v>412.73</v>
      </c>
      <c r="F59" s="149" t="n">
        <v>379.27</v>
      </c>
      <c r="G59" s="149" t="n">
        <v>4.47</v>
      </c>
      <c r="H59" s="149" t="n">
        <v>352.73</v>
      </c>
      <c r="I59" s="149" t="n">
        <v>37.93</v>
      </c>
      <c r="J59" s="170" t="n">
        <v>10.753267371644</v>
      </c>
      <c r="K59" s="171" t="n">
        <v>4220</v>
      </c>
      <c r="L59" s="149"/>
    </row>
    <row r="60" customFormat="false" ht="11.1" hidden="true" customHeight="true" outlineLevel="0" collapsed="false">
      <c r="A60" s="105"/>
      <c r="B60" s="106" t="s">
        <v>282</v>
      </c>
      <c r="C60" s="149" t="n">
        <v>348.3</v>
      </c>
      <c r="D60" s="149" t="n">
        <v>316.19</v>
      </c>
      <c r="E60" s="149" t="n">
        <v>412.76</v>
      </c>
      <c r="F60" s="149" t="n">
        <v>380.65</v>
      </c>
      <c r="G60" s="149" t="n">
        <v>4.27</v>
      </c>
      <c r="H60" s="149" t="n">
        <v>352.57</v>
      </c>
      <c r="I60" s="149" t="n">
        <v>36.38</v>
      </c>
      <c r="J60" s="170" t="n">
        <v>10.318518308421</v>
      </c>
      <c r="K60" s="171" t="n">
        <v>4221</v>
      </c>
      <c r="L60" s="149"/>
    </row>
    <row r="61" customFormat="false" ht="11.1" hidden="true" customHeight="true" outlineLevel="0" collapsed="false">
      <c r="A61" s="105"/>
      <c r="B61" s="106" t="s">
        <v>283</v>
      </c>
      <c r="C61" s="149" t="n">
        <v>348.62</v>
      </c>
      <c r="D61" s="149" t="n">
        <v>316.59</v>
      </c>
      <c r="E61" s="149" t="n">
        <v>413.62</v>
      </c>
      <c r="F61" s="149" t="n">
        <v>381.59</v>
      </c>
      <c r="G61" s="149" t="n">
        <v>4.23</v>
      </c>
      <c r="H61" s="149" t="n">
        <v>352.85</v>
      </c>
      <c r="I61" s="149" t="n">
        <v>36.26</v>
      </c>
      <c r="J61" s="170" t="n">
        <v>10.276321383024</v>
      </c>
      <c r="K61" s="171" t="n">
        <v>4225</v>
      </c>
      <c r="L61" s="149"/>
    </row>
    <row r="62" customFormat="false" ht="11.1" hidden="true" customHeight="true" outlineLevel="0" collapsed="false">
      <c r="A62" s="105"/>
      <c r="B62" s="106" t="s">
        <v>284</v>
      </c>
      <c r="C62" s="149" t="n">
        <v>349.53</v>
      </c>
      <c r="D62" s="149" t="n">
        <v>316.73</v>
      </c>
      <c r="E62" s="149" t="n">
        <v>414.76</v>
      </c>
      <c r="F62" s="149" t="n">
        <v>381.96</v>
      </c>
      <c r="G62" s="149" t="n">
        <v>4.2</v>
      </c>
      <c r="H62" s="149" t="n">
        <v>353.73</v>
      </c>
      <c r="I62" s="149" t="n">
        <v>36.9999999999999</v>
      </c>
      <c r="J62" s="170" t="n">
        <v>10.4599553331637</v>
      </c>
      <c r="K62" s="171" t="n">
        <v>4236</v>
      </c>
      <c r="L62" s="149"/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352.44</v>
      </c>
      <c r="D63" s="149" t="n">
        <v>319.42</v>
      </c>
      <c r="E63" s="149" t="n">
        <v>416.75</v>
      </c>
      <c r="F63" s="149" t="n">
        <v>383.73</v>
      </c>
      <c r="G63" s="149" t="n">
        <v>4.09</v>
      </c>
      <c r="H63" s="149" t="n">
        <v>356.53</v>
      </c>
      <c r="I63" s="149" t="n">
        <v>37.11</v>
      </c>
      <c r="J63" s="170" t="n">
        <v>10.4086612627268</v>
      </c>
      <c r="K63" s="171" t="n">
        <v>4271</v>
      </c>
      <c r="L63" s="149"/>
    </row>
    <row r="64" customFormat="false" ht="11.1" hidden="true" customHeight="true" outlineLevel="0" collapsed="false">
      <c r="A64" s="105"/>
      <c r="B64" s="106" t="s">
        <v>282</v>
      </c>
      <c r="C64" s="149" t="n">
        <v>353.24</v>
      </c>
      <c r="D64" s="149" t="n">
        <v>319.42</v>
      </c>
      <c r="E64" s="149" t="n">
        <v>417.39</v>
      </c>
      <c r="F64" s="149" t="n">
        <v>383.57</v>
      </c>
      <c r="G64" s="149" t="n">
        <v>4.14</v>
      </c>
      <c r="H64" s="149" t="n">
        <v>357.38</v>
      </c>
      <c r="I64" s="149" t="n">
        <v>37.96</v>
      </c>
      <c r="J64" s="170" t="n">
        <v>10.6217471598858</v>
      </c>
      <c r="K64" s="171" t="n">
        <v>4281</v>
      </c>
      <c r="L64" s="149"/>
    </row>
    <row r="65" customFormat="false" ht="11.1" hidden="true" customHeight="true" outlineLevel="0" collapsed="false">
      <c r="A65" s="105"/>
      <c r="B65" s="106" t="s">
        <v>283</v>
      </c>
      <c r="C65" s="149" t="n">
        <v>354.74</v>
      </c>
      <c r="D65" s="149" t="n">
        <v>320.61</v>
      </c>
      <c r="E65" s="149" t="n">
        <v>418.99</v>
      </c>
      <c r="F65" s="149" t="n">
        <v>384.86</v>
      </c>
      <c r="G65" s="149" t="n">
        <v>4.13</v>
      </c>
      <c r="H65" s="149" t="n">
        <v>358.87</v>
      </c>
      <c r="I65" s="149" t="n">
        <v>38.26</v>
      </c>
      <c r="J65" s="170" t="n">
        <v>10.6612422325633</v>
      </c>
      <c r="K65" s="171" t="n">
        <v>4300</v>
      </c>
      <c r="L65" s="149"/>
    </row>
    <row r="66" customFormat="false" ht="11.1" hidden="true" customHeight="true" outlineLevel="0" collapsed="false">
      <c r="A66" s="105"/>
      <c r="B66" s="106" t="s">
        <v>284</v>
      </c>
      <c r="C66" s="149" t="n">
        <v>358.2</v>
      </c>
      <c r="D66" s="149" t="n">
        <v>323.8</v>
      </c>
      <c r="E66" s="149" t="n">
        <v>422.22</v>
      </c>
      <c r="F66" s="149" t="n">
        <v>387.82</v>
      </c>
      <c r="G66" s="149" t="n">
        <v>4.11</v>
      </c>
      <c r="H66" s="149" t="n">
        <v>362.31</v>
      </c>
      <c r="I66" s="149" t="n">
        <v>38.51</v>
      </c>
      <c r="J66" s="170" t="n">
        <v>10.6290193480721</v>
      </c>
      <c r="K66" s="171" t="n">
        <v>4343</v>
      </c>
      <c r="L66" s="149"/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357.95</v>
      </c>
      <c r="D67" s="149" t="n">
        <v>322.82</v>
      </c>
      <c r="E67" s="149" t="n">
        <v>422.78</v>
      </c>
      <c r="F67" s="149" t="n">
        <v>387.65</v>
      </c>
      <c r="G67" s="149" t="n">
        <v>3.78</v>
      </c>
      <c r="H67" s="149" t="n">
        <v>361.73</v>
      </c>
      <c r="I67" s="149" t="n">
        <v>38.91</v>
      </c>
      <c r="J67" s="170" t="n">
        <v>10.7566416940812</v>
      </c>
      <c r="K67" s="171" t="n">
        <v>4340</v>
      </c>
      <c r="L67" s="149"/>
    </row>
    <row r="68" customFormat="false" ht="11.1" hidden="true" customHeight="true" outlineLevel="0" collapsed="false">
      <c r="A68" s="105"/>
      <c r="B68" s="106" t="s">
        <v>282</v>
      </c>
      <c r="C68" s="149" t="n">
        <v>361.96</v>
      </c>
      <c r="D68" s="149" t="n">
        <v>326.97</v>
      </c>
      <c r="E68" s="149" t="n">
        <v>427.39</v>
      </c>
      <c r="F68" s="149" t="n">
        <v>392.4</v>
      </c>
      <c r="G68" s="149" t="n">
        <v>3.87</v>
      </c>
      <c r="H68" s="149" t="n">
        <v>365.83</v>
      </c>
      <c r="I68" s="149" t="n">
        <v>38.86</v>
      </c>
      <c r="J68" s="170" t="n">
        <v>10.6224202498428</v>
      </c>
      <c r="K68" s="171" t="n">
        <v>4389</v>
      </c>
      <c r="L68" s="149"/>
    </row>
    <row r="69" customFormat="false" ht="11.1" hidden="true" customHeight="true" outlineLevel="0" collapsed="false">
      <c r="A69" s="105"/>
      <c r="B69" s="106" t="s">
        <v>283</v>
      </c>
      <c r="C69" s="149" t="n">
        <v>364.47</v>
      </c>
      <c r="D69" s="149" t="n">
        <v>328.99</v>
      </c>
      <c r="E69" s="149" t="n">
        <v>430.1</v>
      </c>
      <c r="F69" s="149" t="n">
        <v>394.62</v>
      </c>
      <c r="G69" s="149" t="n">
        <v>3.97</v>
      </c>
      <c r="H69" s="149" t="n">
        <v>368.44</v>
      </c>
      <c r="I69" s="149" t="n">
        <v>39.45</v>
      </c>
      <c r="J69" s="170" t="n">
        <v>10.707306481381</v>
      </c>
      <c r="K69" s="171" t="n">
        <v>4420</v>
      </c>
      <c r="L69" s="149"/>
    </row>
    <row r="70" customFormat="false" ht="11.1" hidden="true" customHeight="true" outlineLevel="0" collapsed="false">
      <c r="A70" s="105"/>
      <c r="B70" s="106" t="s">
        <v>284</v>
      </c>
      <c r="C70" s="149" t="n">
        <v>363.73</v>
      </c>
      <c r="D70" s="149" t="n">
        <v>328.07</v>
      </c>
      <c r="E70" s="149" t="n">
        <v>429.75</v>
      </c>
      <c r="F70" s="149" t="n">
        <v>394.09</v>
      </c>
      <c r="G70" s="149" t="n">
        <v>4.14</v>
      </c>
      <c r="H70" s="149" t="n">
        <v>367.87</v>
      </c>
      <c r="I70" s="149" t="n">
        <v>39.8</v>
      </c>
      <c r="J70" s="170" t="n">
        <v>10.8190393345475</v>
      </c>
      <c r="K70" s="171" t="n">
        <v>4412</v>
      </c>
      <c r="L70" s="149"/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368</v>
      </c>
      <c r="D71" s="149" t="n">
        <v>333.36</v>
      </c>
      <c r="E71" s="149" t="n">
        <v>434.49</v>
      </c>
      <c r="F71" s="149" t="n">
        <v>399.85</v>
      </c>
      <c r="G71" s="149" t="n">
        <v>5.06</v>
      </c>
      <c r="H71" s="149" t="n">
        <v>373.06</v>
      </c>
      <c r="I71" s="149" t="n">
        <v>39.7</v>
      </c>
      <c r="J71" s="170" t="n">
        <v>10.6417198305903</v>
      </c>
      <c r="K71" s="171" t="n">
        <v>4465</v>
      </c>
      <c r="L71" s="149"/>
    </row>
    <row r="72" customFormat="false" ht="11.1" hidden="false" customHeight="true" outlineLevel="0" collapsed="false">
      <c r="A72" s="105"/>
      <c r="B72" s="106" t="s">
        <v>282</v>
      </c>
      <c r="C72" s="149" t="n">
        <v>369.35</v>
      </c>
      <c r="D72" s="149" t="n">
        <v>333.67</v>
      </c>
      <c r="E72" s="149" t="n">
        <v>435.99</v>
      </c>
      <c r="F72" s="149" t="n">
        <v>400.31</v>
      </c>
      <c r="G72" s="149" t="n">
        <v>5.26</v>
      </c>
      <c r="H72" s="149" t="n">
        <v>374.61</v>
      </c>
      <c r="I72" s="149" t="n">
        <v>40.94</v>
      </c>
      <c r="J72" s="170" t="n">
        <v>10.928699180481</v>
      </c>
      <c r="K72" s="171" t="n">
        <v>4483</v>
      </c>
      <c r="L72" s="149"/>
    </row>
    <row r="73" customFormat="false" ht="11.1" hidden="false" customHeight="true" outlineLevel="0" collapsed="false">
      <c r="A73" s="105"/>
      <c r="B73" s="106" t="s">
        <v>283</v>
      </c>
      <c r="C73" s="149" t="n">
        <v>370.07</v>
      </c>
      <c r="D73" s="149" t="n">
        <v>334.43</v>
      </c>
      <c r="E73" s="149" t="n">
        <v>437.05</v>
      </c>
      <c r="F73" s="149" t="n">
        <v>401.41</v>
      </c>
      <c r="G73" s="149" t="n">
        <v>5.49</v>
      </c>
      <c r="H73" s="149" t="n">
        <v>375.56</v>
      </c>
      <c r="I73" s="149" t="n">
        <v>41.13</v>
      </c>
      <c r="J73" s="170" t="n">
        <v>10.9516455426563</v>
      </c>
      <c r="K73" s="171" t="n">
        <v>4494</v>
      </c>
      <c r="L73" s="149"/>
    </row>
    <row r="74" customFormat="false" ht="11.1" hidden="false" customHeight="true" outlineLevel="0" collapsed="false">
      <c r="A74" s="105"/>
      <c r="B74" s="106" t="s">
        <v>284</v>
      </c>
      <c r="C74" s="149" t="n">
        <v>373.22</v>
      </c>
      <c r="D74" s="149" t="n">
        <v>337.76</v>
      </c>
      <c r="E74" s="149" t="n">
        <v>440.81</v>
      </c>
      <c r="F74" s="149" t="n">
        <v>405.35</v>
      </c>
      <c r="G74" s="149" t="n">
        <v>5.66</v>
      </c>
      <c r="H74" s="149" t="n">
        <v>378.88</v>
      </c>
      <c r="I74" s="149" t="n">
        <v>41.1200000000001</v>
      </c>
      <c r="J74" s="170" t="n">
        <v>10.8530405405406</v>
      </c>
      <c r="K74" s="171" t="n">
        <v>4534</v>
      </c>
      <c r="L74" s="149"/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372.78</v>
      </c>
      <c r="D75" s="149" t="n">
        <v>336.32</v>
      </c>
      <c r="E75" s="149" t="n">
        <v>441.09</v>
      </c>
      <c r="F75" s="149" t="n">
        <v>404.63</v>
      </c>
      <c r="G75" s="149" t="n">
        <v>5.2</v>
      </c>
      <c r="H75" s="149" t="n">
        <v>377.98</v>
      </c>
      <c r="I75" s="149" t="n">
        <v>41.66</v>
      </c>
      <c r="J75" s="170" t="n">
        <v>11.0217471823906</v>
      </c>
      <c r="K75" s="171" t="n">
        <v>4530</v>
      </c>
      <c r="L75" s="149"/>
    </row>
    <row r="76" customFormat="false" ht="11.1" hidden="false" customHeight="true" outlineLevel="0" collapsed="false">
      <c r="A76" s="105"/>
      <c r="B76" s="106" t="s">
        <v>282</v>
      </c>
      <c r="C76" s="149" t="n">
        <v>373.69</v>
      </c>
      <c r="D76" s="149" t="n">
        <v>337.91</v>
      </c>
      <c r="E76" s="149" t="n">
        <v>442.21</v>
      </c>
      <c r="F76" s="149" t="n">
        <v>406.43</v>
      </c>
      <c r="G76" s="149" t="n">
        <v>5.46</v>
      </c>
      <c r="H76" s="149" t="n">
        <v>379.15</v>
      </c>
      <c r="I76" s="149" t="n">
        <v>41.24</v>
      </c>
      <c r="J76" s="170" t="n">
        <v>10.8769616246868</v>
      </c>
      <c r="K76" s="171" t="n">
        <v>4542</v>
      </c>
      <c r="L76" s="149"/>
    </row>
    <row r="77" customFormat="false" ht="11.1" hidden="false" customHeight="true" outlineLevel="0" collapsed="false">
      <c r="A77" s="105"/>
      <c r="B77" s="106" t="s">
        <v>283</v>
      </c>
      <c r="C77" s="149" t="n">
        <v>376.37</v>
      </c>
      <c r="D77" s="149" t="n">
        <v>339.92</v>
      </c>
      <c r="E77" s="149" t="n">
        <v>445.79</v>
      </c>
      <c r="F77" s="149" t="n">
        <v>409.34</v>
      </c>
      <c r="G77" s="149" t="n">
        <v>5.72</v>
      </c>
      <c r="H77" s="149" t="n">
        <v>382.09</v>
      </c>
      <c r="I77" s="149" t="n">
        <v>42.17</v>
      </c>
      <c r="J77" s="170" t="n">
        <v>11.0366667539062</v>
      </c>
      <c r="K77" s="171" t="n">
        <v>4576</v>
      </c>
      <c r="L77" s="149"/>
    </row>
    <row r="78" customFormat="false" ht="11.1" hidden="false" customHeight="true" outlineLevel="0" collapsed="false">
      <c r="A78" s="105"/>
      <c r="B78" s="106" t="s">
        <v>284</v>
      </c>
      <c r="C78" s="149" t="n">
        <v>379.68</v>
      </c>
      <c r="D78" s="149" t="n">
        <v>342.61</v>
      </c>
      <c r="E78" s="149" t="n">
        <v>449.94</v>
      </c>
      <c r="F78" s="149" t="n">
        <v>412.87</v>
      </c>
      <c r="G78" s="149" t="n">
        <v>6.02</v>
      </c>
      <c r="H78" s="149" t="n">
        <v>385.7</v>
      </c>
      <c r="I78" s="149" t="n">
        <v>43.09</v>
      </c>
      <c r="J78" s="170" t="n">
        <v>11.1718952553798</v>
      </c>
      <c r="K78" s="171" t="n">
        <v>4618</v>
      </c>
      <c r="L78" s="149"/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384.04</v>
      </c>
      <c r="D79" s="149" t="n">
        <v>345.91</v>
      </c>
      <c r="E79" s="149" t="n">
        <v>454.68</v>
      </c>
      <c r="F79" s="149" t="n">
        <v>416.55</v>
      </c>
      <c r="G79" s="149" t="n">
        <v>6.84</v>
      </c>
      <c r="H79" s="149" t="n">
        <v>390.88</v>
      </c>
      <c r="I79" s="149" t="n">
        <v>44.97</v>
      </c>
      <c r="J79" s="170" t="n">
        <v>11.5048096602538</v>
      </c>
      <c r="K79" s="171" t="n">
        <v>4672</v>
      </c>
      <c r="L79" s="149"/>
    </row>
    <row r="80" customFormat="false" ht="11.1" hidden="false" customHeight="true" outlineLevel="0" collapsed="false">
      <c r="A80" s="105"/>
      <c r="B80" s="106" t="s">
        <v>282</v>
      </c>
      <c r="C80" s="149" t="n">
        <v>386.62</v>
      </c>
      <c r="D80" s="149" t="n">
        <v>347.45</v>
      </c>
      <c r="E80" s="149" t="n">
        <v>458.47</v>
      </c>
      <c r="F80" s="149" t="n">
        <v>419.3</v>
      </c>
      <c r="G80" s="149" t="n">
        <v>7.06</v>
      </c>
      <c r="H80" s="149" t="n">
        <v>393.68</v>
      </c>
      <c r="I80" s="149" t="n">
        <v>46.23</v>
      </c>
      <c r="J80" s="170" t="n">
        <v>11.7430400325137</v>
      </c>
      <c r="K80" s="171" t="n">
        <v>4706</v>
      </c>
      <c r="L80" s="149"/>
    </row>
    <row r="81" customFormat="false" ht="11.1" hidden="false" customHeight="true" outlineLevel="0" collapsed="false">
      <c r="A81" s="105"/>
      <c r="B81" s="106" t="s">
        <v>283</v>
      </c>
      <c r="C81" s="149" t="n">
        <v>387.47</v>
      </c>
      <c r="D81" s="149" t="n">
        <v>348.66</v>
      </c>
      <c r="E81" s="149" t="n">
        <v>459.66</v>
      </c>
      <c r="F81" s="149" t="n">
        <v>420.85</v>
      </c>
      <c r="G81" s="149" t="n">
        <v>7.25</v>
      </c>
      <c r="H81" s="149" t="n">
        <v>394.72</v>
      </c>
      <c r="I81" s="149" t="n">
        <v>46.06</v>
      </c>
      <c r="J81" s="170" t="n">
        <v>11.6690312119984</v>
      </c>
      <c r="K81" s="171" t="n">
        <v>4719</v>
      </c>
      <c r="L81" s="149"/>
    </row>
    <row r="82" customFormat="false" ht="11.1" hidden="false" customHeight="true" outlineLevel="0" collapsed="false">
      <c r="A82" s="105"/>
      <c r="B82" s="106" t="s">
        <v>284</v>
      </c>
      <c r="C82" s="149" t="n">
        <v>384.88</v>
      </c>
      <c r="D82" s="149" t="n">
        <v>346.01</v>
      </c>
      <c r="E82" s="149" t="n">
        <v>458.04</v>
      </c>
      <c r="F82" s="149" t="n">
        <v>419.17</v>
      </c>
      <c r="G82" s="149" t="n">
        <v>7.42</v>
      </c>
      <c r="H82" s="149" t="n">
        <v>392.3</v>
      </c>
      <c r="I82" s="149" t="n">
        <v>46.29</v>
      </c>
      <c r="J82" s="170" t="n">
        <v>11.7996431302575</v>
      </c>
      <c r="K82" s="171" t="n">
        <v>4692</v>
      </c>
      <c r="L82" s="149"/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381.86</v>
      </c>
      <c r="D83" s="149" t="n">
        <v>345.5</v>
      </c>
      <c r="E83" s="149" t="n">
        <v>456.2</v>
      </c>
      <c r="F83" s="149" t="n">
        <v>419.84</v>
      </c>
      <c r="G83" s="149" t="n">
        <v>7.32</v>
      </c>
      <c r="H83" s="149" t="n">
        <v>389.18</v>
      </c>
      <c r="I83" s="149" t="n">
        <v>43.68</v>
      </c>
      <c r="J83" s="170" t="n">
        <v>11.2235983349607</v>
      </c>
      <c r="K83" s="171" t="n">
        <v>4659</v>
      </c>
      <c r="L83" s="149"/>
    </row>
    <row r="84" customFormat="false" ht="11.1" hidden="false" customHeight="true" outlineLevel="0" collapsed="false">
      <c r="A84" s="105"/>
      <c r="B84" s="106" t="s">
        <v>282</v>
      </c>
      <c r="C84" s="149" t="n">
        <v>382.51</v>
      </c>
      <c r="D84" s="149" t="n">
        <v>346.83</v>
      </c>
      <c r="E84" s="149" t="n">
        <v>457.85</v>
      </c>
      <c r="F84" s="149" t="n">
        <v>422.17</v>
      </c>
      <c r="G84" s="149" t="n">
        <v>7.35</v>
      </c>
      <c r="H84" s="149" t="n">
        <v>389.86</v>
      </c>
      <c r="I84" s="149" t="n">
        <v>43.03</v>
      </c>
      <c r="J84" s="170" t="n">
        <v>11.0372954393885</v>
      </c>
      <c r="K84" s="171" t="n">
        <v>4671</v>
      </c>
      <c r="L84" s="149"/>
    </row>
    <row r="85" customFormat="false" ht="11.1" hidden="false" customHeight="true" outlineLevel="0" collapsed="false">
      <c r="A85" s="105"/>
      <c r="B85" s="106" t="s">
        <v>283</v>
      </c>
      <c r="C85" s="149" t="n">
        <v>382.49</v>
      </c>
      <c r="D85" s="149" t="n">
        <v>346.51</v>
      </c>
      <c r="E85" s="149" t="n">
        <v>458.92</v>
      </c>
      <c r="F85" s="149" t="n">
        <v>422.94</v>
      </c>
      <c r="G85" s="149" t="n">
        <v>7.36</v>
      </c>
      <c r="H85" s="149" t="n">
        <v>389.85</v>
      </c>
      <c r="I85" s="149" t="n">
        <v>43.34</v>
      </c>
      <c r="J85" s="170" t="n">
        <v>11.1170963190971</v>
      </c>
      <c r="K85" s="171" t="n">
        <v>4673</v>
      </c>
      <c r="L85" s="149"/>
    </row>
    <row r="86" customFormat="false" ht="11.1" hidden="false" customHeight="true" outlineLevel="0" collapsed="false">
      <c r="A86" s="105"/>
      <c r="B86" s="106" t="s">
        <v>284</v>
      </c>
      <c r="C86" s="149" t="n">
        <v>384.75</v>
      </c>
      <c r="D86" s="149" t="n">
        <v>348.64</v>
      </c>
      <c r="E86" s="149" t="n">
        <v>461.95</v>
      </c>
      <c r="F86" s="149" t="n">
        <v>425.84</v>
      </c>
      <c r="G86" s="149" t="n">
        <v>7.3</v>
      </c>
      <c r="H86" s="149" t="n">
        <v>392.05</v>
      </c>
      <c r="I86" s="149" t="n">
        <v>43.41</v>
      </c>
      <c r="J86" s="170" t="n">
        <v>11.0725672745823</v>
      </c>
      <c r="K86" s="171" t="n">
        <v>4703</v>
      </c>
      <c r="L86" s="149"/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389.53</v>
      </c>
      <c r="D87" s="149" t="n">
        <v>351.18</v>
      </c>
      <c r="E87" s="149" t="n">
        <v>467.28</v>
      </c>
      <c r="F87" s="149" t="n">
        <v>428.93</v>
      </c>
      <c r="G87" s="149" t="n">
        <v>7.03</v>
      </c>
      <c r="H87" s="149" t="n">
        <v>396.56</v>
      </c>
      <c r="I87" s="149" t="n">
        <v>45.3799999999999</v>
      </c>
      <c r="J87" s="170" t="n">
        <v>11.4434133548517</v>
      </c>
      <c r="K87" s="171" t="n">
        <v>4763</v>
      </c>
      <c r="L87" s="149"/>
    </row>
    <row r="88" customFormat="false" ht="11.1" hidden="false" customHeight="true" outlineLevel="0" collapsed="false">
      <c r="A88" s="105"/>
      <c r="B88" s="106" t="s">
        <v>282</v>
      </c>
      <c r="C88" s="149" t="n">
        <v>391.38</v>
      </c>
      <c r="D88" s="149" t="n">
        <v>353.24</v>
      </c>
      <c r="E88" s="149" t="n">
        <v>469.31</v>
      </c>
      <c r="F88" s="149" t="n">
        <v>431.17</v>
      </c>
      <c r="G88" s="149" t="n">
        <v>7.05</v>
      </c>
      <c r="H88" s="149" t="n">
        <v>398.43</v>
      </c>
      <c r="I88" s="149" t="n">
        <v>45.19</v>
      </c>
      <c r="J88" s="170" t="n">
        <v>11.3420174183671</v>
      </c>
      <c r="K88" s="171" t="n">
        <v>4787</v>
      </c>
      <c r="L88" s="149"/>
    </row>
    <row r="89" customFormat="false" ht="11.1" hidden="false" customHeight="true" outlineLevel="0" collapsed="false">
      <c r="A89" s="105"/>
      <c r="B89" s="106" t="s">
        <v>283</v>
      </c>
      <c r="C89" s="149" t="n">
        <v>395.39</v>
      </c>
      <c r="D89" s="149" t="n">
        <v>357.2</v>
      </c>
      <c r="E89" s="149" t="n">
        <v>473.79</v>
      </c>
      <c r="F89" s="149" t="n">
        <v>435.6</v>
      </c>
      <c r="G89" s="149" t="n">
        <v>6.97</v>
      </c>
      <c r="H89" s="149" t="n">
        <v>402.36</v>
      </c>
      <c r="I89" s="149" t="n">
        <v>45.16</v>
      </c>
      <c r="J89" s="170" t="n">
        <v>11.2237796997714</v>
      </c>
      <c r="K89" s="171" t="n">
        <v>4837</v>
      </c>
      <c r="L89" s="149"/>
    </row>
    <row r="90" customFormat="false" ht="11.1" hidden="false" customHeight="true" outlineLevel="0" collapsed="false">
      <c r="A90" s="105"/>
      <c r="B90" s="106" t="s">
        <v>284</v>
      </c>
      <c r="C90" s="149" t="n">
        <v>399.78</v>
      </c>
      <c r="D90" s="149" t="n">
        <v>361.42</v>
      </c>
      <c r="E90" s="149" t="n">
        <v>478.22</v>
      </c>
      <c r="F90" s="149" t="n">
        <v>439.86</v>
      </c>
      <c r="G90" s="149" t="n">
        <v>6.95</v>
      </c>
      <c r="H90" s="149" t="n">
        <v>406.73</v>
      </c>
      <c r="I90" s="149" t="n">
        <v>45.3099999999999</v>
      </c>
      <c r="J90" s="170" t="n">
        <v>11.1400683500111</v>
      </c>
      <c r="K90" s="171" t="n">
        <v>4891</v>
      </c>
      <c r="L90" s="149"/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402.47</v>
      </c>
      <c r="D91" s="149" t="n">
        <v>364.76</v>
      </c>
      <c r="E91" s="149" t="n">
        <v>481.69</v>
      </c>
      <c r="F91" s="149" t="n">
        <v>443.98</v>
      </c>
      <c r="G91" s="149" t="n">
        <v>7.3</v>
      </c>
      <c r="H91" s="149" t="n">
        <v>409.77</v>
      </c>
      <c r="I91" s="149" t="n">
        <v>45.01</v>
      </c>
      <c r="J91" s="170" t="n">
        <v>10.9842106547576</v>
      </c>
      <c r="K91" s="171" t="n">
        <v>4924</v>
      </c>
      <c r="L91" s="149"/>
    </row>
    <row r="92" customFormat="false" ht="11.1" hidden="false" customHeight="true" outlineLevel="0" collapsed="false">
      <c r="A92" s="105"/>
      <c r="B92" s="106" t="s">
        <v>282</v>
      </c>
      <c r="C92" s="149" t="n">
        <v>404.92</v>
      </c>
      <c r="D92" s="149" t="n">
        <v>366.85</v>
      </c>
      <c r="E92" s="149" t="n">
        <v>484.53</v>
      </c>
      <c r="F92" s="149" t="n">
        <v>446.46</v>
      </c>
      <c r="G92" s="149" t="n">
        <v>7.35</v>
      </c>
      <c r="H92" s="149" t="n">
        <v>412.27</v>
      </c>
      <c r="I92" s="149" t="n">
        <v>45.42</v>
      </c>
      <c r="J92" s="170" t="n">
        <v>11.0170519319863</v>
      </c>
      <c r="K92" s="171" t="n">
        <v>4954</v>
      </c>
      <c r="L92" s="149"/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70"/>
      <c r="K93" s="171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70"/>
      <c r="K94" s="171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70"/>
      <c r="K95" s="171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70"/>
      <c r="K96" s="171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70"/>
      <c r="K97" s="171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70"/>
      <c r="K98" s="171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70"/>
      <c r="K99" s="171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70"/>
      <c r="K100" s="171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70"/>
      <c r="K101" s="171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70"/>
      <c r="K102" s="17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70"/>
      <c r="K103" s="171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70"/>
      <c r="K104" s="171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70"/>
      <c r="K105" s="171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70"/>
      <c r="K106" s="171"/>
    </row>
    <row r="107" customFormat="false" ht="11.1" hidden="true" customHeight="true" outlineLevel="0" collapsed="false">
      <c r="A107" s="105"/>
      <c r="B107" s="101"/>
      <c r="C107" s="172"/>
      <c r="D107" s="172"/>
      <c r="E107" s="172"/>
      <c r="F107" s="172"/>
      <c r="G107" s="172"/>
      <c r="H107" s="172"/>
      <c r="I107" s="172"/>
      <c r="J107" s="172"/>
      <c r="K107" s="151"/>
    </row>
    <row r="108" customFormat="false" ht="11.1" hidden="true" customHeight="true" outlineLevel="0" collapsed="false">
      <c r="A108" s="105"/>
      <c r="B108" s="101"/>
      <c r="C108" s="172"/>
      <c r="D108" s="172"/>
      <c r="E108" s="172"/>
      <c r="F108" s="172"/>
      <c r="G108" s="172"/>
      <c r="H108" s="172"/>
      <c r="I108" s="172"/>
      <c r="J108" s="172"/>
      <c r="K108" s="151"/>
    </row>
    <row r="109" customFormat="false" ht="11.1" hidden="true" customHeight="true" outlineLevel="0" collapsed="false">
      <c r="A109" s="105"/>
      <c r="B109" s="101"/>
      <c r="C109" s="172"/>
      <c r="D109" s="172"/>
      <c r="E109" s="172"/>
      <c r="F109" s="172"/>
      <c r="G109" s="172"/>
      <c r="H109" s="172"/>
      <c r="I109" s="172"/>
      <c r="J109" s="172"/>
      <c r="K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  <c r="K110" s="153"/>
    </row>
    <row r="111" s="154" customFormat="true" ht="14.1" hidden="true" customHeight="true" outlineLevel="0" collapsed="false">
      <c r="A111" s="90"/>
      <c r="B111" s="153"/>
      <c r="C111" s="101"/>
      <c r="D111" s="101"/>
      <c r="E111" s="101"/>
      <c r="F111" s="101"/>
      <c r="G111" s="101"/>
      <c r="H111" s="101"/>
      <c r="I111" s="101"/>
      <c r="J111" s="101"/>
      <c r="K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3.89562510240864</v>
      </c>
      <c r="D113" s="157" t="n">
        <v>2.99756827534605</v>
      </c>
      <c r="E113" s="157" t="n">
        <v>4.02705845048092</v>
      </c>
      <c r="F113" s="157" t="n">
        <v>3.28534805758231</v>
      </c>
      <c r="G113" s="157" t="n">
        <v>5.50458715596329</v>
      </c>
      <c r="H113" s="157" t="n">
        <v>3.90986601705237</v>
      </c>
      <c r="I113" s="157" t="n">
        <v>9.91990141712877</v>
      </c>
      <c r="J113" s="155" t="s">
        <v>306</v>
      </c>
      <c r="K113" s="157" t="n">
        <v>3.7593984962406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2.19611244726569</v>
      </c>
      <c r="D114" s="157" t="n">
        <v>1.04880817253121</v>
      </c>
      <c r="E114" s="157" t="n">
        <v>-1.60875160875162</v>
      </c>
      <c r="F114" s="157" t="n">
        <v>1.19520391018789</v>
      </c>
      <c r="G114" s="157" t="n">
        <v>-1.30434782608695</v>
      </c>
      <c r="H114" s="157" t="n">
        <v>-2.18809830813113</v>
      </c>
      <c r="I114" s="157" t="n">
        <v>-22.1692825112108</v>
      </c>
      <c r="J114" s="155" t="s">
        <v>306</v>
      </c>
      <c r="K114" s="157" t="n">
        <v>-2.36294896030246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4.40619205031041</v>
      </c>
      <c r="D115" s="157" t="n">
        <v>1.34795111430626</v>
      </c>
      <c r="E115" s="157" t="n">
        <v>4.10657120236826</v>
      </c>
      <c r="F115" s="157" t="n">
        <v>1.50937700464134</v>
      </c>
      <c r="G115" s="157" t="n">
        <v>11.0132158590308</v>
      </c>
      <c r="H115" s="157" t="n">
        <v>4.46610474174089</v>
      </c>
      <c r="I115" s="157" t="n">
        <v>29.4562477493697</v>
      </c>
      <c r="J115" s="155" t="s">
        <v>306</v>
      </c>
      <c r="K115" s="157" t="n">
        <v>4.227170054856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08892235221437</v>
      </c>
      <c r="D116" s="157" t="n">
        <v>3.41372583791453</v>
      </c>
      <c r="E116" s="157" t="n">
        <v>3.3527311202222</v>
      </c>
      <c r="F116" s="157" t="n">
        <v>3.65785658525707</v>
      </c>
      <c r="G116" s="157" t="n">
        <v>8.33333333333333</v>
      </c>
      <c r="H116" s="157" t="n">
        <v>3.13945929409967</v>
      </c>
      <c r="I116" s="157" t="n">
        <v>1.41863699582767</v>
      </c>
      <c r="J116" s="155" t="s">
        <v>306</v>
      </c>
      <c r="K116" s="157" t="n">
        <v>2.9102167182662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187272931570476</v>
      </c>
      <c r="D117" s="157" t="n">
        <v>0.784532281574229</v>
      </c>
      <c r="E117" s="157" t="n">
        <v>0.476677970439553</v>
      </c>
      <c r="F117" s="157" t="n">
        <v>1.01129639591177</v>
      </c>
      <c r="G117" s="157" t="n">
        <v>6.5934065934066</v>
      </c>
      <c r="H117" s="157" t="n">
        <v>0.252113302684265</v>
      </c>
      <c r="I117" s="157" t="n">
        <v>-3.15414152495887</v>
      </c>
      <c r="J117" s="155" t="s">
        <v>306</v>
      </c>
      <c r="K117" s="157" t="n">
        <v>-0.0300842358604001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485999476615945</v>
      </c>
      <c r="D118" s="157" t="n">
        <v>1.06342251903526</v>
      </c>
      <c r="E118" s="157" t="n">
        <v>-0.210144235361554</v>
      </c>
      <c r="F118" s="157" t="n">
        <v>1.11477970674902</v>
      </c>
      <c r="G118" s="157" t="n">
        <v>0.687285223367695</v>
      </c>
      <c r="H118" s="157" t="n">
        <v>-0.473372781065095</v>
      </c>
      <c r="I118" s="157" t="n">
        <v>-10.7051826677996</v>
      </c>
      <c r="J118" s="155" t="s">
        <v>306</v>
      </c>
      <c r="K118" s="157" t="n">
        <v>-0.722238940716224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4.03471204778543</v>
      </c>
      <c r="D119" s="157" t="n">
        <v>2.50431415463612</v>
      </c>
      <c r="E119" s="157" t="n">
        <v>3.80651542707638</v>
      </c>
      <c r="F119" s="157" t="n">
        <v>2.5069344475264</v>
      </c>
      <c r="G119" s="157" t="n">
        <v>8.53242320819112</v>
      </c>
      <c r="H119" s="157" t="n">
        <v>4.08368014268727</v>
      </c>
      <c r="I119" s="157" t="n">
        <v>15.9847764034254</v>
      </c>
      <c r="J119" s="155" t="s">
        <v>306</v>
      </c>
      <c r="K119" s="157" t="n">
        <v>3.78902697787208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736648250460419</v>
      </c>
      <c r="D120" s="157" t="n">
        <v>-0.870493553420388</v>
      </c>
      <c r="E120" s="157" t="n">
        <v>-0.869859224196233</v>
      </c>
      <c r="F120" s="157" t="n">
        <v>-0.9967460181538</v>
      </c>
      <c r="G120" s="157" t="n">
        <v>-46.2264150943396</v>
      </c>
      <c r="H120" s="157" t="n">
        <v>-1.25307914747779</v>
      </c>
      <c r="I120" s="157" t="n">
        <v>-3.80092972381745</v>
      </c>
      <c r="J120" s="155" t="s">
        <v>306</v>
      </c>
      <c r="K120" s="157" t="n">
        <v>-0.934579439252332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88075230092038</v>
      </c>
      <c r="D121" s="157" t="n">
        <v>2.05865296992793</v>
      </c>
      <c r="E121" s="157" t="n">
        <v>1.77978977396049</v>
      </c>
      <c r="F121" s="157" t="n">
        <v>1.91668973152505</v>
      </c>
      <c r="G121" s="157" t="n">
        <v>11.1111111111111</v>
      </c>
      <c r="H121" s="157" t="n">
        <v>1.93781634128707</v>
      </c>
      <c r="I121" s="157" t="n">
        <v>1.10858442296764</v>
      </c>
      <c r="J121" s="155" t="s">
        <v>306</v>
      </c>
      <c r="K121" s="157" t="n">
        <v>1.73938679245282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610583446404348</v>
      </c>
      <c r="D122" s="157" t="n">
        <v>1.84260724867083</v>
      </c>
      <c r="E122" s="157" t="n">
        <v>0.731150038080727</v>
      </c>
      <c r="F122" s="157" t="n">
        <v>1.77540905696245</v>
      </c>
      <c r="G122" s="157" t="n">
        <v>-3.68421052631578</v>
      </c>
      <c r="H122" s="157" t="n">
        <v>0.581642786210807</v>
      </c>
      <c r="I122" s="157" t="n">
        <v>-8.15293786899082</v>
      </c>
      <c r="J122" s="155" t="s">
        <v>306</v>
      </c>
      <c r="K122" s="157" t="n">
        <v>0.492610837438434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525251091315624</v>
      </c>
      <c r="D123" s="157" t="n">
        <v>-0.107599729008086</v>
      </c>
      <c r="E123" s="157" t="n">
        <v>0.384091940117969</v>
      </c>
      <c r="F123" s="157" t="n">
        <v>-0.160101397551799</v>
      </c>
      <c r="G123" s="157" t="n">
        <v>4.37158469945354</v>
      </c>
      <c r="H123" s="157" t="n">
        <v>0.550070521861798</v>
      </c>
      <c r="I123" s="157" t="n">
        <v>5.60146923783309</v>
      </c>
      <c r="J123" s="155" t="s">
        <v>306</v>
      </c>
      <c r="K123" s="157" t="n">
        <v>0.461361014994239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90291262135922</v>
      </c>
      <c r="D124" s="157" t="n">
        <v>2.57320673422166</v>
      </c>
      <c r="E124" s="157" t="n">
        <v>2.10592913955168</v>
      </c>
      <c r="F124" s="157" t="n">
        <v>2.68933952493904</v>
      </c>
      <c r="G124" s="157" t="n">
        <v>7.85340314136127</v>
      </c>
      <c r="H124" s="157" t="n">
        <v>1.94276897180529</v>
      </c>
      <c r="I124" s="157" t="n">
        <v>-2.63768115942045</v>
      </c>
      <c r="J124" s="155" t="s">
        <v>306</v>
      </c>
      <c r="K124" s="157" t="n">
        <v>1.83696900114812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467710643015508</v>
      </c>
      <c r="D125" s="157" t="n">
        <v>-0.392827972463152</v>
      </c>
      <c r="E125" s="157" t="n">
        <v>-0.274409135168625</v>
      </c>
      <c r="F125" s="157" t="n">
        <v>-0.191944823996352</v>
      </c>
      <c r="G125" s="157" t="n">
        <v>5.8252427184466</v>
      </c>
      <c r="H125" s="157" t="n">
        <v>-0.423116615067059</v>
      </c>
      <c r="I125" s="157" t="n">
        <v>-0.654956832390511</v>
      </c>
      <c r="J125" s="155" t="s">
        <v>306</v>
      </c>
      <c r="K125" s="157" t="n">
        <v>-0.53551296505072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744891921055384</v>
      </c>
      <c r="D126" s="157" t="n">
        <v>0.698945724326421</v>
      </c>
      <c r="E126" s="157" t="n">
        <v>0.943842830936731</v>
      </c>
      <c r="F126" s="157" t="n">
        <v>0.925714658235279</v>
      </c>
      <c r="G126" s="157" t="n">
        <v>1.83486238532112</v>
      </c>
      <c r="H126" s="157" t="n">
        <v>0.753100494006304</v>
      </c>
      <c r="I126" s="157" t="n">
        <v>1.16871441414457</v>
      </c>
      <c r="J126" s="155" t="s">
        <v>306</v>
      </c>
      <c r="K126" s="157" t="n">
        <v>0.708415981864548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70680302663857</v>
      </c>
      <c r="D127" s="157" t="n">
        <v>1.52778316336422</v>
      </c>
      <c r="E127" s="157" t="n">
        <v>1.81434475481433</v>
      </c>
      <c r="F127" s="157" t="n">
        <v>1.67619416723186</v>
      </c>
      <c r="G127" s="157" t="n">
        <v>2.25225225225225</v>
      </c>
      <c r="H127" s="157" t="n">
        <v>1.71095491170922</v>
      </c>
      <c r="I127" s="157" t="n">
        <v>3.11018957345959</v>
      </c>
      <c r="J127" s="155" t="s">
        <v>306</v>
      </c>
      <c r="K127" s="157" t="n">
        <v>1.631963984243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0441621089105553</v>
      </c>
      <c r="D128" s="157" t="n">
        <v>0.297903219646358</v>
      </c>
      <c r="E128" s="157" t="n">
        <v>0.0921234454168456</v>
      </c>
      <c r="F128" s="157" t="n">
        <v>0.390699447303234</v>
      </c>
      <c r="G128" s="157" t="n">
        <v>11.8942731277533</v>
      </c>
      <c r="H128" s="157" t="n">
        <v>0.047195253505933</v>
      </c>
      <c r="I128" s="157" t="n">
        <v>-1.83855214018956</v>
      </c>
      <c r="J128" s="155" t="s">
        <v>306</v>
      </c>
      <c r="K128" s="157" t="n">
        <v>-0.110741971207091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46479064709082</v>
      </c>
      <c r="D129" s="157" t="n">
        <v>1.76687864133125</v>
      </c>
      <c r="E129" s="157" t="n">
        <v>1.54164749194663</v>
      </c>
      <c r="F129" s="157" t="n">
        <v>1.80034804619523</v>
      </c>
      <c r="G129" s="157" t="n">
        <v>3.54330708661416</v>
      </c>
      <c r="H129" s="157" t="n">
        <v>1.48257968865826</v>
      </c>
      <c r="I129" s="157" t="n">
        <v>-0.702370500439002</v>
      </c>
      <c r="J129" s="155" t="s">
        <v>306</v>
      </c>
      <c r="K129" s="157" t="n">
        <v>1.38580931263859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144029475799698</v>
      </c>
      <c r="D130" s="157" t="n">
        <v>0.224508886810114</v>
      </c>
      <c r="E130" s="157" t="n">
        <v>0.266258780874693</v>
      </c>
      <c r="F130" s="157" t="n">
        <v>0.344999067570086</v>
      </c>
      <c r="G130" s="157" t="n">
        <v>-1.14068441064637</v>
      </c>
      <c r="H130" s="157" t="n">
        <v>0.132810943621763</v>
      </c>
      <c r="I130" s="157" t="n">
        <v>-0.589448865310899</v>
      </c>
      <c r="J130" s="155" t="s">
        <v>306</v>
      </c>
      <c r="K130" s="157" t="n">
        <v>0.054674685620554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0.050170579971919</v>
      </c>
      <c r="D131" s="157" t="n">
        <v>0.197871943251798</v>
      </c>
      <c r="E131" s="157" t="n">
        <v>0.093225605966424</v>
      </c>
      <c r="F131" s="157" t="n">
        <v>0.312838779619</v>
      </c>
      <c r="G131" s="157" t="n">
        <v>0.769230769230774</v>
      </c>
      <c r="H131" s="157" t="n">
        <v>-0.0431063067842956</v>
      </c>
      <c r="I131" s="157" t="n">
        <v>-1.95671509042403</v>
      </c>
      <c r="J131" s="155" t="s">
        <v>306</v>
      </c>
      <c r="K131" s="157" t="n">
        <v>-0.163934426229503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1.2046983234615</v>
      </c>
      <c r="D132" s="157" t="n">
        <v>0.924062895893883</v>
      </c>
      <c r="E132" s="157" t="n">
        <v>1.1571787417798</v>
      </c>
      <c r="F132" s="157" t="n">
        <v>0.92015068239364</v>
      </c>
      <c r="G132" s="157" t="n">
        <v>-24.4274809160305</v>
      </c>
      <c r="H132" s="157" t="n">
        <v>0.981920716536749</v>
      </c>
      <c r="I132" s="157" t="n">
        <v>1.45146658602968</v>
      </c>
      <c r="J132" s="155" t="s">
        <v>306</v>
      </c>
      <c r="K132" s="157" t="n">
        <v>1.14942528735634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168634064080948</v>
      </c>
      <c r="D133" s="157" t="n">
        <v>-0.0775308277338951</v>
      </c>
      <c r="E133" s="157" t="n">
        <v>-0.0697525180658971</v>
      </c>
      <c r="F133" s="157" t="n">
        <v>0.0152980051401101</v>
      </c>
      <c r="G133" s="157" t="n">
        <v>-7.07070707070706</v>
      </c>
      <c r="H133" s="157" t="n">
        <v>-0.213527807890685</v>
      </c>
      <c r="I133" s="157" t="n">
        <v>-1.31147540983606</v>
      </c>
      <c r="J133" s="155" t="s">
        <v>306</v>
      </c>
      <c r="K133" s="157" t="n">
        <v>-0.216450216450212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655802861685203</v>
      </c>
      <c r="D134" s="157" t="n">
        <v>0.838721596157413</v>
      </c>
      <c r="E134" s="157" t="n">
        <v>0.834822425731502</v>
      </c>
      <c r="F134" s="157" t="n">
        <v>1.00339563767629</v>
      </c>
      <c r="G134" s="157" t="n">
        <v>-2.71739130434783</v>
      </c>
      <c r="H134" s="157" t="n">
        <v>0.635370028970243</v>
      </c>
      <c r="I134" s="157" t="n">
        <v>-1.02688009664763</v>
      </c>
      <c r="J134" s="155" t="s">
        <v>306</v>
      </c>
      <c r="K134" s="157" t="n">
        <v>0.596529284164845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0230338927278808</v>
      </c>
      <c r="D135" s="157" t="n">
        <v>0.278469881283883</v>
      </c>
      <c r="E135" s="157" t="n">
        <v>0.168904887166008</v>
      </c>
      <c r="F135" s="157" t="n">
        <v>0.393736559953965</v>
      </c>
      <c r="G135" s="157" t="n">
        <v>-6.70391061452514</v>
      </c>
      <c r="H135" s="157" t="n">
        <v>-0.0163564395302274</v>
      </c>
      <c r="I135" s="157" t="n">
        <v>-2.47177296307582</v>
      </c>
      <c r="J135" s="155" t="s">
        <v>306</v>
      </c>
      <c r="K135" s="157" t="n">
        <v>-0.0539083557951585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141461328420547</v>
      </c>
      <c r="D136" s="157" t="n">
        <v>0.412890967553352</v>
      </c>
      <c r="E136" s="157" t="n">
        <v>0.0193498452012193</v>
      </c>
      <c r="F136" s="157" t="n">
        <v>0.232298548888281</v>
      </c>
      <c r="G136" s="157" t="n">
        <v>11.377245508982</v>
      </c>
      <c r="H136" s="157" t="n">
        <v>0.202853029708123</v>
      </c>
      <c r="I136" s="157" t="n">
        <v>-1.59574468085121</v>
      </c>
      <c r="J136" s="155" t="s">
        <v>306</v>
      </c>
      <c r="K136" s="157" t="n">
        <v>0.0809061488673137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.19579500657032</v>
      </c>
      <c r="D137" s="157" t="n">
        <v>1.22630180852225</v>
      </c>
      <c r="E137" s="157" t="n">
        <v>0.978360003316482</v>
      </c>
      <c r="F137" s="157" t="n">
        <v>0.984228268721395</v>
      </c>
      <c r="G137" s="157" t="n">
        <v>-2.15053763440861</v>
      </c>
      <c r="H137" s="157" t="n">
        <v>1.17547182132829</v>
      </c>
      <c r="I137" s="157" t="n">
        <v>0.731319554849023</v>
      </c>
      <c r="J137" s="155" t="s">
        <v>306</v>
      </c>
      <c r="K137" s="157" t="n">
        <v>1.15871732686608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584339696143417</v>
      </c>
      <c r="D138" s="157" t="n">
        <v>-0.0503271263210792</v>
      </c>
      <c r="E138" s="157" t="n">
        <v>-0.106741111749727</v>
      </c>
      <c r="F138" s="157" t="n">
        <v>-0.211618133587663</v>
      </c>
      <c r="G138" s="157" t="n">
        <v>-1.64835164835165</v>
      </c>
      <c r="H138" s="157" t="n">
        <v>0.0484089588846643</v>
      </c>
      <c r="I138" s="157" t="n">
        <v>0.915404040404113</v>
      </c>
      <c r="J138" s="155" t="s">
        <v>306</v>
      </c>
      <c r="K138" s="157" t="n">
        <v>0.0532765050612625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62293167218219</v>
      </c>
      <c r="D139" s="157" t="n">
        <v>0.449575600633011</v>
      </c>
      <c r="E139" s="157" t="n">
        <v>0.41098142363964</v>
      </c>
      <c r="F139" s="157" t="n">
        <v>0.247909199522084</v>
      </c>
      <c r="G139" s="157" t="n">
        <v>0.558659217877107</v>
      </c>
      <c r="H139" s="157" t="n">
        <v>0.622560562562484</v>
      </c>
      <c r="I139" s="157" t="n">
        <v>2.12699405692823</v>
      </c>
      <c r="J139" s="155" t="s">
        <v>306</v>
      </c>
      <c r="K139" s="157" t="n">
        <v>0.638977635782752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377248984329668</v>
      </c>
      <c r="D140" s="157" t="n">
        <v>0.214830462959625</v>
      </c>
      <c r="E140" s="157" t="n">
        <v>0.562104344029677</v>
      </c>
      <c r="F140" s="157" t="n">
        <v>0.443941244823165</v>
      </c>
      <c r="G140" s="157" t="n">
        <v>17.2222222222222</v>
      </c>
      <c r="H140" s="157" t="n">
        <v>0.474450214784895</v>
      </c>
      <c r="I140" s="157" t="n">
        <v>2.6952526799389</v>
      </c>
      <c r="J140" s="155" t="s">
        <v>306</v>
      </c>
      <c r="K140" s="157" t="n">
        <v>0.370370370370381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0353345539815706</v>
      </c>
      <c r="D141" s="157" t="n">
        <v>0.232234091964713</v>
      </c>
      <c r="E141" s="157" t="n">
        <v>0.0678352417647972</v>
      </c>
      <c r="F141" s="157" t="n">
        <v>0.299596582819177</v>
      </c>
      <c r="G141" s="157" t="n">
        <v>1.89573459715639</v>
      </c>
      <c r="H141" s="157" t="n">
        <v>-0.0223342479739728</v>
      </c>
      <c r="I141" s="157" t="n">
        <v>-2.14733074858361</v>
      </c>
      <c r="J141" s="155" t="s">
        <v>306</v>
      </c>
      <c r="K141" s="157" t="n">
        <v>0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825835475578401</v>
      </c>
      <c r="D142" s="157" t="n">
        <v>1.20481927710843</v>
      </c>
      <c r="E142" s="157" t="n">
        <v>0.718566121641047</v>
      </c>
      <c r="F142" s="157" t="n">
        <v>1.023275071718</v>
      </c>
      <c r="G142" s="157" t="n">
        <v>4.18604651162792</v>
      </c>
      <c r="H142" s="157" t="n">
        <v>0.848891016435303</v>
      </c>
      <c r="I142" s="157" t="n">
        <v>-2.19445291069788</v>
      </c>
      <c r="J142" s="155" t="s">
        <v>306</v>
      </c>
      <c r="K142" s="157" t="n">
        <v>0.843437005798634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239028587819107</v>
      </c>
      <c r="D143" s="157" t="n">
        <v>0.633981403212175</v>
      </c>
      <c r="E143" s="157" t="n">
        <v>0.32306698255438</v>
      </c>
      <c r="F143" s="157" t="n">
        <v>0.658684387716264</v>
      </c>
      <c r="G143" s="157" t="n">
        <v>-6.25</v>
      </c>
      <c r="H143" s="157" t="n">
        <v>0.19303186608019</v>
      </c>
      <c r="I143" s="157" t="n">
        <v>-3.70832034901838</v>
      </c>
      <c r="J143" s="155" t="s">
        <v>306</v>
      </c>
      <c r="K143" s="157" t="n">
        <v>0.23523261892314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616812921276861</v>
      </c>
      <c r="D144" s="157" t="n">
        <v>0.797984040319193</v>
      </c>
      <c r="E144" s="157" t="n">
        <v>0.670888793473594</v>
      </c>
      <c r="F144" s="157" t="n">
        <v>0.825965565379235</v>
      </c>
      <c r="G144" s="157" t="n">
        <v>-13.8095238095238</v>
      </c>
      <c r="H144" s="157" t="n">
        <v>0.521129429600137</v>
      </c>
      <c r="I144" s="157" t="n">
        <v>-2.03883495145629</v>
      </c>
      <c r="J144" s="155" t="s">
        <v>306</v>
      </c>
      <c r="K144" s="157" t="n">
        <v>0.573663624511084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543512608228539</v>
      </c>
      <c r="D145" s="157" t="n">
        <v>0.420138888888872</v>
      </c>
      <c r="E145" s="157" t="n">
        <v>0.439835794636664</v>
      </c>
      <c r="F145" s="157" t="n">
        <v>0.328833506403598</v>
      </c>
      <c r="G145" s="157" t="n">
        <v>-4.41988950276243</v>
      </c>
      <c r="H145" s="157" t="n">
        <v>0.515285763659804</v>
      </c>
      <c r="I145" s="157" t="n">
        <v>1.42054839775376</v>
      </c>
      <c r="J145" s="155" t="s">
        <v>306</v>
      </c>
      <c r="K145" s="157" t="n">
        <v>0.518537723619389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534288767364387</v>
      </c>
      <c r="D146" s="157" t="n">
        <v>0.408008021852638</v>
      </c>
      <c r="E146" s="157" t="n">
        <v>0.544069640914017</v>
      </c>
      <c r="F146" s="157" t="n">
        <v>0.439882697947212</v>
      </c>
      <c r="G146" s="157" t="n">
        <v>11.5606936416185</v>
      </c>
      <c r="H146" s="157" t="n">
        <v>0.593917039167266</v>
      </c>
      <c r="I146" s="157" t="n">
        <v>2.34527687296406</v>
      </c>
      <c r="J146" s="155" t="s">
        <v>306</v>
      </c>
      <c r="K146" s="157" t="n">
        <v>0.490069641475372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51619357258971</v>
      </c>
      <c r="D147" s="157" t="n">
        <v>1.49454182306555</v>
      </c>
      <c r="E147" s="157" t="n">
        <v>1.24590856298174</v>
      </c>
      <c r="F147" s="157" t="n">
        <v>1.20509517675684</v>
      </c>
      <c r="G147" s="157" t="n">
        <v>-10.3626943005181</v>
      </c>
      <c r="H147" s="157" t="n">
        <v>1.44495199030486</v>
      </c>
      <c r="I147" s="157" t="n">
        <v>0.986632718014008</v>
      </c>
      <c r="J147" s="155" t="s">
        <v>306</v>
      </c>
      <c r="K147" s="157" t="n">
        <v>1.48870636550309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-0.44036584239214</v>
      </c>
      <c r="D148" s="157" t="n">
        <v>0.363044142096157</v>
      </c>
      <c r="E148" s="157" t="n">
        <v>-0.398894566690984</v>
      </c>
      <c r="F148" s="157" t="n">
        <v>0.274352302296649</v>
      </c>
      <c r="G148" s="157" t="n">
        <v>167.052023121387</v>
      </c>
      <c r="H148" s="157" t="n">
        <v>0.44722171169515</v>
      </c>
      <c r="I148" s="157" t="n">
        <v>1.22912070595646</v>
      </c>
      <c r="J148" s="155" t="s">
        <v>306</v>
      </c>
      <c r="K148" s="157" t="n">
        <v>-0.480526049570045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504175688215284</v>
      </c>
      <c r="D149" s="157" t="n">
        <v>0.835023664638257</v>
      </c>
      <c r="E149" s="157" t="n">
        <v>0.588958982278882</v>
      </c>
      <c r="F149" s="157" t="n">
        <v>0.87157645333258</v>
      </c>
      <c r="G149" s="157" t="n">
        <v>-5.62770562770562</v>
      </c>
      <c r="H149" s="157" t="n">
        <v>0.417784825567196</v>
      </c>
      <c r="I149" s="157" t="n">
        <v>-3.42465753424646</v>
      </c>
      <c r="J149" s="155" t="s">
        <v>306</v>
      </c>
      <c r="K149" s="157" t="n">
        <v>0.482846251588313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520112024128267</v>
      </c>
      <c r="D150" s="157" t="n">
        <v>0.804640091192567</v>
      </c>
      <c r="E150" s="157" t="n">
        <v>0.569896950140517</v>
      </c>
      <c r="F150" s="157" t="n">
        <v>0.810916615401823</v>
      </c>
      <c r="G150" s="157" t="n">
        <v>4.58715596330272</v>
      </c>
      <c r="H150" s="157" t="n">
        <v>0.573962161013085</v>
      </c>
      <c r="I150" s="157" t="n">
        <v>-1.64410058027094</v>
      </c>
      <c r="J150" s="155" t="s">
        <v>306</v>
      </c>
      <c r="K150" s="157" t="n">
        <v>0.50581689428426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0367399424407608</v>
      </c>
      <c r="D151" s="157" t="n">
        <v>-0.066518109555318</v>
      </c>
      <c r="E151" s="157" t="n">
        <v>0.17336403860584</v>
      </c>
      <c r="F151" s="157" t="n">
        <v>0.0970819926772322</v>
      </c>
      <c r="G151" s="157" t="n">
        <v>-2.85087719298247</v>
      </c>
      <c r="H151" s="157" t="n">
        <v>-0.00301950600881185</v>
      </c>
      <c r="I151" s="157" t="n">
        <v>0.622746640445755</v>
      </c>
      <c r="J151" s="155" t="s">
        <v>306</v>
      </c>
      <c r="K151" s="157" t="n">
        <v>0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2.3168268347922</v>
      </c>
      <c r="D152" s="157" t="n">
        <v>1.75724697973175</v>
      </c>
      <c r="E152" s="157" t="n">
        <v>2.08193418401612</v>
      </c>
      <c r="F152" s="157" t="n">
        <v>1.59891373624849</v>
      </c>
      <c r="G152" s="157" t="n">
        <v>-7.22347629796838</v>
      </c>
      <c r="H152" s="157" t="n">
        <v>2.18920795965818</v>
      </c>
      <c r="I152" s="157" t="n">
        <v>6.41693811074929</v>
      </c>
      <c r="J152" s="155" t="s">
        <v>306</v>
      </c>
      <c r="K152" s="157" t="n">
        <v>2.26472068444892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786694983697771</v>
      </c>
      <c r="D153" s="157" t="n">
        <v>0.876533115290272</v>
      </c>
      <c r="E153" s="157" t="n">
        <v>0.748987854251013</v>
      </c>
      <c r="F153" s="157" t="n">
        <v>0.820968797730743</v>
      </c>
      <c r="G153" s="157" t="n">
        <v>-5.1094890510949</v>
      </c>
      <c r="H153" s="157" t="n">
        <v>0.715087760770629</v>
      </c>
      <c r="I153" s="157" t="n">
        <v>-0.795837159473663</v>
      </c>
      <c r="J153" s="155" t="s">
        <v>306</v>
      </c>
      <c r="K153" s="157" t="n">
        <v>0.713582677165348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240398884074324</v>
      </c>
      <c r="D154" s="157" t="n">
        <v>0.132931297214924</v>
      </c>
      <c r="E154" s="157" t="n">
        <v>0.339059674502721</v>
      </c>
      <c r="F154" s="157" t="n">
        <v>0.256999864736912</v>
      </c>
      <c r="G154" s="157" t="n">
        <v>0.769230769230774</v>
      </c>
      <c r="H154" s="157" t="n">
        <v>0.246449947189291</v>
      </c>
      <c r="I154" s="157" t="n">
        <v>1.32675100277713</v>
      </c>
      <c r="J154" s="155" t="s">
        <v>306</v>
      </c>
      <c r="K154" s="157" t="n">
        <v>0.19545565599806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272390821613627</v>
      </c>
      <c r="D155" s="157" t="n">
        <v>0.314078487242583</v>
      </c>
      <c r="E155" s="157" t="n">
        <v>0.430527396060171</v>
      </c>
      <c r="F155" s="157" t="n">
        <v>0.477603885590952</v>
      </c>
      <c r="G155" s="157" t="n">
        <v>-0.254452926208657</v>
      </c>
      <c r="H155" s="157" t="n">
        <v>0.266331070007041</v>
      </c>
      <c r="I155" s="157" t="n">
        <v>-0.182704019488426</v>
      </c>
      <c r="J155" s="155" t="s">
        <v>306</v>
      </c>
      <c r="K155" s="157" t="n">
        <v>0.219458668617406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587592641804719</v>
      </c>
      <c r="D156" s="157" t="n">
        <v>-0.490623285239337</v>
      </c>
      <c r="E156" s="157" t="n">
        <v>-0.473543852653108</v>
      </c>
      <c r="F156" s="157" t="n">
        <v>-0.384026640169722</v>
      </c>
      <c r="G156" s="157" t="n">
        <v>0</v>
      </c>
      <c r="H156" s="157" t="n">
        <v>-0.580869260632241</v>
      </c>
      <c r="I156" s="157" t="n">
        <v>-1.43380109823072</v>
      </c>
      <c r="J156" s="155" t="s">
        <v>306</v>
      </c>
      <c r="K156" s="157" t="n">
        <v>-0.632603406326041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721753593917086</v>
      </c>
      <c r="D157" s="157" t="n">
        <v>0.0778487787472528</v>
      </c>
      <c r="E157" s="157" t="n">
        <v>0.821375804472496</v>
      </c>
      <c r="F157" s="157" t="n">
        <v>0.293848061681132</v>
      </c>
      <c r="G157" s="157" t="n">
        <v>3.31632653061224</v>
      </c>
      <c r="H157" s="157" t="n">
        <v>0.751614797416323</v>
      </c>
      <c r="I157" s="157" t="n">
        <v>7.18043949241735</v>
      </c>
      <c r="J157" s="155" t="s">
        <v>306</v>
      </c>
      <c r="K157" s="157" t="n">
        <v>0.685602350636643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928902126153758</v>
      </c>
      <c r="D158" s="157" t="n">
        <v>0.644994003824579</v>
      </c>
      <c r="E158" s="157" t="n">
        <v>0.774943493703589</v>
      </c>
      <c r="F158" s="157" t="n">
        <v>0.526839233395165</v>
      </c>
      <c r="G158" s="157" t="n">
        <v>1.72839506172839</v>
      </c>
      <c r="H158" s="157" t="n">
        <v>0.938337801608569</v>
      </c>
      <c r="I158" s="157" t="n">
        <v>3.55183367022801</v>
      </c>
      <c r="J158" s="155" t="s">
        <v>306</v>
      </c>
      <c r="K158" s="157" t="n">
        <v>0.899805447470811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879448372582246</v>
      </c>
      <c r="D159" s="157" t="n">
        <v>0.782558289321145</v>
      </c>
      <c r="E159" s="157" t="n">
        <v>0.840460404702625</v>
      </c>
      <c r="F159" s="157" t="n">
        <v>0.756704724725267</v>
      </c>
      <c r="G159" s="157" t="n">
        <v>2.18446601941747</v>
      </c>
      <c r="H159" s="157" t="n">
        <v>0.894970841272595</v>
      </c>
      <c r="I159" s="157" t="n">
        <v>1.86837702175113</v>
      </c>
      <c r="J159" s="155" t="s">
        <v>306</v>
      </c>
      <c r="K159" s="157" t="n">
        <v>0.843576765485651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0.865988936194867</v>
      </c>
      <c r="D160" s="157" t="n">
        <v>0.591148745806038</v>
      </c>
      <c r="E160" s="157" t="n">
        <v>0.877450261524174</v>
      </c>
      <c r="F160" s="157" t="n">
        <v>0.65017780372591</v>
      </c>
      <c r="G160" s="157" t="n">
        <v>6.17577197149643</v>
      </c>
      <c r="H160" s="157" t="n">
        <v>0.929953073137256</v>
      </c>
      <c r="I160" s="157" t="n">
        <v>3.83246646591853</v>
      </c>
      <c r="J160" s="155" t="s">
        <v>306</v>
      </c>
      <c r="K160" s="157" t="n">
        <v>0.860420650095591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011485671624655</v>
      </c>
      <c r="D161" s="157" t="n">
        <v>0.441550190597198</v>
      </c>
      <c r="E161" s="157" t="n">
        <v>0.00726867443606238</v>
      </c>
      <c r="F161" s="157" t="n">
        <v>0.363856882959368</v>
      </c>
      <c r="G161" s="157" t="n">
        <v>-4.47427293064877</v>
      </c>
      <c r="H161" s="157" t="n">
        <v>-0.0453604740169595</v>
      </c>
      <c r="I161" s="157" t="n">
        <v>-4.08647508568419</v>
      </c>
      <c r="J161" s="155" t="s">
        <v>306</v>
      </c>
      <c r="K161" s="157" t="n">
        <v>0.0236966824644469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0918748205569955</v>
      </c>
      <c r="D162" s="157" t="n">
        <v>0.126506214617777</v>
      </c>
      <c r="E162" s="157" t="n">
        <v>0.208353522628158</v>
      </c>
      <c r="F162" s="157" t="n">
        <v>0.246946013398144</v>
      </c>
      <c r="G162" s="157" t="n">
        <v>-0.93676814988288</v>
      </c>
      <c r="H162" s="157" t="n">
        <v>0.079416853390839</v>
      </c>
      <c r="I162" s="157" t="n">
        <v>-0.329851566794801</v>
      </c>
      <c r="J162" s="155" t="s">
        <v>306</v>
      </c>
      <c r="K162" s="157" t="n">
        <v>0.0947642738687478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261029200849052</v>
      </c>
      <c r="D163" s="157" t="n">
        <v>0.0442212325089315</v>
      </c>
      <c r="E163" s="157" t="n">
        <v>0.275615299066772</v>
      </c>
      <c r="F163" s="157" t="n">
        <v>0.0969627086663962</v>
      </c>
      <c r="G163" s="157" t="n">
        <v>-0.709219858156033</v>
      </c>
      <c r="H163" s="157" t="n">
        <v>0.249397761088261</v>
      </c>
      <c r="I163" s="157" t="n">
        <v>2.04081632653032</v>
      </c>
      <c r="J163" s="155" t="s">
        <v>306</v>
      </c>
      <c r="K163" s="157" t="n">
        <v>0.26035502958579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832546562526829</v>
      </c>
      <c r="D164" s="157" t="n">
        <v>0.849303823445837</v>
      </c>
      <c r="E164" s="157" t="n">
        <v>0.479795544411218</v>
      </c>
      <c r="F164" s="157" t="n">
        <v>0.463399308828144</v>
      </c>
      <c r="G164" s="157" t="n">
        <v>-2.61904761904763</v>
      </c>
      <c r="H164" s="157" t="n">
        <v>0.791564187374561</v>
      </c>
      <c r="I164" s="157" t="n">
        <v>0.297297297297334</v>
      </c>
      <c r="J164" s="155" t="s">
        <v>306</v>
      </c>
      <c r="K164" s="157" t="n">
        <v>0.826251180358838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22698899103392</v>
      </c>
      <c r="D165" s="157" t="n">
        <v>0</v>
      </c>
      <c r="E165" s="157" t="n">
        <v>0.153569286142769</v>
      </c>
      <c r="F165" s="157" t="n">
        <v>-0.041695984155524</v>
      </c>
      <c r="G165" s="157" t="n">
        <v>1.22249388753055</v>
      </c>
      <c r="H165" s="157" t="n">
        <v>0.238409110032833</v>
      </c>
      <c r="I165" s="157" t="n">
        <v>2.29048773915392</v>
      </c>
      <c r="J165" s="155" t="s">
        <v>306</v>
      </c>
      <c r="K165" s="157" t="n">
        <v>0.234137204401776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424640471067832</v>
      </c>
      <c r="D166" s="157" t="n">
        <v>0.372550247323275</v>
      </c>
      <c r="E166" s="157" t="n">
        <v>0.383334531253738</v>
      </c>
      <c r="F166" s="157" t="n">
        <v>0.33631410172849</v>
      </c>
      <c r="G166" s="157" t="n">
        <v>-0.241545893719803</v>
      </c>
      <c r="H166" s="157" t="n">
        <v>0.41692316301976</v>
      </c>
      <c r="I166" s="157" t="n">
        <v>0.790305584826157</v>
      </c>
      <c r="J166" s="155" t="s">
        <v>306</v>
      </c>
      <c r="K166" s="157" t="n">
        <v>0.443821537024064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975362237131421</v>
      </c>
      <c r="D167" s="157" t="n">
        <v>0.994978322572607</v>
      </c>
      <c r="E167" s="157" t="n">
        <v>0.770901453495299</v>
      </c>
      <c r="F167" s="157" t="n">
        <v>0.769110845502269</v>
      </c>
      <c r="G167" s="157" t="n">
        <v>-0.484261501210654</v>
      </c>
      <c r="H167" s="157" t="n">
        <v>0.95856438264552</v>
      </c>
      <c r="I167" s="157" t="n">
        <v>0.653423941453227</v>
      </c>
      <c r="J167" s="155" t="s">
        <v>306</v>
      </c>
      <c r="K167" s="157" t="n">
        <v>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0697934115019478</v>
      </c>
      <c r="D168" s="157" t="n">
        <v>-0.302655960469437</v>
      </c>
      <c r="E168" s="157" t="n">
        <v>0.132632277011993</v>
      </c>
      <c r="F168" s="157" t="n">
        <v>-0.0438347687071428</v>
      </c>
      <c r="G168" s="157" t="n">
        <v>-8.02919708029198</v>
      </c>
      <c r="H168" s="157" t="n">
        <v>-0.160083906047319</v>
      </c>
      <c r="I168" s="157" t="n">
        <v>1.03869124902616</v>
      </c>
      <c r="J168" s="155" t="s">
        <v>306</v>
      </c>
      <c r="K168" s="157" t="n">
        <v>-0.0690766751093719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12026819388183</v>
      </c>
      <c r="D169" s="157" t="n">
        <v>1.28554612477542</v>
      </c>
      <c r="E169" s="157" t="n">
        <v>1.0904016273239</v>
      </c>
      <c r="F169" s="157" t="n">
        <v>1.22533212949827</v>
      </c>
      <c r="G169" s="157" t="n">
        <v>2.38095238095239</v>
      </c>
      <c r="H169" s="157" t="n">
        <v>1.13344207005225</v>
      </c>
      <c r="I169" s="157" t="n">
        <v>-0.128501670521743</v>
      </c>
      <c r="J169" s="155" t="s">
        <v>306</v>
      </c>
      <c r="K169" s="157" t="n">
        <v>1.12903225806451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693446789700531</v>
      </c>
      <c r="D170" s="157" t="n">
        <v>0.617793681377492</v>
      </c>
      <c r="E170" s="157" t="n">
        <v>0.634081284073091</v>
      </c>
      <c r="F170" s="157" t="n">
        <v>0.565749235473987</v>
      </c>
      <c r="G170" s="157" t="n">
        <v>2.58397932816538</v>
      </c>
      <c r="H170" s="157" t="n">
        <v>0.713446136183492</v>
      </c>
      <c r="I170" s="157" t="n">
        <v>1.51827071538881</v>
      </c>
      <c r="J170" s="155" t="s">
        <v>306</v>
      </c>
      <c r="K170" s="157" t="n">
        <v>0.7063112326270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203034543309471</v>
      </c>
      <c r="D171" s="157" t="n">
        <v>-0.279643758168945</v>
      </c>
      <c r="E171" s="157" t="n">
        <v>-0.0813764240874377</v>
      </c>
      <c r="F171" s="157" t="n">
        <v>-0.134306421367398</v>
      </c>
      <c r="G171" s="157" t="n">
        <v>4.28211586901762</v>
      </c>
      <c r="H171" s="157" t="n">
        <v>-0.154706329388787</v>
      </c>
      <c r="I171" s="157" t="n">
        <v>0.887198986058223</v>
      </c>
      <c r="J171" s="155" t="s">
        <v>306</v>
      </c>
      <c r="K171" s="157" t="n">
        <v>-0.18099547511312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17394770846506</v>
      </c>
      <c r="D172" s="157" t="n">
        <v>1.61246075532662</v>
      </c>
      <c r="E172" s="157" t="n">
        <v>1.10296684118674</v>
      </c>
      <c r="F172" s="157" t="n">
        <v>1.46159506711665</v>
      </c>
      <c r="G172" s="157" t="n">
        <v>22.2222222222222</v>
      </c>
      <c r="H172" s="157" t="n">
        <v>1.41082447603773</v>
      </c>
      <c r="I172" s="157" t="n">
        <v>-0.251256281407095</v>
      </c>
      <c r="J172" s="155" t="s">
        <v>306</v>
      </c>
      <c r="K172" s="157" t="n">
        <v>1.20126926563917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366847826086953</v>
      </c>
      <c r="D173" s="157" t="n">
        <v>0.0929925605951638</v>
      </c>
      <c r="E173" s="157" t="n">
        <v>0.345232341365744</v>
      </c>
      <c r="F173" s="157" t="n">
        <v>0.115043141177935</v>
      </c>
      <c r="G173" s="157" t="n">
        <v>3.95256916996047</v>
      </c>
      <c r="H173" s="157" t="n">
        <v>0.415482764166626</v>
      </c>
      <c r="I173" s="157" t="n">
        <v>3.12342569269524</v>
      </c>
      <c r="J173" s="155" t="s">
        <v>306</v>
      </c>
      <c r="K173" s="157" t="n">
        <v>0.403135498320268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194937051577099</v>
      </c>
      <c r="D174" s="157" t="n">
        <v>0.227769952348126</v>
      </c>
      <c r="E174" s="157" t="n">
        <v>0.243124842312909</v>
      </c>
      <c r="F174" s="157" t="n">
        <v>0.274787040043975</v>
      </c>
      <c r="G174" s="157" t="n">
        <v>4.3726235741445</v>
      </c>
      <c r="H174" s="157" t="n">
        <v>0.253597074290596</v>
      </c>
      <c r="I174" s="157" t="n">
        <v>0.464093795798732</v>
      </c>
      <c r="J174" s="155" t="s">
        <v>306</v>
      </c>
      <c r="K174" s="157" t="n">
        <v>0.245371403078295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851190315345747</v>
      </c>
      <c r="D175" s="157" t="n">
        <v>0.995724067816866</v>
      </c>
      <c r="E175" s="157" t="n">
        <v>0.86031346527858</v>
      </c>
      <c r="F175" s="157" t="n">
        <v>0.981540071248844</v>
      </c>
      <c r="G175" s="157" t="n">
        <v>3.09653916211292</v>
      </c>
      <c r="H175" s="157" t="n">
        <v>0.884013206944317</v>
      </c>
      <c r="I175" s="157" t="n">
        <v>-0.0243131534158323</v>
      </c>
      <c r="J175" s="155" t="s">
        <v>306</v>
      </c>
      <c r="K175" s="157" t="n">
        <v>0.890075656430795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117892931782876</v>
      </c>
      <c r="D176" s="157" t="n">
        <v>-0.426338228327808</v>
      </c>
      <c r="E176" s="157" t="n">
        <v>0.0635194301399622</v>
      </c>
      <c r="F176" s="157" t="n">
        <v>-0.17762427531764</v>
      </c>
      <c r="G176" s="157" t="n">
        <v>-8.12720848056537</v>
      </c>
      <c r="H176" s="157" t="n">
        <v>-0.237542229729755</v>
      </c>
      <c r="I176" s="157" t="n">
        <v>1.31322957198421</v>
      </c>
      <c r="J176" s="155" t="s">
        <v>306</v>
      </c>
      <c r="K176" s="157" t="n">
        <v>-0.0882223202470271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244111808573422</v>
      </c>
      <c r="D177" s="157" t="n">
        <v>0.472764034253089</v>
      </c>
      <c r="E177" s="157" t="n">
        <v>0.253916434287788</v>
      </c>
      <c r="F177" s="157" t="n">
        <v>0.444850851395103</v>
      </c>
      <c r="G177" s="157" t="n">
        <v>5</v>
      </c>
      <c r="H177" s="157" t="n">
        <v>0.309540187311512</v>
      </c>
      <c r="I177" s="157" t="n">
        <v>-1.00816130580897</v>
      </c>
      <c r="J177" s="155" t="s">
        <v>306</v>
      </c>
      <c r="K177" s="157" t="n">
        <v>0.264900662251662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717171987476249</v>
      </c>
      <c r="D178" s="157" t="n">
        <v>0.59483294368323</v>
      </c>
      <c r="E178" s="157" t="n">
        <v>0.809570113746872</v>
      </c>
      <c r="F178" s="157" t="n">
        <v>0.71599045346062</v>
      </c>
      <c r="G178" s="157" t="n">
        <v>4.76190476190477</v>
      </c>
      <c r="H178" s="157" t="n">
        <v>0.77541869972309</v>
      </c>
      <c r="I178" s="157" t="n">
        <v>2.25509214355012</v>
      </c>
      <c r="J178" s="155" t="s">
        <v>306</v>
      </c>
      <c r="K178" s="157" t="n">
        <v>0.748568912373401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879453729043235</v>
      </c>
      <c r="D179" s="157" t="n">
        <v>0.791362673570248</v>
      </c>
      <c r="E179" s="157" t="n">
        <v>0.930931604567164</v>
      </c>
      <c r="F179" s="157" t="n">
        <v>0.862363805149741</v>
      </c>
      <c r="G179" s="157" t="n">
        <v>5.24475524475525</v>
      </c>
      <c r="H179" s="157" t="n">
        <v>0.944803580308289</v>
      </c>
      <c r="I179" s="157" t="n">
        <v>2.18164571970586</v>
      </c>
      <c r="J179" s="155" t="s">
        <v>306</v>
      </c>
      <c r="K179" s="157" t="n">
        <v>0.91783216783216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14833544037086</v>
      </c>
      <c r="D180" s="157" t="n">
        <v>0.963194302559757</v>
      </c>
      <c r="E180" s="157" t="n">
        <v>1.0534737965062</v>
      </c>
      <c r="F180" s="157" t="n">
        <v>0.891321723544934</v>
      </c>
      <c r="G180" s="157" t="n">
        <v>13.6212624584718</v>
      </c>
      <c r="H180" s="157" t="n">
        <v>1.34301270417423</v>
      </c>
      <c r="I180" s="157" t="n">
        <v>4.36296124390809</v>
      </c>
      <c r="J180" s="155" t="s">
        <v>306</v>
      </c>
      <c r="K180" s="157" t="n">
        <v>1.16933737548723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671805020310387</v>
      </c>
      <c r="D181" s="157" t="n">
        <v>0.445202509323224</v>
      </c>
      <c r="E181" s="157" t="n">
        <v>0.833553268232606</v>
      </c>
      <c r="F181" s="157" t="n">
        <v>0.660184851758473</v>
      </c>
      <c r="G181" s="157" t="n">
        <v>3.21637426900585</v>
      </c>
      <c r="H181" s="157" t="n">
        <v>0.716332378223513</v>
      </c>
      <c r="I181" s="157" t="n">
        <v>2.80186791194139</v>
      </c>
      <c r="J181" s="155" t="s">
        <v>306</v>
      </c>
      <c r="K181" s="157" t="n">
        <v>0.727739726027394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219854120324882</v>
      </c>
      <c r="D182" s="157" t="n">
        <v>0.348251546985196</v>
      </c>
      <c r="E182" s="157" t="n">
        <v>0.259558967871399</v>
      </c>
      <c r="F182" s="157" t="n">
        <v>0.369663725256402</v>
      </c>
      <c r="G182" s="157" t="n">
        <v>2.69121813031161</v>
      </c>
      <c r="H182" s="157" t="n">
        <v>0.264173948384467</v>
      </c>
      <c r="I182" s="157" t="n">
        <v>-0.367726584468997</v>
      </c>
      <c r="J182" s="155" t="s">
        <v>306</v>
      </c>
      <c r="K182" s="157" t="n">
        <v>0.276243093922645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0.668438846878473</v>
      </c>
      <c r="D183" s="157" t="n">
        <v>-0.760052773475607</v>
      </c>
      <c r="E183" s="157" t="n">
        <v>-0.352434408040736</v>
      </c>
      <c r="F183" s="157" t="n">
        <v>-0.399192111203533</v>
      </c>
      <c r="G183" s="157" t="n">
        <v>2.34482758620689</v>
      </c>
      <c r="H183" s="157" t="n">
        <v>-0.613092825293876</v>
      </c>
      <c r="I183" s="157" t="n">
        <v>0.499348675640505</v>
      </c>
      <c r="J183" s="155" t="s">
        <v>306</v>
      </c>
      <c r="K183" s="157" t="n">
        <v>-0.572155117609668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0.784660153814173</v>
      </c>
      <c r="D184" s="157" t="n">
        <v>-0.147394583971561</v>
      </c>
      <c r="E184" s="157" t="n">
        <v>-0.401711640904708</v>
      </c>
      <c r="F184" s="157" t="n">
        <v>0.159839683183449</v>
      </c>
      <c r="G184" s="157" t="n">
        <v>-1.34770889487869</v>
      </c>
      <c r="H184" s="157" t="n">
        <v>-0.795309711955142</v>
      </c>
      <c r="I184" s="157" t="n">
        <v>-5.63836681788726</v>
      </c>
      <c r="J184" s="155" t="s">
        <v>306</v>
      </c>
      <c r="K184" s="157" t="n">
        <v>-0.703324808184149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170219452155223</v>
      </c>
      <c r="D185" s="157" t="n">
        <v>0.384949348769894</v>
      </c>
      <c r="E185" s="157" t="n">
        <v>0.361683472161317</v>
      </c>
      <c r="F185" s="157" t="n">
        <v>0.554973323170714</v>
      </c>
      <c r="G185" s="157" t="n">
        <v>0.409836065573771</v>
      </c>
      <c r="H185" s="157" t="n">
        <v>0.17472634770543</v>
      </c>
      <c r="I185" s="157" t="n">
        <v>-1.48809523809518</v>
      </c>
      <c r="J185" s="155" t="s">
        <v>306</v>
      </c>
      <c r="K185" s="157" t="n">
        <v>0.257566001287842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00522862147394676</v>
      </c>
      <c r="D186" s="157" t="n">
        <v>-0.0922642216647915</v>
      </c>
      <c r="E186" s="157" t="n">
        <v>0.233700993775244</v>
      </c>
      <c r="F186" s="157" t="n">
        <v>0.182390979936997</v>
      </c>
      <c r="G186" s="157" t="n">
        <v>0.136054421768719</v>
      </c>
      <c r="H186" s="157" t="n">
        <v>-0.0025650233417025</v>
      </c>
      <c r="I186" s="157" t="n">
        <v>0.720427608645153</v>
      </c>
      <c r="J186" s="155" t="s">
        <v>306</v>
      </c>
      <c r="K186" s="157" t="n">
        <v>0.042817383857851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59086512065673</v>
      </c>
      <c r="D187" s="157" t="n">
        <v>0.614700874433623</v>
      </c>
      <c r="E187" s="157" t="n">
        <v>0.660245794473966</v>
      </c>
      <c r="F187" s="157" t="n">
        <v>0.685676455289169</v>
      </c>
      <c r="G187" s="157" t="n">
        <v>-0.815217391304358</v>
      </c>
      <c r="H187" s="157" t="n">
        <v>0.564319610106452</v>
      </c>
      <c r="I187" s="157" t="n">
        <v>0.161513613290239</v>
      </c>
      <c r="J187" s="155" t="s">
        <v>306</v>
      </c>
      <c r="K187" s="157" t="n">
        <v>0.64198587631072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24236517218972</v>
      </c>
      <c r="D188" s="157" t="n">
        <v>0.728545204222115</v>
      </c>
      <c r="E188" s="157" t="n">
        <v>1.15380452429916</v>
      </c>
      <c r="F188" s="157" t="n">
        <v>0.725624647755026</v>
      </c>
      <c r="G188" s="157" t="n">
        <v>-3.6986301369863</v>
      </c>
      <c r="H188" s="157" t="n">
        <v>1.15036347404667</v>
      </c>
      <c r="I188" s="157" t="n">
        <v>4.53812485602376</v>
      </c>
      <c r="J188" s="155" t="s">
        <v>306</v>
      </c>
      <c r="K188" s="157" t="n">
        <v>1.27578141611737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474931327497245</v>
      </c>
      <c r="D189" s="157" t="n">
        <v>0.586593769576865</v>
      </c>
      <c r="E189" s="157" t="n">
        <v>0.434429036123959</v>
      </c>
      <c r="F189" s="157" t="n">
        <v>0.522229734455507</v>
      </c>
      <c r="G189" s="157" t="n">
        <v>0.284495021337122</v>
      </c>
      <c r="H189" s="157" t="n">
        <v>0.471555376235642</v>
      </c>
      <c r="I189" s="157" t="n">
        <v>-0.418686646099474</v>
      </c>
      <c r="J189" s="155" t="s">
        <v>306</v>
      </c>
      <c r="K189" s="157" t="n">
        <v>0.503884106655477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02457969237058</v>
      </c>
      <c r="D190" s="157" t="n">
        <v>1.12105084361906</v>
      </c>
      <c r="E190" s="157" t="n">
        <v>0.954592912999928</v>
      </c>
      <c r="F190" s="157" t="n">
        <v>1.02743697381544</v>
      </c>
      <c r="G190" s="157" t="n">
        <v>-1.13475177304964</v>
      </c>
      <c r="H190" s="157" t="n">
        <v>0.986371508169555</v>
      </c>
      <c r="I190" s="157" t="n">
        <v>-0.0663863686655759</v>
      </c>
      <c r="J190" s="155" t="s">
        <v>306</v>
      </c>
      <c r="K190" s="157" t="n">
        <v>1.04449550866931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11029616328182</v>
      </c>
      <c r="D191" s="157" t="n">
        <v>1.18141097424413</v>
      </c>
      <c r="E191" s="157" t="n">
        <v>0.935013402562319</v>
      </c>
      <c r="F191" s="157" t="n">
        <v>0.977961432506874</v>
      </c>
      <c r="G191" s="157" t="n">
        <v>-0.286944045911042</v>
      </c>
      <c r="H191" s="157" t="n">
        <v>1.0860920568645</v>
      </c>
      <c r="I191" s="157" t="n">
        <v>0.332152347209728</v>
      </c>
      <c r="J191" s="155" t="s">
        <v>306</v>
      </c>
      <c r="K191" s="157" t="n">
        <v>1.11639445937564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672870078543213</v>
      </c>
      <c r="D192" s="157" t="n">
        <v>0.924132588124607</v>
      </c>
      <c r="E192" s="157" t="n">
        <v>0.725607461001232</v>
      </c>
      <c r="F192" s="157" t="n">
        <v>0.936661665075249</v>
      </c>
      <c r="G192" s="157" t="n">
        <v>5.03597122302158</v>
      </c>
      <c r="H192" s="157" t="n">
        <v>0.747424581417675</v>
      </c>
      <c r="I192" s="157" t="n">
        <v>-0.662105495475387</v>
      </c>
      <c r="J192" s="155" t="s">
        <v>306</v>
      </c>
      <c r="K192" s="157" t="n">
        <v>0.674708648538143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608741024175714</v>
      </c>
      <c r="D193" s="157" t="n">
        <v>0.572979493365494</v>
      </c>
      <c r="E193" s="157" t="n">
        <v>0.589590815669823</v>
      </c>
      <c r="F193" s="157" t="n">
        <v>0.558583719987382</v>
      </c>
      <c r="G193" s="157" t="n">
        <v>0.684931506849324</v>
      </c>
      <c r="H193" s="157" t="n">
        <v>0.610098347853679</v>
      </c>
      <c r="I193" s="157" t="n">
        <v>0.910908686958379</v>
      </c>
      <c r="J193" s="155" t="s">
        <v>306</v>
      </c>
      <c r="K193" s="157" t="n">
        <v>0.609260763606841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5"/>
      <c r="K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5"/>
      <c r="K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5"/>
      <c r="K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5"/>
      <c r="K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5"/>
      <c r="K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5"/>
      <c r="K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5"/>
      <c r="K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5"/>
      <c r="K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5"/>
      <c r="K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5"/>
      <c r="K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5"/>
      <c r="K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5"/>
      <c r="K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5"/>
      <c r="K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5"/>
      <c r="K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01" t="s">
        <v>375</v>
      </c>
      <c r="B209" s="101"/>
    </row>
    <row r="210" customFormat="false" ht="11.1" hidden="false" customHeight="true" outlineLevel="0" collapsed="false">
      <c r="A210" s="175" t="s">
        <v>376</v>
      </c>
    </row>
    <row r="211" customFormat="false" ht="11.1" hidden="false" customHeight="true" outlineLevel="0" collapsed="false">
      <c r="A211" s="175" t="s">
        <v>377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167" t="s">
        <v>53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s="140" customFormat="true" ht="15.75" hidden="false" customHeight="true" outlineLevel="0" collapsed="false">
      <c r="A3" s="168" t="s">
        <v>529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</row>
    <row r="6" customFormat="false" ht="15" hidden="false" customHeight="true" outlineLevel="0" collapsed="false">
      <c r="A6" s="136" t="s">
        <v>296</v>
      </c>
      <c r="B6" s="136"/>
      <c r="C6" s="118" t="s">
        <v>379</v>
      </c>
      <c r="D6" s="118" t="s">
        <v>380</v>
      </c>
      <c r="E6" s="118" t="s">
        <v>388</v>
      </c>
      <c r="F6" s="176" t="s">
        <v>382</v>
      </c>
      <c r="G6" s="176"/>
      <c r="H6" s="176"/>
      <c r="I6" s="118" t="s">
        <v>389</v>
      </c>
      <c r="J6" s="160" t="s">
        <v>384</v>
      </c>
      <c r="K6" s="160"/>
      <c r="L6" s="160"/>
    </row>
    <row r="7" customFormat="false" ht="45" hidden="false" customHeight="true" outlineLevel="0" collapsed="false">
      <c r="A7" s="136"/>
      <c r="B7" s="136"/>
      <c r="C7" s="118"/>
      <c r="D7" s="118"/>
      <c r="E7" s="118"/>
      <c r="F7" s="93" t="s">
        <v>357</v>
      </c>
      <c r="G7" s="93" t="s">
        <v>386</v>
      </c>
      <c r="H7" s="93" t="s">
        <v>387</v>
      </c>
      <c r="I7" s="118"/>
      <c r="J7" s="94" t="s">
        <v>379</v>
      </c>
      <c r="K7" s="94" t="s">
        <v>388</v>
      </c>
      <c r="L7" s="94" t="s">
        <v>389</v>
      </c>
    </row>
    <row r="8" customFormat="false" ht="15" hidden="false" customHeight="true" outlineLevel="0" collapsed="false">
      <c r="A8" s="136"/>
      <c r="B8" s="136"/>
      <c r="C8" s="118"/>
      <c r="D8" s="118"/>
      <c r="E8" s="118"/>
      <c r="F8" s="118"/>
      <c r="G8" s="118"/>
      <c r="H8" s="118"/>
      <c r="I8" s="118"/>
      <c r="J8" s="160" t="s">
        <v>390</v>
      </c>
      <c r="K8" s="160"/>
      <c r="L8" s="160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100" t="n">
        <v>10</v>
      </c>
    </row>
    <row r="10" s="154" customFormat="true" ht="21.95" hidden="false" customHeight="true" outlineLevel="0" collapsed="false">
      <c r="A10" s="153"/>
      <c r="B10" s="164"/>
      <c r="C10" s="123" t="s">
        <v>347</v>
      </c>
      <c r="D10" s="123"/>
      <c r="E10" s="123"/>
      <c r="F10" s="123"/>
      <c r="G10" s="123"/>
      <c r="H10" s="123"/>
      <c r="I10" s="123"/>
      <c r="J10" s="121" t="s">
        <v>373</v>
      </c>
      <c r="K10" s="121"/>
      <c r="L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09.76</v>
      </c>
      <c r="D11" s="158" t="n">
        <v>36.99</v>
      </c>
      <c r="E11" s="149" t="n">
        <v>172.77</v>
      </c>
      <c r="F11" s="158" t="n">
        <v>49.76</v>
      </c>
      <c r="G11" s="158" t="n">
        <v>24.01</v>
      </c>
      <c r="H11" s="149" t="n">
        <v>25.75</v>
      </c>
      <c r="I11" s="149" t="n">
        <v>123.01</v>
      </c>
      <c r="J11" s="171" t="n">
        <v>1969</v>
      </c>
      <c r="K11" s="171" t="n">
        <v>1621</v>
      </c>
      <c r="L11" s="171" t="n">
        <v>1154</v>
      </c>
      <c r="M11" s="149"/>
      <c r="N11" s="150"/>
    </row>
    <row r="12" customFormat="false" ht="11.1" hidden="true" customHeight="true" outlineLevel="0" collapsed="false">
      <c r="A12" s="105"/>
      <c r="B12" s="106" t="s">
        <v>282</v>
      </c>
      <c r="C12" s="149" t="n">
        <v>216.04</v>
      </c>
      <c r="D12" s="158" t="n">
        <v>38.95</v>
      </c>
      <c r="E12" s="149" t="n">
        <v>177.09</v>
      </c>
      <c r="F12" s="158" t="n">
        <v>52.76</v>
      </c>
      <c r="G12" s="158" t="n">
        <v>25.29</v>
      </c>
      <c r="H12" s="149" t="n">
        <v>27.47</v>
      </c>
      <c r="I12" s="149" t="n">
        <v>124.33</v>
      </c>
      <c r="J12" s="171" t="n">
        <v>2039</v>
      </c>
      <c r="K12" s="171" t="n">
        <v>1671</v>
      </c>
      <c r="L12" s="171" t="n">
        <v>1173</v>
      </c>
      <c r="M12" s="149"/>
      <c r="N12" s="150"/>
    </row>
    <row r="13" customFormat="false" ht="11.1" hidden="true" customHeight="true" outlineLevel="0" collapsed="false">
      <c r="A13" s="105"/>
      <c r="B13" s="106" t="s">
        <v>283</v>
      </c>
      <c r="C13" s="149" t="n">
        <v>213.94</v>
      </c>
      <c r="D13" s="158" t="n">
        <v>38.25</v>
      </c>
      <c r="E13" s="149" t="n">
        <v>175.69</v>
      </c>
      <c r="F13" s="158" t="n">
        <v>52.62</v>
      </c>
      <c r="G13" s="158" t="n">
        <v>23.57</v>
      </c>
      <c r="H13" s="149" t="n">
        <v>29.05</v>
      </c>
      <c r="I13" s="149" t="n">
        <v>123.07</v>
      </c>
      <c r="J13" s="171" t="n">
        <v>2034</v>
      </c>
      <c r="K13" s="171" t="n">
        <v>1671</v>
      </c>
      <c r="L13" s="171" t="n">
        <v>1170</v>
      </c>
      <c r="M13" s="149"/>
      <c r="N13" s="150"/>
    </row>
    <row r="14" customFormat="false" ht="11.1" hidden="true" customHeight="true" outlineLevel="0" collapsed="false">
      <c r="A14" s="105"/>
      <c r="B14" s="106" t="s">
        <v>284</v>
      </c>
      <c r="C14" s="149" t="n">
        <v>221.01</v>
      </c>
      <c r="D14" s="158" t="n">
        <v>39.29</v>
      </c>
      <c r="E14" s="149" t="n">
        <v>181.72</v>
      </c>
      <c r="F14" s="158" t="n">
        <v>56.43</v>
      </c>
      <c r="G14" s="158" t="n">
        <v>25.9</v>
      </c>
      <c r="H14" s="149" t="n">
        <v>30.53</v>
      </c>
      <c r="I14" s="149" t="n">
        <v>125.29</v>
      </c>
      <c r="J14" s="171" t="n">
        <v>2108</v>
      </c>
      <c r="K14" s="171" t="n">
        <v>1733</v>
      </c>
      <c r="L14" s="171" t="n">
        <v>1195</v>
      </c>
      <c r="M14" s="149"/>
      <c r="N14" s="150"/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228.29</v>
      </c>
      <c r="D15" s="158" t="n">
        <v>40.94</v>
      </c>
      <c r="E15" s="149" t="n">
        <v>187.35</v>
      </c>
      <c r="F15" s="158" t="n">
        <v>58.29</v>
      </c>
      <c r="G15" s="158" t="n">
        <v>26.62</v>
      </c>
      <c r="H15" s="149" t="n">
        <v>31.67</v>
      </c>
      <c r="I15" s="149" t="n">
        <v>129.06</v>
      </c>
      <c r="J15" s="171" t="n">
        <v>2187</v>
      </c>
      <c r="K15" s="171" t="n">
        <v>1795</v>
      </c>
      <c r="L15" s="171" t="n">
        <v>1237</v>
      </c>
    </row>
    <row r="16" customFormat="false" ht="11.1" hidden="true" customHeight="true" outlineLevel="0" collapsed="false">
      <c r="A16" s="105"/>
      <c r="B16" s="106" t="s">
        <v>282</v>
      </c>
      <c r="C16" s="149" t="n">
        <v>230.98</v>
      </c>
      <c r="D16" s="158" t="n">
        <v>41.07</v>
      </c>
      <c r="E16" s="149" t="n">
        <v>189.91</v>
      </c>
      <c r="F16" s="158" t="n">
        <v>59.24</v>
      </c>
      <c r="G16" s="158" t="n">
        <v>26.92</v>
      </c>
      <c r="H16" s="149" t="n">
        <v>32.32</v>
      </c>
      <c r="I16" s="149" t="n">
        <v>130.67</v>
      </c>
      <c r="J16" s="171" t="n">
        <v>2220</v>
      </c>
      <c r="K16" s="171" t="n">
        <v>1826</v>
      </c>
      <c r="L16" s="171" t="n">
        <v>1256</v>
      </c>
    </row>
    <row r="17" customFormat="false" ht="11.1" hidden="true" customHeight="true" outlineLevel="0" collapsed="false">
      <c r="A17" s="105"/>
      <c r="B17" s="106" t="s">
        <v>283</v>
      </c>
      <c r="C17" s="149" t="n">
        <v>235.74</v>
      </c>
      <c r="D17" s="158" t="n">
        <v>42.23</v>
      </c>
      <c r="E17" s="149" t="n">
        <v>193.51</v>
      </c>
      <c r="F17" s="158" t="n">
        <v>59.48</v>
      </c>
      <c r="G17" s="158" t="n">
        <v>26.85</v>
      </c>
      <c r="H17" s="149" t="n">
        <v>32.63</v>
      </c>
      <c r="I17" s="149" t="n">
        <v>134.03</v>
      </c>
      <c r="J17" s="171" t="n">
        <v>2275</v>
      </c>
      <c r="K17" s="171" t="n">
        <v>1867</v>
      </c>
      <c r="L17" s="171" t="n">
        <v>1293</v>
      </c>
    </row>
    <row r="18" customFormat="false" ht="11.1" hidden="true" customHeight="true" outlineLevel="0" collapsed="false">
      <c r="A18" s="105"/>
      <c r="B18" s="106" t="s">
        <v>284</v>
      </c>
      <c r="C18" s="149" t="n">
        <v>237.69</v>
      </c>
      <c r="D18" s="158" t="n">
        <v>42.8</v>
      </c>
      <c r="E18" s="149" t="n">
        <v>194.89</v>
      </c>
      <c r="F18" s="158" t="n">
        <v>60.29</v>
      </c>
      <c r="G18" s="158" t="n">
        <v>28.3</v>
      </c>
      <c r="H18" s="149" t="n">
        <v>31.99</v>
      </c>
      <c r="I18" s="149" t="n">
        <v>134.6</v>
      </c>
      <c r="J18" s="171" t="n">
        <v>2307</v>
      </c>
      <c r="K18" s="171" t="n">
        <v>1891</v>
      </c>
      <c r="L18" s="171" t="n">
        <v>130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236.08</v>
      </c>
      <c r="D19" s="158" t="n">
        <v>41.65</v>
      </c>
      <c r="E19" s="149" t="n">
        <v>194.43</v>
      </c>
      <c r="F19" s="158" t="n">
        <v>59.81</v>
      </c>
      <c r="G19" s="158" t="n">
        <v>27.93</v>
      </c>
      <c r="H19" s="149" t="n">
        <v>31.88</v>
      </c>
      <c r="I19" s="149" t="n">
        <v>134.62</v>
      </c>
      <c r="J19" s="171" t="n">
        <v>2301</v>
      </c>
      <c r="K19" s="171" t="n">
        <v>1895</v>
      </c>
      <c r="L19" s="171" t="n">
        <v>1312</v>
      </c>
    </row>
    <row r="20" customFormat="false" ht="11.1" hidden="true" customHeight="true" outlineLevel="0" collapsed="false">
      <c r="A20" s="105"/>
      <c r="B20" s="106" t="s">
        <v>282</v>
      </c>
      <c r="C20" s="149" t="n">
        <v>238.55</v>
      </c>
      <c r="D20" s="158" t="n">
        <v>42.16</v>
      </c>
      <c r="E20" s="149" t="n">
        <v>196.39</v>
      </c>
      <c r="F20" s="158" t="n">
        <v>60.19</v>
      </c>
      <c r="G20" s="158" t="n">
        <v>28.13</v>
      </c>
      <c r="H20" s="149" t="n">
        <v>32.06</v>
      </c>
      <c r="I20" s="149" t="n">
        <v>136.2</v>
      </c>
      <c r="J20" s="171" t="n">
        <v>2335</v>
      </c>
      <c r="K20" s="171" t="n">
        <v>1923</v>
      </c>
      <c r="L20" s="171" t="n">
        <v>1333</v>
      </c>
    </row>
    <row r="21" customFormat="false" ht="11.1" hidden="true" customHeight="true" outlineLevel="0" collapsed="false">
      <c r="A21" s="105"/>
      <c r="B21" s="106" t="s">
        <v>283</v>
      </c>
      <c r="C21" s="149" t="n">
        <v>238.92</v>
      </c>
      <c r="D21" s="158" t="n">
        <v>42.25</v>
      </c>
      <c r="E21" s="149" t="n">
        <v>196.67</v>
      </c>
      <c r="F21" s="158" t="n">
        <v>60.54</v>
      </c>
      <c r="G21" s="158" t="n">
        <v>28.18</v>
      </c>
      <c r="H21" s="149" t="n">
        <v>32.36</v>
      </c>
      <c r="I21" s="149" t="n">
        <v>136.13</v>
      </c>
      <c r="J21" s="171" t="n">
        <v>2346</v>
      </c>
      <c r="K21" s="171" t="n">
        <v>1931</v>
      </c>
      <c r="L21" s="171" t="n">
        <v>1337</v>
      </c>
    </row>
    <row r="22" customFormat="false" ht="11.1" hidden="true" customHeight="true" outlineLevel="0" collapsed="false">
      <c r="A22" s="105"/>
      <c r="B22" s="106" t="s">
        <v>284</v>
      </c>
      <c r="C22" s="149" t="n">
        <v>241.03</v>
      </c>
      <c r="D22" s="158" t="n">
        <v>42.97</v>
      </c>
      <c r="E22" s="149" t="n">
        <v>198.06</v>
      </c>
      <c r="F22" s="158" t="n">
        <v>61.38</v>
      </c>
      <c r="G22" s="158" t="n">
        <v>28.74</v>
      </c>
      <c r="H22" s="149" t="n">
        <v>32.64</v>
      </c>
      <c r="I22" s="149" t="n">
        <v>136.68</v>
      </c>
      <c r="J22" s="171" t="n">
        <v>2372</v>
      </c>
      <c r="K22" s="171" t="n">
        <v>1949</v>
      </c>
      <c r="L22" s="171" t="n">
        <v>1345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243.45</v>
      </c>
      <c r="D23" s="158" t="n">
        <v>44.63</v>
      </c>
      <c r="E23" s="149" t="n">
        <v>198.82</v>
      </c>
      <c r="F23" s="158" t="n">
        <v>62.77</v>
      </c>
      <c r="G23" s="158" t="n">
        <v>29.77</v>
      </c>
      <c r="H23" s="149" t="n">
        <v>33</v>
      </c>
      <c r="I23" s="149" t="n">
        <v>136.05</v>
      </c>
      <c r="J23" s="171" t="n">
        <v>2395</v>
      </c>
      <c r="K23" s="171" t="n">
        <v>1956</v>
      </c>
      <c r="L23" s="171" t="n">
        <v>1339</v>
      </c>
    </row>
    <row r="24" customFormat="false" ht="11.1" hidden="true" customHeight="true" outlineLevel="0" collapsed="false">
      <c r="A24" s="105"/>
      <c r="B24" s="106" t="s">
        <v>282</v>
      </c>
      <c r="C24" s="149" t="n">
        <v>242.93</v>
      </c>
      <c r="D24" s="158" t="n">
        <v>44.81</v>
      </c>
      <c r="E24" s="149" t="n">
        <v>198.12</v>
      </c>
      <c r="F24" s="158" t="n">
        <v>62.77</v>
      </c>
      <c r="G24" s="158" t="n">
        <v>29.84</v>
      </c>
      <c r="H24" s="149" t="n">
        <v>32.93</v>
      </c>
      <c r="I24" s="149" t="n">
        <v>135.35</v>
      </c>
      <c r="J24" s="171" t="n">
        <v>2392</v>
      </c>
      <c r="K24" s="171" t="n">
        <v>1950</v>
      </c>
      <c r="L24" s="171" t="n">
        <v>1333</v>
      </c>
    </row>
    <row r="25" customFormat="false" ht="11.1" hidden="true" customHeight="true" outlineLevel="0" collapsed="false">
      <c r="A25" s="105"/>
      <c r="B25" s="106" t="s">
        <v>283</v>
      </c>
      <c r="C25" s="149" t="n">
        <v>244.77</v>
      </c>
      <c r="D25" s="158" t="n">
        <v>45.36</v>
      </c>
      <c r="E25" s="149" t="n">
        <v>199.41</v>
      </c>
      <c r="F25" s="158" t="n">
        <v>63.85</v>
      </c>
      <c r="G25" s="158" t="n">
        <v>30.24</v>
      </c>
      <c r="H25" s="149" t="n">
        <v>33.61</v>
      </c>
      <c r="I25" s="149" t="n">
        <v>135.56</v>
      </c>
      <c r="J25" s="171" t="n">
        <v>2408</v>
      </c>
      <c r="K25" s="171" t="n">
        <v>1962</v>
      </c>
      <c r="L25" s="171" t="n">
        <v>1333</v>
      </c>
    </row>
    <row r="26" customFormat="false" ht="11.1" hidden="true" customHeight="true" outlineLevel="0" collapsed="false">
      <c r="A26" s="105"/>
      <c r="B26" s="106" t="s">
        <v>284</v>
      </c>
      <c r="C26" s="149" t="n">
        <v>247.26</v>
      </c>
      <c r="D26" s="158" t="n">
        <v>46.03</v>
      </c>
      <c r="E26" s="149" t="n">
        <v>201.23</v>
      </c>
      <c r="F26" s="158" t="n">
        <v>65.26</v>
      </c>
      <c r="G26" s="158" t="n">
        <v>30.49</v>
      </c>
      <c r="H26" s="149" t="n">
        <v>34.77</v>
      </c>
      <c r="I26" s="149" t="n">
        <v>135.97</v>
      </c>
      <c r="J26" s="171" t="n">
        <v>2430</v>
      </c>
      <c r="K26" s="171" t="n">
        <v>1978</v>
      </c>
      <c r="L26" s="171" t="n">
        <v>1336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249.58</v>
      </c>
      <c r="D27" s="158" t="n">
        <v>46.7</v>
      </c>
      <c r="E27" s="149" t="n">
        <v>202.88</v>
      </c>
      <c r="F27" s="158" t="n">
        <v>66.82</v>
      </c>
      <c r="G27" s="158" t="n">
        <v>30.63</v>
      </c>
      <c r="H27" s="149" t="n">
        <v>36.19</v>
      </c>
      <c r="I27" s="149" t="n">
        <v>136.06</v>
      </c>
      <c r="J27" s="171" t="n">
        <v>2453</v>
      </c>
      <c r="K27" s="171" t="n">
        <v>1994</v>
      </c>
      <c r="L27" s="171" t="n">
        <v>1337</v>
      </c>
    </row>
    <row r="28" customFormat="false" ht="11.1" hidden="true" customHeight="true" outlineLevel="0" collapsed="false">
      <c r="A28" s="105"/>
      <c r="B28" s="106" t="s">
        <v>282</v>
      </c>
      <c r="C28" s="149" t="n">
        <v>253.04</v>
      </c>
      <c r="D28" s="158" t="n">
        <v>47.75</v>
      </c>
      <c r="E28" s="149" t="n">
        <v>205.29</v>
      </c>
      <c r="F28" s="158" t="n">
        <v>68.9</v>
      </c>
      <c r="G28" s="158" t="n">
        <v>31.38</v>
      </c>
      <c r="H28" s="149" t="n">
        <v>37.52</v>
      </c>
      <c r="I28" s="149" t="n">
        <v>136.39</v>
      </c>
      <c r="J28" s="171" t="n">
        <v>2486</v>
      </c>
      <c r="K28" s="171" t="n">
        <v>2017</v>
      </c>
      <c r="L28" s="171" t="n">
        <v>1340</v>
      </c>
    </row>
    <row r="29" customFormat="false" ht="11.1" hidden="true" customHeight="true" outlineLevel="0" collapsed="false">
      <c r="A29" s="105"/>
      <c r="B29" s="106" t="s">
        <v>283</v>
      </c>
      <c r="C29" s="149" t="n">
        <v>254.23</v>
      </c>
      <c r="D29" s="158" t="n">
        <v>48.15</v>
      </c>
      <c r="E29" s="149" t="n">
        <v>206.08</v>
      </c>
      <c r="F29" s="158" t="n">
        <v>69.63</v>
      </c>
      <c r="G29" s="158" t="n">
        <v>31.6</v>
      </c>
      <c r="H29" s="149" t="n">
        <v>38.03</v>
      </c>
      <c r="I29" s="149" t="n">
        <v>136.45</v>
      </c>
      <c r="J29" s="171" t="n">
        <v>2499</v>
      </c>
      <c r="K29" s="171" t="n">
        <v>2026</v>
      </c>
      <c r="L29" s="171" t="n">
        <v>1341</v>
      </c>
    </row>
    <row r="30" customFormat="false" ht="11.1" hidden="true" customHeight="true" outlineLevel="0" collapsed="false">
      <c r="A30" s="105"/>
      <c r="B30" s="106" t="s">
        <v>284</v>
      </c>
      <c r="C30" s="149" t="n">
        <v>255.58</v>
      </c>
      <c r="D30" s="158" t="n">
        <v>48.47</v>
      </c>
      <c r="E30" s="149" t="n">
        <v>207.11</v>
      </c>
      <c r="F30" s="158" t="n">
        <v>69.98</v>
      </c>
      <c r="G30" s="158" t="n">
        <v>31.88</v>
      </c>
      <c r="H30" s="149" t="n">
        <v>38.1</v>
      </c>
      <c r="I30" s="149" t="n">
        <v>137.13</v>
      </c>
      <c r="J30" s="171" t="n">
        <v>2512</v>
      </c>
      <c r="K30" s="171" t="n">
        <v>2035</v>
      </c>
      <c r="L30" s="171" t="n">
        <v>1348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255.06</v>
      </c>
      <c r="D31" s="158" t="n">
        <v>47.74</v>
      </c>
      <c r="E31" s="149" t="n">
        <v>207.32</v>
      </c>
      <c r="F31" s="158" t="n">
        <v>68.99</v>
      </c>
      <c r="G31" s="158" t="n">
        <v>32.04</v>
      </c>
      <c r="H31" s="149" t="n">
        <v>36.95</v>
      </c>
      <c r="I31" s="149" t="n">
        <v>138.33</v>
      </c>
      <c r="J31" s="171" t="n">
        <v>2509</v>
      </c>
      <c r="K31" s="171" t="n">
        <v>2039</v>
      </c>
      <c r="L31" s="171" t="n">
        <v>1361</v>
      </c>
    </row>
    <row r="32" customFormat="false" ht="11.1" hidden="true" customHeight="true" outlineLevel="0" collapsed="false">
      <c r="A32" s="105"/>
      <c r="B32" s="106" t="s">
        <v>282</v>
      </c>
      <c r="C32" s="149" t="n">
        <v>254.72</v>
      </c>
      <c r="D32" s="158" t="n">
        <v>47.67</v>
      </c>
      <c r="E32" s="149" t="n">
        <v>207.05</v>
      </c>
      <c r="F32" s="158" t="n">
        <v>68.89</v>
      </c>
      <c r="G32" s="158" t="n">
        <v>32.17</v>
      </c>
      <c r="H32" s="149" t="n">
        <v>36.72</v>
      </c>
      <c r="I32" s="149" t="n">
        <v>138.16</v>
      </c>
      <c r="J32" s="171" t="n">
        <v>2507</v>
      </c>
      <c r="K32" s="171" t="n">
        <v>2038</v>
      </c>
      <c r="L32" s="171" t="n">
        <v>1360</v>
      </c>
    </row>
    <row r="33" customFormat="false" ht="11.1" hidden="true" customHeight="true" outlineLevel="0" collapsed="false">
      <c r="A33" s="105"/>
      <c r="B33" s="106" t="s">
        <v>283</v>
      </c>
      <c r="C33" s="149" t="n">
        <v>255.83</v>
      </c>
      <c r="D33" s="158" t="n">
        <v>48.24</v>
      </c>
      <c r="E33" s="149" t="n">
        <v>207.59</v>
      </c>
      <c r="F33" s="158" t="n">
        <v>69.56</v>
      </c>
      <c r="G33" s="158" t="n">
        <v>32.78</v>
      </c>
      <c r="H33" s="149" t="n">
        <v>36.78</v>
      </c>
      <c r="I33" s="149" t="n">
        <v>138.03</v>
      </c>
      <c r="J33" s="171" t="n">
        <v>2523</v>
      </c>
      <c r="K33" s="171" t="n">
        <v>2047</v>
      </c>
      <c r="L33" s="171" t="n">
        <v>1361</v>
      </c>
    </row>
    <row r="34" customFormat="false" ht="11.1" hidden="true" customHeight="true" outlineLevel="0" collapsed="false">
      <c r="A34" s="105"/>
      <c r="B34" s="106" t="s">
        <v>284</v>
      </c>
      <c r="C34" s="149" t="n">
        <v>255.57</v>
      </c>
      <c r="D34" s="158" t="n">
        <v>48.41</v>
      </c>
      <c r="E34" s="149" t="n">
        <v>207.16</v>
      </c>
      <c r="F34" s="158" t="n">
        <v>70.05</v>
      </c>
      <c r="G34" s="158" t="n">
        <v>33.08</v>
      </c>
      <c r="H34" s="149" t="n">
        <v>36.97</v>
      </c>
      <c r="I34" s="149" t="n">
        <v>137.11</v>
      </c>
      <c r="J34" s="171" t="n">
        <v>2525</v>
      </c>
      <c r="K34" s="171" t="n">
        <v>2047</v>
      </c>
      <c r="L34" s="171" t="n">
        <v>1355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256.08</v>
      </c>
      <c r="D35" s="158" t="n">
        <v>49.27</v>
      </c>
      <c r="E35" s="149" t="n">
        <v>206.81</v>
      </c>
      <c r="F35" s="158" t="n">
        <v>70.9</v>
      </c>
      <c r="G35" s="158" t="n">
        <v>33.69</v>
      </c>
      <c r="H35" s="149" t="n">
        <v>37.21</v>
      </c>
      <c r="I35" s="149" t="n">
        <v>135.91</v>
      </c>
      <c r="J35" s="171" t="n">
        <v>2533</v>
      </c>
      <c r="K35" s="171" t="n">
        <v>2045</v>
      </c>
      <c r="L35" s="171" t="n">
        <v>1344</v>
      </c>
    </row>
    <row r="36" customFormat="false" ht="11.1" hidden="true" customHeight="true" outlineLevel="0" collapsed="false">
      <c r="A36" s="105"/>
      <c r="B36" s="106" t="s">
        <v>282</v>
      </c>
      <c r="C36" s="149" t="n">
        <v>255.9</v>
      </c>
      <c r="D36" s="158" t="n">
        <v>49.4</v>
      </c>
      <c r="E36" s="149" t="n">
        <v>206.5</v>
      </c>
      <c r="F36" s="158" t="n">
        <v>70.96</v>
      </c>
      <c r="G36" s="158" t="n">
        <v>33.97</v>
      </c>
      <c r="H36" s="149" t="n">
        <v>36.99</v>
      </c>
      <c r="I36" s="149" t="n">
        <v>135.54</v>
      </c>
      <c r="J36" s="171" t="n">
        <v>2532</v>
      </c>
      <c r="K36" s="171" t="n">
        <v>2043</v>
      </c>
      <c r="L36" s="171" t="n">
        <v>1341</v>
      </c>
    </row>
    <row r="37" customFormat="false" ht="11.1" hidden="true" customHeight="true" outlineLevel="0" collapsed="false">
      <c r="A37" s="105"/>
      <c r="B37" s="106" t="s">
        <v>283</v>
      </c>
      <c r="C37" s="149" t="n">
        <v>255.67</v>
      </c>
      <c r="D37" s="158" t="n">
        <v>49.26</v>
      </c>
      <c r="E37" s="149" t="n">
        <v>206.41</v>
      </c>
      <c r="F37" s="158" t="n">
        <v>70.96</v>
      </c>
      <c r="G37" s="158" t="n">
        <v>33.93</v>
      </c>
      <c r="H37" s="149" t="n">
        <v>37.03</v>
      </c>
      <c r="I37" s="149" t="n">
        <v>135.45</v>
      </c>
      <c r="J37" s="171" t="n">
        <v>2528</v>
      </c>
      <c r="K37" s="171" t="n">
        <v>2041</v>
      </c>
      <c r="L37" s="171" t="n">
        <v>1339</v>
      </c>
    </row>
    <row r="38" customFormat="false" ht="11.1" hidden="true" customHeight="true" outlineLevel="0" collapsed="false">
      <c r="A38" s="105"/>
      <c r="B38" s="106" t="s">
        <v>284</v>
      </c>
      <c r="C38" s="149" t="n">
        <v>256.56</v>
      </c>
      <c r="D38" s="158" t="n">
        <v>49.42</v>
      </c>
      <c r="E38" s="149" t="n">
        <v>207.14</v>
      </c>
      <c r="F38" s="158" t="n">
        <v>71.17</v>
      </c>
      <c r="G38" s="158" t="n">
        <v>34.08</v>
      </c>
      <c r="H38" s="149" t="n">
        <v>37.09</v>
      </c>
      <c r="I38" s="149" t="n">
        <v>135.97</v>
      </c>
      <c r="J38" s="171" t="n">
        <v>2535</v>
      </c>
      <c r="K38" s="171" t="n">
        <v>2047</v>
      </c>
      <c r="L38" s="171" t="n">
        <v>134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258.61</v>
      </c>
      <c r="D39" s="158" t="n">
        <v>49.9</v>
      </c>
      <c r="E39" s="149" t="n">
        <v>208.71</v>
      </c>
      <c r="F39" s="158" t="n">
        <v>71.4</v>
      </c>
      <c r="G39" s="158" t="n">
        <v>34.05</v>
      </c>
      <c r="H39" s="149" t="n">
        <v>37.35</v>
      </c>
      <c r="I39" s="149" t="n">
        <v>137.31</v>
      </c>
      <c r="J39" s="171" t="n">
        <v>2547</v>
      </c>
      <c r="K39" s="171" t="n">
        <v>2055</v>
      </c>
      <c r="L39" s="171" t="n">
        <v>1352</v>
      </c>
    </row>
    <row r="40" customFormat="false" ht="11.1" hidden="true" customHeight="true" outlineLevel="0" collapsed="false">
      <c r="A40" s="105"/>
      <c r="B40" s="106" t="s">
        <v>282</v>
      </c>
      <c r="C40" s="149" t="n">
        <v>260.1</v>
      </c>
      <c r="D40" s="158" t="n">
        <v>50.16</v>
      </c>
      <c r="E40" s="149" t="n">
        <v>209.94</v>
      </c>
      <c r="F40" s="158" t="n">
        <v>71.85</v>
      </c>
      <c r="G40" s="158" t="n">
        <v>34.2</v>
      </c>
      <c r="H40" s="149" t="n">
        <v>37.65</v>
      </c>
      <c r="I40" s="149" t="n">
        <v>138.09</v>
      </c>
      <c r="J40" s="171" t="n">
        <v>2548</v>
      </c>
      <c r="K40" s="171" t="n">
        <v>2056</v>
      </c>
      <c r="L40" s="171" t="n">
        <v>1353</v>
      </c>
    </row>
    <row r="41" customFormat="false" ht="11.1" hidden="true" customHeight="true" outlineLevel="0" collapsed="false">
      <c r="A41" s="105"/>
      <c r="B41" s="106" t="s">
        <v>283</v>
      </c>
      <c r="C41" s="149" t="n">
        <v>262.13</v>
      </c>
      <c r="D41" s="158" t="n">
        <v>50.75</v>
      </c>
      <c r="E41" s="149" t="n">
        <v>211.38</v>
      </c>
      <c r="F41" s="158" t="n">
        <v>72.51</v>
      </c>
      <c r="G41" s="158" t="n">
        <v>34.65</v>
      </c>
      <c r="H41" s="149" t="n">
        <v>37.86</v>
      </c>
      <c r="I41" s="149" t="n">
        <v>138.87</v>
      </c>
      <c r="J41" s="171" t="n">
        <v>2557</v>
      </c>
      <c r="K41" s="171" t="n">
        <v>2062</v>
      </c>
      <c r="L41" s="171" t="n">
        <v>1355</v>
      </c>
    </row>
    <row r="42" customFormat="false" ht="11.1" hidden="true" customHeight="true" outlineLevel="0" collapsed="false">
      <c r="A42" s="105"/>
      <c r="B42" s="106" t="s">
        <v>284</v>
      </c>
      <c r="C42" s="149" t="n">
        <v>264.01</v>
      </c>
      <c r="D42" s="158" t="n">
        <v>51.3</v>
      </c>
      <c r="E42" s="149" t="n">
        <v>212.71</v>
      </c>
      <c r="F42" s="158" t="n">
        <v>73.18</v>
      </c>
      <c r="G42" s="158" t="n">
        <v>34.92</v>
      </c>
      <c r="H42" s="149" t="n">
        <v>38.26</v>
      </c>
      <c r="I42" s="149" t="n">
        <v>139.53</v>
      </c>
      <c r="J42" s="171" t="n">
        <v>2563</v>
      </c>
      <c r="K42" s="171" t="n">
        <v>2065</v>
      </c>
      <c r="L42" s="171" t="n">
        <v>1355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264.35</v>
      </c>
      <c r="D43" s="158" t="n">
        <v>50.55</v>
      </c>
      <c r="E43" s="149" t="n">
        <v>213.8</v>
      </c>
      <c r="F43" s="158" t="n">
        <v>73.44</v>
      </c>
      <c r="G43" s="158" t="n">
        <v>34.88</v>
      </c>
      <c r="H43" s="149" t="n">
        <v>38.56</v>
      </c>
      <c r="I43" s="149" t="n">
        <v>140.36</v>
      </c>
      <c r="J43" s="171" t="n">
        <v>2559</v>
      </c>
      <c r="K43" s="171" t="n">
        <v>2069</v>
      </c>
      <c r="L43" s="171" t="n">
        <v>1359</v>
      </c>
    </row>
    <row r="44" customFormat="false" ht="11.1" hidden="true" customHeight="true" outlineLevel="0" collapsed="false">
      <c r="A44" s="105"/>
      <c r="B44" s="106" t="s">
        <v>282</v>
      </c>
      <c r="C44" s="149" t="n">
        <v>267.22</v>
      </c>
      <c r="D44" s="158" t="n">
        <v>51.05</v>
      </c>
      <c r="E44" s="149" t="n">
        <v>216.17</v>
      </c>
      <c r="F44" s="158" t="n">
        <v>73.8</v>
      </c>
      <c r="G44" s="158" t="n">
        <v>34.94</v>
      </c>
      <c r="H44" s="149" t="n">
        <v>38.86</v>
      </c>
      <c r="I44" s="149" t="n">
        <v>142.37</v>
      </c>
      <c r="J44" s="171" t="n">
        <v>2582</v>
      </c>
      <c r="K44" s="171" t="n">
        <v>2089</v>
      </c>
      <c r="L44" s="171" t="n">
        <v>1376</v>
      </c>
    </row>
    <row r="45" customFormat="false" ht="11.1" hidden="true" customHeight="true" outlineLevel="0" collapsed="false">
      <c r="A45" s="105"/>
      <c r="B45" s="106" t="s">
        <v>283</v>
      </c>
      <c r="C45" s="149" t="n">
        <v>268.9</v>
      </c>
      <c r="D45" s="158" t="n">
        <v>51.3</v>
      </c>
      <c r="E45" s="149" t="n">
        <v>217.6</v>
      </c>
      <c r="F45" s="158" t="n">
        <v>73.58</v>
      </c>
      <c r="G45" s="158" t="n">
        <v>34.85</v>
      </c>
      <c r="H45" s="149" t="n">
        <v>38.73</v>
      </c>
      <c r="I45" s="149" t="n">
        <v>144.02</v>
      </c>
      <c r="J45" s="171" t="n">
        <v>2581</v>
      </c>
      <c r="K45" s="171" t="n">
        <v>2089</v>
      </c>
      <c r="L45" s="171" t="n">
        <v>1382</v>
      </c>
    </row>
    <row r="46" customFormat="false" ht="11.1" hidden="true" customHeight="true" outlineLevel="0" collapsed="false">
      <c r="A46" s="105"/>
      <c r="B46" s="106" t="s">
        <v>284</v>
      </c>
      <c r="C46" s="149" t="n">
        <v>270.92</v>
      </c>
      <c r="D46" s="158" t="n">
        <v>51.81</v>
      </c>
      <c r="E46" s="149" t="n">
        <v>219.11</v>
      </c>
      <c r="F46" s="158" t="n">
        <v>73.8</v>
      </c>
      <c r="G46" s="158" t="n">
        <v>35.06</v>
      </c>
      <c r="H46" s="149" t="n">
        <v>38.74</v>
      </c>
      <c r="I46" s="149" t="n">
        <v>145.31</v>
      </c>
      <c r="J46" s="171" t="n">
        <v>2590</v>
      </c>
      <c r="K46" s="171" t="n">
        <v>2095</v>
      </c>
      <c r="L46" s="171" t="n">
        <v>1389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274.68</v>
      </c>
      <c r="D47" s="158" t="n">
        <v>53.57</v>
      </c>
      <c r="E47" s="149" t="n">
        <v>221.11</v>
      </c>
      <c r="F47" s="158" t="n">
        <v>73.9</v>
      </c>
      <c r="G47" s="158" t="n">
        <v>35.23</v>
      </c>
      <c r="H47" s="149" t="n">
        <v>38.67</v>
      </c>
      <c r="I47" s="149" t="n">
        <v>147.21</v>
      </c>
      <c r="J47" s="171" t="n">
        <v>2610</v>
      </c>
      <c r="K47" s="171" t="n">
        <v>2101</v>
      </c>
      <c r="L47" s="171" t="n">
        <v>1399</v>
      </c>
    </row>
    <row r="48" customFormat="false" ht="11.1" hidden="true" customHeight="true" outlineLevel="0" collapsed="false">
      <c r="A48" s="105"/>
      <c r="B48" s="106" t="s">
        <v>282</v>
      </c>
      <c r="C48" s="149" t="n">
        <v>276.68</v>
      </c>
      <c r="D48" s="158" t="n">
        <v>53.98</v>
      </c>
      <c r="E48" s="149" t="n">
        <v>222.7</v>
      </c>
      <c r="F48" s="158" t="n">
        <v>74.33</v>
      </c>
      <c r="G48" s="158" t="n">
        <v>35.49</v>
      </c>
      <c r="H48" s="149" t="n">
        <v>38.84</v>
      </c>
      <c r="I48" s="149" t="n">
        <v>148.37</v>
      </c>
      <c r="J48" s="171" t="n">
        <v>2616</v>
      </c>
      <c r="K48" s="171" t="n">
        <v>2105</v>
      </c>
      <c r="L48" s="171" t="n">
        <v>1403</v>
      </c>
    </row>
    <row r="49" customFormat="false" ht="11.1" hidden="true" customHeight="true" outlineLevel="0" collapsed="false">
      <c r="A49" s="105"/>
      <c r="B49" s="106" t="s">
        <v>283</v>
      </c>
      <c r="C49" s="149" t="n">
        <v>279.17</v>
      </c>
      <c r="D49" s="158" t="n">
        <v>54.4</v>
      </c>
      <c r="E49" s="149" t="n">
        <v>224.77</v>
      </c>
      <c r="F49" s="158" t="n">
        <v>74.79</v>
      </c>
      <c r="G49" s="158" t="n">
        <v>35.78</v>
      </c>
      <c r="H49" s="149" t="n">
        <v>39.01</v>
      </c>
      <c r="I49" s="149" t="n">
        <v>149.98</v>
      </c>
      <c r="J49" s="171" t="n">
        <v>2635</v>
      </c>
      <c r="K49" s="171" t="n">
        <v>2122</v>
      </c>
      <c r="L49" s="171" t="n">
        <v>1416</v>
      </c>
    </row>
    <row r="50" customFormat="false" ht="11.1" hidden="true" customHeight="true" outlineLevel="0" collapsed="false">
      <c r="A50" s="105"/>
      <c r="B50" s="106" t="s">
        <v>284</v>
      </c>
      <c r="C50" s="149" t="n">
        <v>280.57</v>
      </c>
      <c r="D50" s="158" t="n">
        <v>54.56</v>
      </c>
      <c r="E50" s="149" t="n">
        <v>226.01</v>
      </c>
      <c r="F50" s="158" t="n">
        <v>75</v>
      </c>
      <c r="G50" s="158" t="n">
        <v>35.85</v>
      </c>
      <c r="H50" s="149" t="n">
        <v>39.15</v>
      </c>
      <c r="I50" s="149" t="n">
        <v>151.01</v>
      </c>
      <c r="J50" s="171" t="n">
        <v>2642</v>
      </c>
      <c r="K50" s="171" t="n">
        <v>2128</v>
      </c>
      <c r="L50" s="171" t="n">
        <v>1422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281.57</v>
      </c>
      <c r="D51" s="158" t="n">
        <v>54.25</v>
      </c>
      <c r="E51" s="149" t="n">
        <v>227.32</v>
      </c>
      <c r="F51" s="158" t="n">
        <v>74.44</v>
      </c>
      <c r="G51" s="158" t="n">
        <v>35.93</v>
      </c>
      <c r="H51" s="149" t="n">
        <v>38.51</v>
      </c>
      <c r="I51" s="149" t="n">
        <v>152.88</v>
      </c>
      <c r="J51" s="171" t="n">
        <v>2656</v>
      </c>
      <c r="K51" s="171" t="n">
        <v>2144</v>
      </c>
      <c r="L51" s="171" t="n">
        <v>1442</v>
      </c>
    </row>
    <row r="52" customFormat="false" ht="11.1" hidden="true" customHeight="true" outlineLevel="0" collapsed="false">
      <c r="A52" s="105"/>
      <c r="B52" s="106" t="s">
        <v>282</v>
      </c>
      <c r="C52" s="149" t="n">
        <v>282.68</v>
      </c>
      <c r="D52" s="158" t="n">
        <v>54.55</v>
      </c>
      <c r="E52" s="149" t="n">
        <v>228.13</v>
      </c>
      <c r="F52" s="158" t="n">
        <v>74.17</v>
      </c>
      <c r="G52" s="158" t="n">
        <v>36.08</v>
      </c>
      <c r="H52" s="149" t="n">
        <v>38.09</v>
      </c>
      <c r="I52" s="149" t="n">
        <v>153.96</v>
      </c>
      <c r="J52" s="171" t="n">
        <v>2666</v>
      </c>
      <c r="K52" s="171" t="n">
        <v>2151</v>
      </c>
      <c r="L52" s="171" t="n">
        <v>1452</v>
      </c>
    </row>
    <row r="53" customFormat="false" ht="11.1" hidden="true" customHeight="true" outlineLevel="0" collapsed="false">
      <c r="A53" s="105"/>
      <c r="B53" s="106" t="s">
        <v>283</v>
      </c>
      <c r="C53" s="149" t="n">
        <v>282.92</v>
      </c>
      <c r="D53" s="158" t="n">
        <v>54.52</v>
      </c>
      <c r="E53" s="149" t="n">
        <v>228.4</v>
      </c>
      <c r="F53" s="158" t="n">
        <v>74.08</v>
      </c>
      <c r="G53" s="158" t="n">
        <v>36.09</v>
      </c>
      <c r="H53" s="149" t="n">
        <v>37.99</v>
      </c>
      <c r="I53" s="149" t="n">
        <v>154.32</v>
      </c>
      <c r="J53" s="171" t="n">
        <v>2670</v>
      </c>
      <c r="K53" s="171" t="n">
        <v>2155</v>
      </c>
      <c r="L53" s="171" t="n">
        <v>1456</v>
      </c>
    </row>
    <row r="54" customFormat="false" ht="11.1" hidden="true" customHeight="true" outlineLevel="0" collapsed="false">
      <c r="A54" s="105"/>
      <c r="B54" s="106" t="s">
        <v>284</v>
      </c>
      <c r="C54" s="149" t="n">
        <v>284.6</v>
      </c>
      <c r="D54" s="158" t="n">
        <v>54.92</v>
      </c>
      <c r="E54" s="149" t="n">
        <v>229.68</v>
      </c>
      <c r="F54" s="158" t="n">
        <v>74.39</v>
      </c>
      <c r="G54" s="158" t="n">
        <v>36.43</v>
      </c>
      <c r="H54" s="149" t="n">
        <v>37.96</v>
      </c>
      <c r="I54" s="149" t="n">
        <v>155.29</v>
      </c>
      <c r="J54" s="171" t="n">
        <v>2687</v>
      </c>
      <c r="K54" s="171" t="n">
        <v>2168</v>
      </c>
      <c r="L54" s="171" t="n">
        <v>1466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284.35</v>
      </c>
      <c r="D55" s="158" t="n">
        <v>54.66</v>
      </c>
      <c r="E55" s="149" t="n">
        <v>229.69</v>
      </c>
      <c r="F55" s="158" t="n">
        <v>74.85</v>
      </c>
      <c r="G55" s="158" t="n">
        <v>36.4</v>
      </c>
      <c r="H55" s="149" t="n">
        <v>38.45</v>
      </c>
      <c r="I55" s="149" t="n">
        <v>154.84</v>
      </c>
      <c r="J55" s="171" t="n">
        <v>2687</v>
      </c>
      <c r="K55" s="171" t="n">
        <v>2170</v>
      </c>
      <c r="L55" s="171" t="n">
        <v>1463</v>
      </c>
    </row>
    <row r="56" customFormat="false" ht="11.1" hidden="true" customHeight="true" outlineLevel="0" collapsed="false">
      <c r="A56" s="105"/>
      <c r="B56" s="106" t="s">
        <v>282</v>
      </c>
      <c r="C56" s="149" t="n">
        <v>284.47</v>
      </c>
      <c r="D56" s="158" t="n">
        <v>54.62</v>
      </c>
      <c r="E56" s="149" t="n">
        <v>229.85</v>
      </c>
      <c r="F56" s="158" t="n">
        <v>74.81</v>
      </c>
      <c r="G56" s="158" t="n">
        <v>36.44</v>
      </c>
      <c r="H56" s="149" t="n">
        <v>38.37</v>
      </c>
      <c r="I56" s="149" t="n">
        <v>155.04</v>
      </c>
      <c r="J56" s="171" t="n">
        <v>2698</v>
      </c>
      <c r="K56" s="171" t="n">
        <v>2180</v>
      </c>
      <c r="L56" s="171" t="n">
        <v>1470</v>
      </c>
    </row>
    <row r="57" customFormat="false" ht="11.1" hidden="true" customHeight="true" outlineLevel="0" collapsed="false">
      <c r="A57" s="105"/>
      <c r="B57" s="106" t="s">
        <v>283</v>
      </c>
      <c r="C57" s="149" t="n">
        <v>285.13</v>
      </c>
      <c r="D57" s="158" t="n">
        <v>54.76</v>
      </c>
      <c r="E57" s="149" t="n">
        <v>230.37</v>
      </c>
      <c r="F57" s="158" t="n">
        <v>75.02</v>
      </c>
      <c r="G57" s="158" t="n">
        <v>36.71</v>
      </c>
      <c r="H57" s="149" t="n">
        <v>38.31</v>
      </c>
      <c r="I57" s="149" t="n">
        <v>155.35</v>
      </c>
      <c r="J57" s="171" t="n">
        <v>2715</v>
      </c>
      <c r="K57" s="171" t="n">
        <v>2194</v>
      </c>
      <c r="L57" s="171" t="n">
        <v>1479</v>
      </c>
    </row>
    <row r="58" customFormat="false" ht="11.1" hidden="true" customHeight="true" outlineLevel="0" collapsed="false">
      <c r="A58" s="105"/>
      <c r="B58" s="106" t="s">
        <v>284</v>
      </c>
      <c r="C58" s="149" t="n">
        <v>285.3</v>
      </c>
      <c r="D58" s="158" t="n">
        <v>54.76</v>
      </c>
      <c r="E58" s="149" t="n">
        <v>230.54</v>
      </c>
      <c r="F58" s="158" t="n">
        <v>75.27</v>
      </c>
      <c r="G58" s="158" t="n">
        <v>36.74</v>
      </c>
      <c r="H58" s="149" t="n">
        <v>38.53</v>
      </c>
      <c r="I58" s="149" t="n">
        <v>155.27</v>
      </c>
      <c r="J58" s="171" t="n">
        <v>2727</v>
      </c>
      <c r="K58" s="171" t="n">
        <v>2204</v>
      </c>
      <c r="L58" s="171" t="n">
        <v>1484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285.2</v>
      </c>
      <c r="D59" s="158" t="n">
        <v>55.36</v>
      </c>
      <c r="E59" s="149" t="n">
        <v>229.84</v>
      </c>
      <c r="F59" s="158" t="n">
        <v>76.07</v>
      </c>
      <c r="G59" s="158" t="n">
        <v>37.41</v>
      </c>
      <c r="H59" s="149" t="n">
        <v>38.66</v>
      </c>
      <c r="I59" s="149" t="n">
        <v>153.77</v>
      </c>
      <c r="J59" s="171" t="n">
        <v>2736</v>
      </c>
      <c r="K59" s="171" t="n">
        <v>2205</v>
      </c>
      <c r="L59" s="171" t="n">
        <v>1475</v>
      </c>
    </row>
    <row r="60" customFormat="false" ht="11.1" hidden="true" customHeight="true" outlineLevel="0" collapsed="false">
      <c r="A60" s="105"/>
      <c r="B60" s="106" t="s">
        <v>282</v>
      </c>
      <c r="C60" s="149" t="n">
        <v>285.22</v>
      </c>
      <c r="D60" s="158" t="n">
        <v>55.33</v>
      </c>
      <c r="E60" s="149" t="n">
        <v>229.89</v>
      </c>
      <c r="F60" s="158" t="n">
        <v>76.5</v>
      </c>
      <c r="G60" s="158" t="n">
        <v>37.58</v>
      </c>
      <c r="H60" s="149" t="n">
        <v>38.92</v>
      </c>
      <c r="I60" s="149" t="n">
        <v>153.39</v>
      </c>
      <c r="J60" s="171" t="n">
        <v>2742</v>
      </c>
      <c r="K60" s="171" t="n">
        <v>2210</v>
      </c>
      <c r="L60" s="171" t="n">
        <v>1474</v>
      </c>
    </row>
    <row r="61" customFormat="false" ht="11.1" hidden="true" customHeight="true" outlineLevel="0" collapsed="false">
      <c r="A61" s="105"/>
      <c r="B61" s="106" t="s">
        <v>283</v>
      </c>
      <c r="C61" s="149" t="n">
        <v>286.02</v>
      </c>
      <c r="D61" s="158" t="n">
        <v>55.51</v>
      </c>
      <c r="E61" s="149" t="n">
        <v>230.51</v>
      </c>
      <c r="F61" s="158" t="n">
        <v>76.28</v>
      </c>
      <c r="G61" s="158" t="n">
        <v>37.58</v>
      </c>
      <c r="H61" s="149" t="n">
        <v>38.7</v>
      </c>
      <c r="I61" s="149" t="n">
        <v>154.23</v>
      </c>
      <c r="J61" s="171" t="n">
        <v>2752</v>
      </c>
      <c r="K61" s="171" t="n">
        <v>2218</v>
      </c>
      <c r="L61" s="171" t="n">
        <v>1484</v>
      </c>
    </row>
    <row r="62" customFormat="false" ht="11.1" hidden="true" customHeight="true" outlineLevel="0" collapsed="false">
      <c r="A62" s="105"/>
      <c r="B62" s="106" t="s">
        <v>284</v>
      </c>
      <c r="C62" s="149" t="n">
        <v>285.78</v>
      </c>
      <c r="D62" s="158" t="n">
        <v>55.27</v>
      </c>
      <c r="E62" s="149" t="n">
        <v>230.51</v>
      </c>
      <c r="F62" s="158" t="n">
        <v>75.95</v>
      </c>
      <c r="G62" s="158" t="n">
        <v>37.58</v>
      </c>
      <c r="H62" s="149" t="n">
        <v>38.37</v>
      </c>
      <c r="I62" s="149" t="n">
        <v>154.56</v>
      </c>
      <c r="J62" s="171" t="n">
        <v>2752</v>
      </c>
      <c r="K62" s="171" t="n">
        <v>2220</v>
      </c>
      <c r="L62" s="171" t="n">
        <v>1488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286.94</v>
      </c>
      <c r="D63" s="158" t="n">
        <v>55.36</v>
      </c>
      <c r="E63" s="149" t="n">
        <v>231.58</v>
      </c>
      <c r="F63" s="158" t="n">
        <v>75.02</v>
      </c>
      <c r="G63" s="158" t="n">
        <v>37.66</v>
      </c>
      <c r="H63" s="149" t="n">
        <v>37.36</v>
      </c>
      <c r="I63" s="149" t="n">
        <v>156.56</v>
      </c>
      <c r="J63" s="171" t="n">
        <v>2758</v>
      </c>
      <c r="K63" s="171" t="n">
        <v>2226</v>
      </c>
      <c r="L63" s="171" t="n">
        <v>1505</v>
      </c>
    </row>
    <row r="64" customFormat="false" ht="11.1" hidden="true" customHeight="true" outlineLevel="0" collapsed="false">
      <c r="A64" s="105"/>
      <c r="B64" s="106" t="s">
        <v>282</v>
      </c>
      <c r="C64" s="149" t="n">
        <v>286.75</v>
      </c>
      <c r="D64" s="158" t="n">
        <v>55.18</v>
      </c>
      <c r="E64" s="149" t="n">
        <v>231.57</v>
      </c>
      <c r="F64" s="158" t="n">
        <v>74.23</v>
      </c>
      <c r="G64" s="158" t="n">
        <v>37.64</v>
      </c>
      <c r="H64" s="149" t="n">
        <v>36.59</v>
      </c>
      <c r="I64" s="149" t="n">
        <v>157.34</v>
      </c>
      <c r="J64" s="171" t="n">
        <v>2755</v>
      </c>
      <c r="K64" s="171" t="n">
        <v>2225</v>
      </c>
      <c r="L64" s="171" t="n">
        <v>1512</v>
      </c>
    </row>
    <row r="65" customFormat="false" ht="11.1" hidden="true" customHeight="true" outlineLevel="0" collapsed="false">
      <c r="A65" s="105"/>
      <c r="B65" s="106" t="s">
        <v>283</v>
      </c>
      <c r="C65" s="149" t="n">
        <v>286.06</v>
      </c>
      <c r="D65" s="158" t="n">
        <v>55.09</v>
      </c>
      <c r="E65" s="149" t="n">
        <v>230.97</v>
      </c>
      <c r="F65" s="158" t="n">
        <v>74.07</v>
      </c>
      <c r="G65" s="158" t="n">
        <v>37.7</v>
      </c>
      <c r="H65" s="149" t="n">
        <v>36.37</v>
      </c>
      <c r="I65" s="149" t="n">
        <v>156.9</v>
      </c>
      <c r="J65" s="171" t="n">
        <v>2752</v>
      </c>
      <c r="K65" s="171" t="n">
        <v>2222</v>
      </c>
      <c r="L65" s="171" t="n">
        <v>1510</v>
      </c>
    </row>
    <row r="66" customFormat="false" ht="11.1" hidden="true" customHeight="true" outlineLevel="0" collapsed="false">
      <c r="A66" s="105"/>
      <c r="B66" s="106" t="s">
        <v>284</v>
      </c>
      <c r="C66" s="149" t="n">
        <v>286.04</v>
      </c>
      <c r="D66" s="158" t="n">
        <v>55.07</v>
      </c>
      <c r="E66" s="149" t="n">
        <v>230.97</v>
      </c>
      <c r="F66" s="158" t="n">
        <v>73.79</v>
      </c>
      <c r="G66" s="158" t="n">
        <v>37.71</v>
      </c>
      <c r="H66" s="149" t="n">
        <v>36.08</v>
      </c>
      <c r="I66" s="149" t="n">
        <v>157.18</v>
      </c>
      <c r="J66" s="171" t="n">
        <v>2757</v>
      </c>
      <c r="K66" s="171" t="n">
        <v>2227</v>
      </c>
      <c r="L66" s="171" t="n">
        <v>1515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284.96</v>
      </c>
      <c r="D67" s="158" t="n">
        <v>54.14</v>
      </c>
      <c r="E67" s="149" t="n">
        <v>230.82</v>
      </c>
      <c r="F67" s="158" t="n">
        <v>73.99</v>
      </c>
      <c r="G67" s="158" t="n">
        <v>37.81</v>
      </c>
      <c r="H67" s="149" t="n">
        <v>36.18</v>
      </c>
      <c r="I67" s="149" t="n">
        <v>156.83</v>
      </c>
      <c r="J67" s="171" t="n">
        <v>2754</v>
      </c>
      <c r="K67" s="171" t="n">
        <v>2231</v>
      </c>
      <c r="L67" s="171" t="n">
        <v>1516</v>
      </c>
    </row>
    <row r="68" customFormat="false" ht="11.1" hidden="true" customHeight="true" outlineLevel="0" collapsed="false">
      <c r="A68" s="105"/>
      <c r="B68" s="106" t="s">
        <v>282</v>
      </c>
      <c r="C68" s="149" t="n">
        <v>284.39</v>
      </c>
      <c r="D68" s="158" t="n">
        <v>54.18</v>
      </c>
      <c r="E68" s="149" t="n">
        <v>230.21</v>
      </c>
      <c r="F68" s="158" t="n">
        <v>73.83</v>
      </c>
      <c r="G68" s="158" t="n">
        <v>38.02</v>
      </c>
      <c r="H68" s="149" t="n">
        <v>35.81</v>
      </c>
      <c r="I68" s="149" t="n">
        <v>156.38</v>
      </c>
      <c r="J68" s="171" t="n">
        <v>2755</v>
      </c>
      <c r="K68" s="171" t="n">
        <v>2230</v>
      </c>
      <c r="L68" s="171" t="n">
        <v>1515</v>
      </c>
    </row>
    <row r="69" customFormat="false" ht="11.1" hidden="true" customHeight="true" outlineLevel="0" collapsed="false">
      <c r="A69" s="105"/>
      <c r="B69" s="106" t="s">
        <v>283</v>
      </c>
      <c r="C69" s="149" t="n">
        <v>283.94</v>
      </c>
      <c r="D69" s="158" t="n">
        <v>53.62</v>
      </c>
      <c r="E69" s="149" t="n">
        <v>230.32</v>
      </c>
      <c r="F69" s="158" t="n">
        <v>74.2</v>
      </c>
      <c r="G69" s="158" t="n">
        <v>38.41</v>
      </c>
      <c r="H69" s="149" t="n">
        <v>35.79</v>
      </c>
      <c r="I69" s="149" t="n">
        <v>156.12</v>
      </c>
      <c r="J69" s="171" t="n">
        <v>2750</v>
      </c>
      <c r="K69" s="171" t="n">
        <v>2230</v>
      </c>
      <c r="L69" s="171" t="n">
        <v>1512</v>
      </c>
    </row>
    <row r="70" customFormat="false" ht="11.1" hidden="true" customHeight="true" outlineLevel="0" collapsed="false">
      <c r="A70" s="105"/>
      <c r="B70" s="106" t="s">
        <v>284</v>
      </c>
      <c r="C70" s="149" t="n">
        <v>284.6</v>
      </c>
      <c r="D70" s="158" t="n">
        <v>53.71</v>
      </c>
      <c r="E70" s="149" t="n">
        <v>230.89</v>
      </c>
      <c r="F70" s="158" t="n">
        <v>74.73</v>
      </c>
      <c r="G70" s="158" t="n">
        <v>38.92</v>
      </c>
      <c r="H70" s="149" t="n">
        <v>35.81</v>
      </c>
      <c r="I70" s="149" t="n">
        <v>156.16</v>
      </c>
      <c r="J70" s="171" t="n">
        <v>2751</v>
      </c>
      <c r="K70" s="171" t="n">
        <v>2232</v>
      </c>
      <c r="L70" s="171" t="n">
        <v>1510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286.16</v>
      </c>
      <c r="D71" s="158" t="n">
        <v>54.83</v>
      </c>
      <c r="E71" s="149" t="n">
        <v>231.33</v>
      </c>
      <c r="F71" s="158" t="n">
        <v>75.67</v>
      </c>
      <c r="G71" s="158" t="n">
        <v>39.23</v>
      </c>
      <c r="H71" s="149" t="n">
        <v>36.44</v>
      </c>
      <c r="I71" s="149" t="n">
        <v>155.66</v>
      </c>
      <c r="J71" s="171" t="n">
        <v>2769</v>
      </c>
      <c r="K71" s="171" t="n">
        <v>2238</v>
      </c>
      <c r="L71" s="171" t="n">
        <v>1506</v>
      </c>
    </row>
    <row r="72" customFormat="false" ht="11.1" hidden="false" customHeight="true" outlineLevel="0" collapsed="false">
      <c r="A72" s="105"/>
      <c r="B72" s="106" t="s">
        <v>282</v>
      </c>
      <c r="C72" s="149" t="n">
        <v>287.82</v>
      </c>
      <c r="D72" s="158" t="n">
        <v>54.93</v>
      </c>
      <c r="E72" s="149" t="n">
        <v>232.89</v>
      </c>
      <c r="F72" s="158" t="n">
        <v>76.37</v>
      </c>
      <c r="G72" s="158" t="n">
        <v>39.65</v>
      </c>
      <c r="H72" s="149" t="n">
        <v>36.72</v>
      </c>
      <c r="I72" s="149" t="n">
        <v>156.52</v>
      </c>
      <c r="J72" s="171" t="n">
        <v>2773</v>
      </c>
      <c r="K72" s="171" t="n">
        <v>2244</v>
      </c>
      <c r="L72" s="171" t="n">
        <v>1508</v>
      </c>
    </row>
    <row r="73" customFormat="false" ht="11.1" hidden="false" customHeight="true" outlineLevel="0" collapsed="false">
      <c r="A73" s="105"/>
      <c r="B73" s="106" t="s">
        <v>283</v>
      </c>
      <c r="C73" s="149" t="n">
        <v>290.52</v>
      </c>
      <c r="D73" s="158" t="n">
        <v>55.55</v>
      </c>
      <c r="E73" s="149" t="n">
        <v>234.97</v>
      </c>
      <c r="F73" s="158" t="n">
        <v>77.2</v>
      </c>
      <c r="G73" s="158" t="n">
        <v>40</v>
      </c>
      <c r="H73" s="149" t="n">
        <v>37.2</v>
      </c>
      <c r="I73" s="149" t="n">
        <v>157.77</v>
      </c>
      <c r="J73" s="171" t="n">
        <v>2787</v>
      </c>
      <c r="K73" s="171" t="n">
        <v>2254</v>
      </c>
      <c r="L73" s="171" t="n">
        <v>1513</v>
      </c>
    </row>
    <row r="74" customFormat="false" ht="11.1" hidden="false" customHeight="true" outlineLevel="0" collapsed="false">
      <c r="A74" s="105"/>
      <c r="B74" s="106" t="s">
        <v>284</v>
      </c>
      <c r="C74" s="149" t="n">
        <v>291.8</v>
      </c>
      <c r="D74" s="158" t="n">
        <v>55.7</v>
      </c>
      <c r="E74" s="149" t="n">
        <v>236.1</v>
      </c>
      <c r="F74" s="158" t="n">
        <v>78.03</v>
      </c>
      <c r="G74" s="158" t="n">
        <v>40.17</v>
      </c>
      <c r="H74" s="149" t="n">
        <v>37.86</v>
      </c>
      <c r="I74" s="149" t="n">
        <v>158.07</v>
      </c>
      <c r="J74" s="171" t="n">
        <v>2789</v>
      </c>
      <c r="K74" s="171" t="n">
        <v>2257</v>
      </c>
      <c r="L74" s="171" t="n">
        <v>1511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293.76</v>
      </c>
      <c r="D75" s="158" t="n">
        <v>55.11</v>
      </c>
      <c r="E75" s="149" t="n">
        <v>238.65</v>
      </c>
      <c r="F75" s="158" t="n">
        <v>78.59</v>
      </c>
      <c r="G75" s="158" t="n">
        <v>40.14</v>
      </c>
      <c r="H75" s="149" t="n">
        <v>38.45</v>
      </c>
      <c r="I75" s="149" t="n">
        <v>160.06</v>
      </c>
      <c r="J75" s="171" t="n">
        <v>2790</v>
      </c>
      <c r="K75" s="171" t="n">
        <v>2266</v>
      </c>
      <c r="L75" s="171" t="n">
        <v>1520</v>
      </c>
    </row>
    <row r="76" customFormat="false" ht="11.1" hidden="false" customHeight="true" outlineLevel="0" collapsed="false">
      <c r="A76" s="105"/>
      <c r="B76" s="106" t="s">
        <v>282</v>
      </c>
      <c r="C76" s="149" t="n">
        <v>295.78</v>
      </c>
      <c r="D76" s="158" t="n">
        <v>55.19</v>
      </c>
      <c r="E76" s="149" t="n">
        <v>240.59</v>
      </c>
      <c r="F76" s="158" t="n">
        <v>79.59</v>
      </c>
      <c r="G76" s="158" t="n">
        <v>40.45</v>
      </c>
      <c r="H76" s="149" t="n">
        <v>39.14</v>
      </c>
      <c r="I76" s="149" t="n">
        <v>161</v>
      </c>
      <c r="J76" s="171" t="n">
        <v>2798</v>
      </c>
      <c r="K76" s="171" t="n">
        <v>2276</v>
      </c>
      <c r="L76" s="171" t="n">
        <v>1523</v>
      </c>
    </row>
    <row r="77" customFormat="false" ht="11.1" hidden="false" customHeight="true" outlineLevel="0" collapsed="false">
      <c r="A77" s="105"/>
      <c r="B77" s="106" t="s">
        <v>283</v>
      </c>
      <c r="C77" s="149" t="n">
        <v>297.36</v>
      </c>
      <c r="D77" s="158" t="n">
        <v>55.42</v>
      </c>
      <c r="E77" s="149" t="n">
        <v>241.94</v>
      </c>
      <c r="F77" s="158" t="n">
        <v>80.4</v>
      </c>
      <c r="G77" s="158" t="n">
        <v>40.8</v>
      </c>
      <c r="H77" s="149" t="n">
        <v>39.6</v>
      </c>
      <c r="I77" s="149" t="n">
        <v>161.54</v>
      </c>
      <c r="J77" s="171" t="n">
        <v>2804</v>
      </c>
      <c r="K77" s="171" t="n">
        <v>2282</v>
      </c>
      <c r="L77" s="171" t="n">
        <v>1523</v>
      </c>
    </row>
    <row r="78" customFormat="false" ht="11.1" hidden="false" customHeight="true" outlineLevel="0" collapsed="false">
      <c r="A78" s="105"/>
      <c r="B78" s="106" t="s">
        <v>284</v>
      </c>
      <c r="C78" s="149" t="n">
        <v>299.97</v>
      </c>
      <c r="D78" s="158" t="n">
        <v>55.57</v>
      </c>
      <c r="E78" s="149" t="n">
        <v>244.4</v>
      </c>
      <c r="F78" s="158" t="n">
        <v>81.13</v>
      </c>
      <c r="G78" s="158" t="n">
        <v>41.19</v>
      </c>
      <c r="H78" s="149" t="n">
        <v>39.94</v>
      </c>
      <c r="I78" s="149" t="n">
        <v>163.27</v>
      </c>
      <c r="J78" s="171" t="n">
        <v>2816</v>
      </c>
      <c r="K78" s="171" t="n">
        <v>2294</v>
      </c>
      <c r="L78" s="171" t="n">
        <v>153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303.88</v>
      </c>
      <c r="D79" s="158" t="n">
        <v>55.99</v>
      </c>
      <c r="E79" s="149" t="n">
        <v>247.89</v>
      </c>
      <c r="F79" s="158" t="n">
        <v>82.75</v>
      </c>
      <c r="G79" s="158" t="n">
        <v>41.74</v>
      </c>
      <c r="H79" s="149" t="n">
        <v>41.01</v>
      </c>
      <c r="I79" s="149" t="n">
        <v>165.14</v>
      </c>
      <c r="J79" s="171" t="n">
        <v>2840</v>
      </c>
      <c r="K79" s="171" t="n">
        <v>2317</v>
      </c>
      <c r="L79" s="171" t="n">
        <v>1544</v>
      </c>
    </row>
    <row r="80" customFormat="false" ht="11.1" hidden="false" customHeight="true" outlineLevel="0" collapsed="false">
      <c r="A80" s="105"/>
      <c r="B80" s="106" t="s">
        <v>282</v>
      </c>
      <c r="C80" s="149" t="n">
        <v>306.87</v>
      </c>
      <c r="D80" s="158" t="n">
        <v>56.69</v>
      </c>
      <c r="E80" s="149" t="n">
        <v>250.18</v>
      </c>
      <c r="F80" s="158" t="n">
        <v>84.43</v>
      </c>
      <c r="G80" s="158" t="n">
        <v>42.36</v>
      </c>
      <c r="H80" s="149" t="n">
        <v>42.07</v>
      </c>
      <c r="I80" s="149" t="n">
        <v>165.75</v>
      </c>
      <c r="J80" s="171" t="n">
        <v>2859</v>
      </c>
      <c r="K80" s="171" t="n">
        <v>2331</v>
      </c>
      <c r="L80" s="171" t="n">
        <v>1544</v>
      </c>
    </row>
    <row r="81" customFormat="false" ht="11.1" hidden="false" customHeight="true" outlineLevel="0" collapsed="false">
      <c r="A81" s="105"/>
      <c r="B81" s="106" t="s">
        <v>283</v>
      </c>
      <c r="C81" s="149" t="n">
        <v>308.63</v>
      </c>
      <c r="D81" s="158" t="n">
        <v>57.23</v>
      </c>
      <c r="E81" s="149" t="n">
        <v>251.4</v>
      </c>
      <c r="F81" s="158" t="n">
        <v>85.16</v>
      </c>
      <c r="G81" s="158" t="n">
        <v>43.22</v>
      </c>
      <c r="H81" s="149" t="n">
        <v>41.94</v>
      </c>
      <c r="I81" s="149" t="n">
        <v>166.24</v>
      </c>
      <c r="J81" s="171" t="n">
        <v>2867</v>
      </c>
      <c r="K81" s="171" t="n">
        <v>2335</v>
      </c>
      <c r="L81" s="171" t="n">
        <v>1544</v>
      </c>
    </row>
    <row r="82" customFormat="false" ht="11.1" hidden="false" customHeight="true" outlineLevel="0" collapsed="false">
      <c r="A82" s="105"/>
      <c r="B82" s="106" t="s">
        <v>284</v>
      </c>
      <c r="C82" s="149" t="n">
        <v>310.16</v>
      </c>
      <c r="D82" s="158" t="n">
        <v>57.88</v>
      </c>
      <c r="E82" s="149" t="n">
        <v>252.28</v>
      </c>
      <c r="F82" s="158" t="n">
        <v>85.78</v>
      </c>
      <c r="G82" s="158" t="n">
        <v>43.56</v>
      </c>
      <c r="H82" s="149" t="n">
        <v>42.22</v>
      </c>
      <c r="I82" s="149" t="n">
        <v>166.5</v>
      </c>
      <c r="J82" s="171" t="n">
        <v>2879</v>
      </c>
      <c r="K82" s="171" t="n">
        <v>2342</v>
      </c>
      <c r="L82" s="171" t="n">
        <v>1546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308.04</v>
      </c>
      <c r="D83" s="158" t="n">
        <v>58.18</v>
      </c>
      <c r="E83" s="149" t="n">
        <v>249.86</v>
      </c>
      <c r="F83" s="158" t="n">
        <v>85.64</v>
      </c>
      <c r="G83" s="158" t="n">
        <v>44.09</v>
      </c>
      <c r="H83" s="149" t="n">
        <v>41.55</v>
      </c>
      <c r="I83" s="149" t="n">
        <v>164.22</v>
      </c>
      <c r="J83" s="171" t="n">
        <v>2859</v>
      </c>
      <c r="K83" s="171" t="n">
        <v>2319</v>
      </c>
      <c r="L83" s="171" t="n">
        <v>1524</v>
      </c>
    </row>
    <row r="84" customFormat="false" ht="11.1" hidden="false" customHeight="true" outlineLevel="0" collapsed="false">
      <c r="A84" s="105"/>
      <c r="B84" s="106" t="s">
        <v>282</v>
      </c>
      <c r="C84" s="149" t="n">
        <v>307.14</v>
      </c>
      <c r="D84" s="158" t="n">
        <v>57.99</v>
      </c>
      <c r="E84" s="149" t="n">
        <v>249.15</v>
      </c>
      <c r="F84" s="158" t="n">
        <v>84.37</v>
      </c>
      <c r="G84" s="158" t="n">
        <v>44.02</v>
      </c>
      <c r="H84" s="149" t="n">
        <v>40.35</v>
      </c>
      <c r="I84" s="149" t="n">
        <v>164.78</v>
      </c>
      <c r="J84" s="171" t="n">
        <v>2857</v>
      </c>
      <c r="K84" s="171" t="n">
        <v>2317</v>
      </c>
      <c r="L84" s="171" t="n">
        <v>1533</v>
      </c>
    </row>
    <row r="85" customFormat="false" ht="11.1" hidden="false" customHeight="true" outlineLevel="0" collapsed="false">
      <c r="A85" s="105"/>
      <c r="B85" s="106" t="s">
        <v>283</v>
      </c>
      <c r="C85" s="149" t="n">
        <v>307.85</v>
      </c>
      <c r="D85" s="158" t="n">
        <v>57.64</v>
      </c>
      <c r="E85" s="149" t="n">
        <v>250.21</v>
      </c>
      <c r="F85" s="158" t="n">
        <v>84.05</v>
      </c>
      <c r="G85" s="158" t="n">
        <v>43.57</v>
      </c>
      <c r="H85" s="149" t="n">
        <v>40.48</v>
      </c>
      <c r="I85" s="149" t="n">
        <v>166.16</v>
      </c>
      <c r="J85" s="171" t="n">
        <v>2867</v>
      </c>
      <c r="K85" s="171" t="n">
        <v>2330</v>
      </c>
      <c r="L85" s="171" t="n">
        <v>1547</v>
      </c>
    </row>
    <row r="86" customFormat="false" ht="11.1" hidden="false" customHeight="true" outlineLevel="0" collapsed="false">
      <c r="A86" s="105"/>
      <c r="B86" s="106" t="s">
        <v>284</v>
      </c>
      <c r="C86" s="149" t="n">
        <v>308.74</v>
      </c>
      <c r="D86" s="158" t="n">
        <v>57.67</v>
      </c>
      <c r="E86" s="149" t="n">
        <v>251.07</v>
      </c>
      <c r="F86" s="158" t="n">
        <v>84.59</v>
      </c>
      <c r="G86" s="158" t="n">
        <v>44.65</v>
      </c>
      <c r="H86" s="149" t="n">
        <v>39.94</v>
      </c>
      <c r="I86" s="149" t="n">
        <v>166.48</v>
      </c>
      <c r="J86" s="171" t="n">
        <v>2874</v>
      </c>
      <c r="K86" s="171" t="n">
        <v>2337</v>
      </c>
      <c r="L86" s="171" t="n">
        <v>1550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311.72</v>
      </c>
      <c r="D87" s="158" t="n">
        <v>58.29</v>
      </c>
      <c r="E87" s="149" t="n">
        <v>253.43</v>
      </c>
      <c r="F87" s="158" t="n">
        <v>83.61</v>
      </c>
      <c r="G87" s="158" t="n">
        <v>44.32</v>
      </c>
      <c r="H87" s="149" t="n">
        <v>39.29</v>
      </c>
      <c r="I87" s="149" t="n">
        <v>169.82</v>
      </c>
      <c r="J87" s="171" t="n">
        <v>2901</v>
      </c>
      <c r="K87" s="171" t="n">
        <v>2358</v>
      </c>
      <c r="L87" s="171" t="n">
        <v>1580</v>
      </c>
    </row>
    <row r="88" customFormat="false" ht="11.1" hidden="false" customHeight="true" outlineLevel="0" collapsed="false">
      <c r="A88" s="105"/>
      <c r="B88" s="106" t="s">
        <v>282</v>
      </c>
      <c r="C88" s="149" t="n">
        <v>314.29</v>
      </c>
      <c r="D88" s="158" t="n">
        <v>58.59</v>
      </c>
      <c r="E88" s="149" t="n">
        <v>255.7</v>
      </c>
      <c r="F88" s="158" t="n">
        <v>84.26</v>
      </c>
      <c r="G88" s="158" t="n">
        <v>44.91</v>
      </c>
      <c r="H88" s="149" t="n">
        <v>39.35</v>
      </c>
      <c r="I88" s="149" t="n">
        <v>171.44</v>
      </c>
      <c r="J88" s="171" t="n">
        <v>2912</v>
      </c>
      <c r="K88" s="171" t="n">
        <v>2369</v>
      </c>
      <c r="L88" s="171" t="n">
        <v>1589</v>
      </c>
    </row>
    <row r="89" customFormat="false" ht="11.1" hidden="false" customHeight="true" outlineLevel="0" collapsed="false">
      <c r="A89" s="105"/>
      <c r="B89" s="106" t="s">
        <v>283</v>
      </c>
      <c r="C89" s="149" t="n">
        <v>316.85</v>
      </c>
      <c r="D89" s="158" t="n">
        <v>59.36</v>
      </c>
      <c r="E89" s="149" t="n">
        <v>257.49</v>
      </c>
      <c r="F89" s="158" t="n">
        <v>85.12</v>
      </c>
      <c r="G89" s="158" t="n">
        <v>46.1</v>
      </c>
      <c r="H89" s="149" t="n">
        <v>39.02</v>
      </c>
      <c r="I89" s="149" t="n">
        <v>172.37</v>
      </c>
      <c r="J89" s="171" t="n">
        <v>2927</v>
      </c>
      <c r="K89" s="171" t="n">
        <v>2378</v>
      </c>
      <c r="L89" s="171" t="n">
        <v>1592</v>
      </c>
    </row>
    <row r="90" customFormat="false" ht="11.1" hidden="false" customHeight="true" outlineLevel="0" collapsed="false">
      <c r="A90" s="105"/>
      <c r="B90" s="106" t="s">
        <v>284</v>
      </c>
      <c r="C90" s="149" t="n">
        <v>320.27</v>
      </c>
      <c r="D90" s="158" t="n">
        <v>59.89</v>
      </c>
      <c r="E90" s="149" t="n">
        <v>260.38</v>
      </c>
      <c r="F90" s="158" t="n">
        <v>85.38</v>
      </c>
      <c r="G90" s="158" t="n">
        <v>46.27</v>
      </c>
      <c r="H90" s="149" t="n">
        <v>39.11</v>
      </c>
      <c r="I90" s="149" t="n">
        <v>175</v>
      </c>
      <c r="J90" s="171" t="n">
        <v>2950</v>
      </c>
      <c r="K90" s="171" t="n">
        <v>2398</v>
      </c>
      <c r="L90" s="171" t="n">
        <v>1612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324.48</v>
      </c>
      <c r="D91" s="158" t="n">
        <v>59.91</v>
      </c>
      <c r="E91" s="149" t="n">
        <v>264.57</v>
      </c>
      <c r="F91" s="158" t="n">
        <v>89.17</v>
      </c>
      <c r="G91" s="158" t="n">
        <v>47.02</v>
      </c>
      <c r="H91" s="149" t="n">
        <v>42.15</v>
      </c>
      <c r="I91" s="149" t="n">
        <v>175.4</v>
      </c>
      <c r="J91" s="171" t="n">
        <v>2976</v>
      </c>
      <c r="K91" s="171" t="n">
        <v>2426</v>
      </c>
      <c r="L91" s="171" t="n">
        <v>1608</v>
      </c>
    </row>
    <row r="92" customFormat="false" ht="11.1" hidden="false" customHeight="true" outlineLevel="0" collapsed="false">
      <c r="A92" s="105"/>
      <c r="B92" s="106" t="s">
        <v>282</v>
      </c>
      <c r="C92" s="149" t="n">
        <v>329.66</v>
      </c>
      <c r="D92" s="158" t="n">
        <v>60.68</v>
      </c>
      <c r="E92" s="149" t="n">
        <v>268.98</v>
      </c>
      <c r="F92" s="158" t="n">
        <v>89</v>
      </c>
      <c r="G92" s="158" t="n">
        <v>47.68</v>
      </c>
      <c r="H92" s="149" t="n">
        <v>41.32</v>
      </c>
      <c r="I92" s="149" t="n">
        <v>179.98</v>
      </c>
      <c r="J92" s="171" t="n">
        <v>3014</v>
      </c>
      <c r="K92" s="171" t="n">
        <v>2459</v>
      </c>
      <c r="L92" s="171" t="n">
        <v>1646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58"/>
      <c r="E93" s="149"/>
      <c r="F93" s="158"/>
      <c r="G93" s="158"/>
      <c r="H93" s="149"/>
      <c r="I93" s="149"/>
      <c r="J93" s="171"/>
      <c r="K93" s="171"/>
      <c r="L93" s="171"/>
    </row>
    <row r="94" customFormat="false" ht="11.1" hidden="true" customHeight="true" outlineLevel="0" collapsed="false">
      <c r="A94" s="105"/>
      <c r="B94" s="106" t="s">
        <v>284</v>
      </c>
      <c r="C94" s="149"/>
      <c r="D94" s="158"/>
      <c r="E94" s="149"/>
      <c r="F94" s="158"/>
      <c r="G94" s="158"/>
      <c r="H94" s="149"/>
      <c r="I94" s="149"/>
      <c r="J94" s="171"/>
      <c r="K94" s="171"/>
      <c r="L94" s="171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58"/>
      <c r="E95" s="149"/>
      <c r="F95" s="158"/>
      <c r="G95" s="158"/>
      <c r="H95" s="149"/>
      <c r="I95" s="149"/>
      <c r="J95" s="171"/>
      <c r="K95" s="171"/>
      <c r="L95" s="171"/>
    </row>
    <row r="96" customFormat="false" ht="11.1" hidden="true" customHeight="true" outlineLevel="0" collapsed="false">
      <c r="A96" s="105"/>
      <c r="B96" s="106" t="s">
        <v>282</v>
      </c>
      <c r="C96" s="149"/>
      <c r="D96" s="158"/>
      <c r="E96" s="149"/>
      <c r="F96" s="158"/>
      <c r="G96" s="158"/>
      <c r="H96" s="149"/>
      <c r="I96" s="149"/>
      <c r="J96" s="171"/>
      <c r="K96" s="171"/>
      <c r="L96" s="171"/>
    </row>
    <row r="97" customFormat="false" ht="11.1" hidden="true" customHeight="true" outlineLevel="0" collapsed="false">
      <c r="A97" s="105"/>
      <c r="B97" s="106" t="s">
        <v>283</v>
      </c>
      <c r="C97" s="149"/>
      <c r="D97" s="158"/>
      <c r="E97" s="149"/>
      <c r="F97" s="158"/>
      <c r="G97" s="158"/>
      <c r="H97" s="149"/>
      <c r="I97" s="149"/>
      <c r="J97" s="171"/>
      <c r="K97" s="171"/>
      <c r="L97" s="171"/>
    </row>
    <row r="98" customFormat="false" ht="11.1" hidden="true" customHeight="true" outlineLevel="0" collapsed="false">
      <c r="A98" s="105"/>
      <c r="B98" s="106" t="s">
        <v>284</v>
      </c>
      <c r="C98" s="149"/>
      <c r="D98" s="158"/>
      <c r="E98" s="149"/>
      <c r="F98" s="158"/>
      <c r="G98" s="158"/>
      <c r="H98" s="149"/>
      <c r="I98" s="149"/>
      <c r="J98" s="171"/>
      <c r="K98" s="171"/>
      <c r="L98" s="171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58"/>
      <c r="E99" s="149"/>
      <c r="F99" s="158"/>
      <c r="G99" s="158"/>
      <c r="H99" s="149"/>
      <c r="I99" s="149"/>
      <c r="J99" s="171"/>
      <c r="K99" s="171"/>
      <c r="L99" s="171"/>
    </row>
    <row r="100" customFormat="false" ht="11.1" hidden="true" customHeight="true" outlineLevel="0" collapsed="false">
      <c r="A100" s="105"/>
      <c r="B100" s="106" t="s">
        <v>282</v>
      </c>
      <c r="C100" s="149"/>
      <c r="D100" s="158"/>
      <c r="E100" s="149"/>
      <c r="F100" s="158"/>
      <c r="G100" s="158"/>
      <c r="H100" s="149"/>
      <c r="I100" s="149"/>
      <c r="J100" s="171"/>
      <c r="K100" s="171"/>
      <c r="L100" s="171"/>
    </row>
    <row r="101" customFormat="false" ht="11.1" hidden="true" customHeight="true" outlineLevel="0" collapsed="false">
      <c r="A101" s="105"/>
      <c r="B101" s="106" t="s">
        <v>283</v>
      </c>
      <c r="C101" s="149"/>
      <c r="D101" s="158"/>
      <c r="E101" s="149"/>
      <c r="F101" s="158"/>
      <c r="G101" s="158"/>
      <c r="H101" s="149"/>
      <c r="I101" s="149"/>
      <c r="J101" s="171"/>
      <c r="K101" s="171"/>
      <c r="L101" s="171"/>
    </row>
    <row r="102" customFormat="false" ht="11.1" hidden="true" customHeight="true" outlineLevel="0" collapsed="false">
      <c r="A102" s="105"/>
      <c r="B102" s="106" t="s">
        <v>284</v>
      </c>
      <c r="C102" s="149"/>
      <c r="D102" s="158"/>
      <c r="E102" s="149"/>
      <c r="F102" s="158"/>
      <c r="G102" s="158"/>
      <c r="H102" s="149"/>
      <c r="I102" s="149"/>
      <c r="J102" s="171"/>
      <c r="K102" s="171"/>
      <c r="L102" s="17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58"/>
      <c r="E103" s="149"/>
      <c r="F103" s="158"/>
      <c r="G103" s="158"/>
      <c r="H103" s="149"/>
      <c r="I103" s="149"/>
      <c r="J103" s="171"/>
      <c r="K103" s="171"/>
      <c r="L103" s="171"/>
    </row>
    <row r="104" customFormat="false" ht="11.1" hidden="true" customHeight="true" outlineLevel="0" collapsed="false">
      <c r="A104" s="105"/>
      <c r="B104" s="106" t="s">
        <v>282</v>
      </c>
      <c r="C104" s="149"/>
      <c r="D104" s="158"/>
      <c r="E104" s="149"/>
      <c r="F104" s="158"/>
      <c r="G104" s="158"/>
      <c r="H104" s="149"/>
      <c r="I104" s="149"/>
      <c r="J104" s="171"/>
      <c r="K104" s="171"/>
      <c r="L104" s="171"/>
    </row>
    <row r="105" customFormat="false" ht="11.1" hidden="true" customHeight="true" outlineLevel="0" collapsed="false">
      <c r="A105" s="105"/>
      <c r="B105" s="106" t="s">
        <v>283</v>
      </c>
      <c r="C105" s="149"/>
      <c r="D105" s="158"/>
      <c r="E105" s="149"/>
      <c r="F105" s="158"/>
      <c r="G105" s="158"/>
      <c r="H105" s="149"/>
      <c r="I105" s="149"/>
      <c r="J105" s="171"/>
      <c r="K105" s="171"/>
      <c r="L105" s="171"/>
    </row>
    <row r="106" customFormat="false" ht="11.1" hidden="true" customHeight="true" outlineLevel="0" collapsed="false">
      <c r="A106" s="105"/>
      <c r="B106" s="106" t="s">
        <v>284</v>
      </c>
      <c r="C106" s="149"/>
      <c r="D106" s="158"/>
      <c r="E106" s="149"/>
      <c r="F106" s="158"/>
      <c r="G106" s="158"/>
      <c r="H106" s="149"/>
      <c r="I106" s="149"/>
      <c r="J106" s="171"/>
      <c r="K106" s="171"/>
      <c r="L106" s="171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  <c r="K108" s="151"/>
      <c r="L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  <c r="K109" s="151"/>
      <c r="L109" s="151"/>
    </row>
    <row r="110" s="140" customFormat="true" ht="18" hidden="false" customHeight="true" outlineLevel="0" collapsed="false">
      <c r="A110" s="152"/>
      <c r="B110" s="145"/>
      <c r="C110" s="177" t="s">
        <v>374</v>
      </c>
      <c r="D110" s="177"/>
      <c r="E110" s="177"/>
      <c r="F110" s="177"/>
      <c r="G110" s="177"/>
      <c r="H110" s="177"/>
      <c r="I110" s="177"/>
      <c r="J110" s="177"/>
      <c r="K110" s="177"/>
      <c r="L110" s="177"/>
    </row>
    <row r="111" s="154" customFormat="true" ht="14.1" hidden="true" customHeight="true" outlineLevel="0" collapsed="false">
      <c r="A111" s="90"/>
      <c r="B111" s="174"/>
      <c r="C111" s="149"/>
      <c r="D111" s="149"/>
      <c r="E111" s="149"/>
      <c r="F111" s="149"/>
      <c r="G111" s="149"/>
      <c r="H111" s="149"/>
      <c r="I111" s="149"/>
      <c r="J111" s="149"/>
      <c r="K111" s="149"/>
      <c r="L111" s="149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2.99389778794814</v>
      </c>
      <c r="D113" s="157" t="n">
        <v>5.29872938632063</v>
      </c>
      <c r="E113" s="157" t="n">
        <v>2.50043410314291</v>
      </c>
      <c r="F113" s="157" t="n">
        <v>6.0289389067524</v>
      </c>
      <c r="G113" s="157" t="n">
        <v>5.33111203665138</v>
      </c>
      <c r="H113" s="157" t="n">
        <v>6.67961165048543</v>
      </c>
      <c r="I113" s="157" t="n">
        <v>1.07308348914721</v>
      </c>
      <c r="J113" s="157" t="n">
        <v>3.55510411376334</v>
      </c>
      <c r="K113" s="157" t="n">
        <v>3.08451573103024</v>
      </c>
      <c r="L113" s="157" t="n">
        <v>1.6464471403813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972042214404738</v>
      </c>
      <c r="D114" s="157" t="n">
        <v>-1.79717586649552</v>
      </c>
      <c r="E114" s="157" t="n">
        <v>-0.790558473092787</v>
      </c>
      <c r="F114" s="157" t="n">
        <v>-0.265352539802876</v>
      </c>
      <c r="G114" s="157" t="n">
        <v>-6.80110715697904</v>
      </c>
      <c r="H114" s="157" t="n">
        <v>5.75172915908264</v>
      </c>
      <c r="I114" s="157" t="n">
        <v>-1.01343199549586</v>
      </c>
      <c r="J114" s="157" t="n">
        <v>-0.245218244237364</v>
      </c>
      <c r="K114" s="157" t="n">
        <v>0</v>
      </c>
      <c r="L114" s="157" t="n">
        <v>-0.25575447570332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3.30466485930634</v>
      </c>
      <c r="D115" s="157" t="n">
        <v>2.71895424836602</v>
      </c>
      <c r="E115" s="157" t="n">
        <v>3.43218168364734</v>
      </c>
      <c r="F115" s="157" t="n">
        <v>7.24059293044471</v>
      </c>
      <c r="G115" s="157" t="n">
        <v>9.88544760288501</v>
      </c>
      <c r="H115" s="157" t="n">
        <v>5.09466437177282</v>
      </c>
      <c r="I115" s="157" t="n">
        <v>1.80385146664501</v>
      </c>
      <c r="J115" s="157" t="n">
        <v>3.63815142576205</v>
      </c>
      <c r="K115" s="157" t="n">
        <v>3.71035308198684</v>
      </c>
      <c r="L115" s="157" t="n">
        <v>2.1367521367521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29396859870595</v>
      </c>
      <c r="D116" s="157" t="n">
        <v>4.19954186815983</v>
      </c>
      <c r="E116" s="157" t="n">
        <v>3.09817301342726</v>
      </c>
      <c r="F116" s="157" t="n">
        <v>3.29611908559278</v>
      </c>
      <c r="G116" s="157" t="n">
        <v>2.77992277992279</v>
      </c>
      <c r="H116" s="157" t="n">
        <v>3.73403209957419</v>
      </c>
      <c r="I116" s="157" t="n">
        <v>3.00901907574426</v>
      </c>
      <c r="J116" s="157" t="n">
        <v>3.74762808349148</v>
      </c>
      <c r="K116" s="157" t="n">
        <v>3.57761107905365</v>
      </c>
      <c r="L116" s="157" t="n">
        <v>3.51464435146443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17832581365806</v>
      </c>
      <c r="D117" s="157" t="n">
        <v>0.317537860283352</v>
      </c>
      <c r="E117" s="157" t="n">
        <v>1.36642647451295</v>
      </c>
      <c r="F117" s="157" t="n">
        <v>1.62978212386345</v>
      </c>
      <c r="G117" s="157" t="n">
        <v>1.12697220135236</v>
      </c>
      <c r="H117" s="157" t="n">
        <v>2.05241553520681</v>
      </c>
      <c r="I117" s="157" t="n">
        <v>1.24748179141483</v>
      </c>
      <c r="J117" s="157" t="n">
        <v>1.50891632373114</v>
      </c>
      <c r="K117" s="157" t="n">
        <v>1.72701949860725</v>
      </c>
      <c r="L117" s="157" t="n">
        <v>1.535974130962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2.06078448350509</v>
      </c>
      <c r="D118" s="157" t="n">
        <v>2.82444606768931</v>
      </c>
      <c r="E118" s="157" t="n">
        <v>1.89563477436681</v>
      </c>
      <c r="F118" s="157" t="n">
        <v>0.40513166779202</v>
      </c>
      <c r="G118" s="157" t="n">
        <v>-0.260029717682016</v>
      </c>
      <c r="H118" s="157" t="n">
        <v>0.9591584158416</v>
      </c>
      <c r="I118" s="157" t="n">
        <v>2.57136297543433</v>
      </c>
      <c r="J118" s="157" t="n">
        <v>2.47747747747749</v>
      </c>
      <c r="K118" s="157" t="n">
        <v>2.24534501642934</v>
      </c>
      <c r="L118" s="157" t="n">
        <v>2.9458598726114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827182489182988</v>
      </c>
      <c r="D119" s="157" t="n">
        <v>1.34975136159127</v>
      </c>
      <c r="E119" s="157" t="n">
        <v>0.713141439718882</v>
      </c>
      <c r="F119" s="157" t="n">
        <v>1.36180228648286</v>
      </c>
      <c r="G119" s="157" t="n">
        <v>5.40037243947857</v>
      </c>
      <c r="H119" s="157" t="n">
        <v>-1.96138522831751</v>
      </c>
      <c r="I119" s="157" t="n">
        <v>0.425277922853098</v>
      </c>
      <c r="J119" s="157" t="n">
        <v>1.40659340659342</v>
      </c>
      <c r="K119" s="157" t="n">
        <v>1.28548473486877</v>
      </c>
      <c r="L119" s="157" t="n">
        <v>1.00541376643464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67735285455845</v>
      </c>
      <c r="D120" s="157" t="n">
        <v>-2.68691588785046</v>
      </c>
      <c r="E120" s="157" t="n">
        <v>-0.236030581353575</v>
      </c>
      <c r="F120" s="157" t="n">
        <v>-0.796151932327078</v>
      </c>
      <c r="G120" s="157" t="n">
        <v>-1.30742049469966</v>
      </c>
      <c r="H120" s="157" t="n">
        <v>-0.343857455454838</v>
      </c>
      <c r="I120" s="157" t="n">
        <v>0.0148588410104082</v>
      </c>
      <c r="J120" s="157" t="n">
        <v>-0.260078023407019</v>
      </c>
      <c r="K120" s="157" t="n">
        <v>0.211528291909048</v>
      </c>
      <c r="L120" s="157" t="n">
        <v>0.459418070444102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04625550660793</v>
      </c>
      <c r="D121" s="157" t="n">
        <v>1.22448979591836</v>
      </c>
      <c r="E121" s="157" t="n">
        <v>1.00807488556292</v>
      </c>
      <c r="F121" s="157" t="n">
        <v>0.635345259989961</v>
      </c>
      <c r="G121" s="157" t="n">
        <v>0.716075904045837</v>
      </c>
      <c r="H121" s="157" t="n">
        <v>0.564617314930999</v>
      </c>
      <c r="I121" s="157" t="n">
        <v>1.1736740454613</v>
      </c>
      <c r="J121" s="157" t="n">
        <v>1.47761842677096</v>
      </c>
      <c r="K121" s="157" t="n">
        <v>1.47757255936676</v>
      </c>
      <c r="L121" s="157" t="n">
        <v>1.60060975609757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155103751833991</v>
      </c>
      <c r="D122" s="157" t="n">
        <v>0.213472485768506</v>
      </c>
      <c r="E122" s="157" t="n">
        <v>0.142573450786699</v>
      </c>
      <c r="F122" s="157" t="n">
        <v>0.581491942183092</v>
      </c>
      <c r="G122" s="157" t="n">
        <v>0.177746178457156</v>
      </c>
      <c r="H122" s="157" t="n">
        <v>0.935745477230185</v>
      </c>
      <c r="I122" s="157" t="n">
        <v>-0.051395007342137</v>
      </c>
      <c r="J122" s="157" t="n">
        <v>0.471092077087803</v>
      </c>
      <c r="K122" s="157" t="n">
        <v>0.416016640665617</v>
      </c>
      <c r="L122" s="157" t="n">
        <v>0.300075018754683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883140800267881</v>
      </c>
      <c r="D123" s="157" t="n">
        <v>1.70414201183431</v>
      </c>
      <c r="E123" s="157" t="n">
        <v>0.706767681903699</v>
      </c>
      <c r="F123" s="157" t="n">
        <v>1.38751238850348</v>
      </c>
      <c r="G123" s="157" t="n">
        <v>1.98722498225692</v>
      </c>
      <c r="H123" s="157" t="n">
        <v>0.865265760197786</v>
      </c>
      <c r="I123" s="157" t="n">
        <v>0.404025563799323</v>
      </c>
      <c r="J123" s="157" t="n">
        <v>1.1082693947144</v>
      </c>
      <c r="K123" s="157" t="n">
        <v>0.932159502848265</v>
      </c>
      <c r="L123" s="157" t="n">
        <v>0.598354525056095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00402439530349</v>
      </c>
      <c r="D124" s="157" t="n">
        <v>3.86316034442635</v>
      </c>
      <c r="E124" s="157" t="n">
        <v>0.383722104412797</v>
      </c>
      <c r="F124" s="157" t="n">
        <v>2.26458129683935</v>
      </c>
      <c r="G124" s="157" t="n">
        <v>3.58385525400141</v>
      </c>
      <c r="H124" s="157" t="n">
        <v>1.10294117647058</v>
      </c>
      <c r="I124" s="157" t="n">
        <v>-0.460930640913077</v>
      </c>
      <c r="J124" s="157" t="n">
        <v>0.969645868465435</v>
      </c>
      <c r="K124" s="157" t="n">
        <v>0.359158542842479</v>
      </c>
      <c r="L124" s="157" t="n">
        <v>-0.446096654275095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213596220989928</v>
      </c>
      <c r="D125" s="157" t="n">
        <v>0.40331615505265</v>
      </c>
      <c r="E125" s="157" t="n">
        <v>-0.352077255809263</v>
      </c>
      <c r="F125" s="157" t="n">
        <v>0</v>
      </c>
      <c r="G125" s="157" t="n">
        <v>0.235136042996302</v>
      </c>
      <c r="H125" s="157" t="n">
        <v>-0.212121212121204</v>
      </c>
      <c r="I125" s="157" t="n">
        <v>-0.51451672179347</v>
      </c>
      <c r="J125" s="157" t="n">
        <v>-0.125260960334032</v>
      </c>
      <c r="K125" s="157" t="n">
        <v>-0.306748466257673</v>
      </c>
      <c r="L125" s="157" t="n">
        <v>-0.448095593726663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75741983287368</v>
      </c>
      <c r="D126" s="157" t="n">
        <v>1.22740459718813</v>
      </c>
      <c r="E126" s="157" t="n">
        <v>0.651120533010285</v>
      </c>
      <c r="F126" s="157" t="n">
        <v>1.72056714991238</v>
      </c>
      <c r="G126" s="157" t="n">
        <v>1.34048257372655</v>
      </c>
      <c r="H126" s="157" t="n">
        <v>2.06498633464926</v>
      </c>
      <c r="I126" s="157" t="n">
        <v>0.155153306243079</v>
      </c>
      <c r="J126" s="157" t="n">
        <v>0.668896321070235</v>
      </c>
      <c r="K126" s="157" t="n">
        <v>0.615384615384613</v>
      </c>
      <c r="L126" s="157" t="n">
        <v>0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01728152959922</v>
      </c>
      <c r="D127" s="157" t="n">
        <v>1.47707231040566</v>
      </c>
      <c r="E127" s="157" t="n">
        <v>0.912692442705975</v>
      </c>
      <c r="F127" s="157" t="n">
        <v>2.20830070477682</v>
      </c>
      <c r="G127" s="157" t="n">
        <v>0.826719576719583</v>
      </c>
      <c r="H127" s="157" t="n">
        <v>3.45135376376081</v>
      </c>
      <c r="I127" s="157" t="n">
        <v>0.302449100029506</v>
      </c>
      <c r="J127" s="157" t="n">
        <v>0.913621262458463</v>
      </c>
      <c r="K127" s="157" t="n">
        <v>0.81549439347603</v>
      </c>
      <c r="L127" s="157" t="n">
        <v>0.225056264066012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93828358812587</v>
      </c>
      <c r="D128" s="157" t="n">
        <v>1.45557245274821</v>
      </c>
      <c r="E128" s="157" t="n">
        <v>0.819957262833569</v>
      </c>
      <c r="F128" s="157" t="n">
        <v>2.39043824701193</v>
      </c>
      <c r="G128" s="157" t="n">
        <v>0.459166939980321</v>
      </c>
      <c r="H128" s="157" t="n">
        <v>4.08398044291054</v>
      </c>
      <c r="I128" s="157" t="n">
        <v>0.0661910715598992</v>
      </c>
      <c r="J128" s="157" t="n">
        <v>0.946502057613174</v>
      </c>
      <c r="K128" s="157" t="n">
        <v>0.808897876643073</v>
      </c>
      <c r="L128" s="157" t="n">
        <v>0.0748502994011915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38632903277505</v>
      </c>
      <c r="D129" s="157" t="n">
        <v>2.24839400428264</v>
      </c>
      <c r="E129" s="157" t="n">
        <v>1.18789432176656</v>
      </c>
      <c r="F129" s="157" t="n">
        <v>3.11284046692609</v>
      </c>
      <c r="G129" s="157" t="n">
        <v>2.44857982370226</v>
      </c>
      <c r="H129" s="157" t="n">
        <v>3.67504835589942</v>
      </c>
      <c r="I129" s="157" t="n">
        <v>0.242540055857688</v>
      </c>
      <c r="J129" s="157" t="n">
        <v>1.34529147982063</v>
      </c>
      <c r="K129" s="157" t="n">
        <v>1.15346038114343</v>
      </c>
      <c r="L129" s="157" t="n">
        <v>0.224382946896043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470281378438187</v>
      </c>
      <c r="D130" s="157" t="n">
        <v>0.837696335078533</v>
      </c>
      <c r="E130" s="157" t="n">
        <v>0.384821472063919</v>
      </c>
      <c r="F130" s="157" t="n">
        <v>1.05950653120463</v>
      </c>
      <c r="G130" s="157" t="n">
        <v>0.701083492670506</v>
      </c>
      <c r="H130" s="157" t="n">
        <v>1.35927505330491</v>
      </c>
      <c r="I130" s="157" t="n">
        <v>0.0439914949776465</v>
      </c>
      <c r="J130" s="157" t="n">
        <v>0.522928399034583</v>
      </c>
      <c r="K130" s="157" t="n">
        <v>0.446207238472979</v>
      </c>
      <c r="L130" s="157" t="n">
        <v>0.0746268656716325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531015222436395</v>
      </c>
      <c r="D131" s="157" t="n">
        <v>0.664589823468333</v>
      </c>
      <c r="E131" s="157" t="n">
        <v>0.499805900621112</v>
      </c>
      <c r="F131" s="157" t="n">
        <v>0.502656900761195</v>
      </c>
      <c r="G131" s="157" t="n">
        <v>0.886075949367069</v>
      </c>
      <c r="H131" s="157" t="n">
        <v>0.184065211675005</v>
      </c>
      <c r="I131" s="157" t="n">
        <v>0.498351044338591</v>
      </c>
      <c r="J131" s="157" t="n">
        <v>0.5202080832333</v>
      </c>
      <c r="K131" s="157" t="n">
        <v>0.444225074037519</v>
      </c>
      <c r="L131" s="157" t="n">
        <v>0.521998508575678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203458799593079</v>
      </c>
      <c r="D132" s="157" t="n">
        <v>-1.50608623891067</v>
      </c>
      <c r="E132" s="157" t="n">
        <v>0.101395393752114</v>
      </c>
      <c r="F132" s="157" t="n">
        <v>-1.41468991140327</v>
      </c>
      <c r="G132" s="157" t="n">
        <v>0.501882057716443</v>
      </c>
      <c r="H132" s="157" t="n">
        <v>-3.01837270341207</v>
      </c>
      <c r="I132" s="157" t="n">
        <v>0.875082038941159</v>
      </c>
      <c r="J132" s="157" t="n">
        <v>-0.119426751592357</v>
      </c>
      <c r="K132" s="157" t="n">
        <v>0.196560196560199</v>
      </c>
      <c r="L132" s="157" t="n">
        <v>0.964391691394667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133301968164361</v>
      </c>
      <c r="D133" s="157" t="n">
        <v>-0.146627565982399</v>
      </c>
      <c r="E133" s="157" t="n">
        <v>-0.130233455527673</v>
      </c>
      <c r="F133" s="157" t="n">
        <v>-0.144948543267134</v>
      </c>
      <c r="G133" s="157" t="n">
        <v>0.405742821473169</v>
      </c>
      <c r="H133" s="157" t="n">
        <v>-0.622462787550759</v>
      </c>
      <c r="I133" s="157" t="n">
        <v>-0.122894527578993</v>
      </c>
      <c r="J133" s="157" t="n">
        <v>-0.0797130330809068</v>
      </c>
      <c r="K133" s="157" t="n">
        <v>-0.0490436488474728</v>
      </c>
      <c r="L133" s="157" t="n">
        <v>-0.0734753857457804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435772613065339</v>
      </c>
      <c r="D134" s="157" t="n">
        <v>1.1957205789805</v>
      </c>
      <c r="E134" s="157" t="n">
        <v>0.260806568461732</v>
      </c>
      <c r="F134" s="157" t="n">
        <v>0.97256495862969</v>
      </c>
      <c r="G134" s="157" t="n">
        <v>1.8961765620143</v>
      </c>
      <c r="H134" s="157" t="n">
        <v>0.163398692810461</v>
      </c>
      <c r="I134" s="157" t="n">
        <v>-0.0940938042848956</v>
      </c>
      <c r="J134" s="157" t="n">
        <v>0.638213003589954</v>
      </c>
      <c r="K134" s="157" t="n">
        <v>0.441609421000976</v>
      </c>
      <c r="L134" s="157" t="n">
        <v>0.0735294117647101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01629988664357</v>
      </c>
      <c r="D135" s="157" t="n">
        <v>0.352404643449404</v>
      </c>
      <c r="E135" s="157" t="n">
        <v>-0.207139072209657</v>
      </c>
      <c r="F135" s="157" t="n">
        <v>0.70442783208739</v>
      </c>
      <c r="G135" s="157" t="n">
        <v>0.91519219035996</v>
      </c>
      <c r="H135" s="157" t="n">
        <v>0.516585100598149</v>
      </c>
      <c r="I135" s="157" t="n">
        <v>-0.666521770629572</v>
      </c>
      <c r="J135" s="157" t="n">
        <v>0.0792707094728513</v>
      </c>
      <c r="K135" s="157" t="n">
        <v>0</v>
      </c>
      <c r="L135" s="157" t="n">
        <v>-0.44085231447465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199553938255661</v>
      </c>
      <c r="D136" s="157" t="n">
        <v>1.7764924602355</v>
      </c>
      <c r="E136" s="157" t="n">
        <v>-0.168951535045366</v>
      </c>
      <c r="F136" s="157" t="n">
        <v>1.21341898643827</v>
      </c>
      <c r="G136" s="157" t="n">
        <v>1.84401451027811</v>
      </c>
      <c r="H136" s="157" t="n">
        <v>0.649175006762249</v>
      </c>
      <c r="I136" s="157" t="n">
        <v>-0.875209685653871</v>
      </c>
      <c r="J136" s="157" t="n">
        <v>0.316831683168317</v>
      </c>
      <c r="K136" s="157" t="n">
        <v>-0.0977039570102676</v>
      </c>
      <c r="L136" s="157" t="n">
        <v>-0.811808118081174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0702905342080555</v>
      </c>
      <c r="D137" s="157" t="n">
        <v>0.263852242744051</v>
      </c>
      <c r="E137" s="157" t="n">
        <v>-0.149896039843327</v>
      </c>
      <c r="F137" s="157" t="n">
        <v>0.0846262341325712</v>
      </c>
      <c r="G137" s="157" t="n">
        <v>0.831107153457992</v>
      </c>
      <c r="H137" s="157" t="n">
        <v>-0.591238914270349</v>
      </c>
      <c r="I137" s="157" t="n">
        <v>-0.272238981679052</v>
      </c>
      <c r="J137" s="157" t="n">
        <v>-0.0394788787998408</v>
      </c>
      <c r="K137" s="157" t="n">
        <v>-0.0977995110024494</v>
      </c>
      <c r="L137" s="157" t="n">
        <v>-0.223214285714292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0898788589292678</v>
      </c>
      <c r="D138" s="157" t="n">
        <v>-0.283400809716611</v>
      </c>
      <c r="E138" s="157" t="n">
        <v>-0.0435835351089651</v>
      </c>
      <c r="F138" s="157" t="n">
        <v>0</v>
      </c>
      <c r="G138" s="157" t="n">
        <v>-0.117750956726525</v>
      </c>
      <c r="H138" s="157" t="n">
        <v>0.108137334414707</v>
      </c>
      <c r="I138" s="157" t="n">
        <v>-0.0664010624170004</v>
      </c>
      <c r="J138" s="157" t="n">
        <v>-0.157977883096379</v>
      </c>
      <c r="K138" s="157" t="n">
        <v>-0.0978952520802778</v>
      </c>
      <c r="L138" s="157" t="n">
        <v>-0.149142431021616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348104979074606</v>
      </c>
      <c r="D139" s="157" t="n">
        <v>0.32480714575722</v>
      </c>
      <c r="E139" s="157" t="n">
        <v>0.353665035608742</v>
      </c>
      <c r="F139" s="157" t="n">
        <v>0.295941375422785</v>
      </c>
      <c r="G139" s="157" t="n">
        <v>0.442086648983192</v>
      </c>
      <c r="H139" s="157" t="n">
        <v>0.162030785849311</v>
      </c>
      <c r="I139" s="157" t="n">
        <v>0.383905500184568</v>
      </c>
      <c r="J139" s="157" t="n">
        <v>0.276898734177223</v>
      </c>
      <c r="K139" s="157" t="n">
        <v>0.293973542381181</v>
      </c>
      <c r="L139" s="157" t="n">
        <v>0.373412994772224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799033364515125</v>
      </c>
      <c r="D140" s="157" t="n">
        <v>0.971266693646285</v>
      </c>
      <c r="E140" s="157" t="n">
        <v>0.757941488848132</v>
      </c>
      <c r="F140" s="157" t="n">
        <v>0.323169874947311</v>
      </c>
      <c r="G140" s="157" t="n">
        <v>-0.0880281690140805</v>
      </c>
      <c r="H140" s="157" t="n">
        <v>0.700997573469934</v>
      </c>
      <c r="I140" s="157" t="n">
        <v>0.985511509891907</v>
      </c>
      <c r="J140" s="157" t="n">
        <v>0.473372781065095</v>
      </c>
      <c r="K140" s="157" t="n">
        <v>0.390815828041042</v>
      </c>
      <c r="L140" s="157" t="n">
        <v>0.595238095238088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76157147828766</v>
      </c>
      <c r="D141" s="157" t="n">
        <v>0.521042084168329</v>
      </c>
      <c r="E141" s="157" t="n">
        <v>0.589334483254262</v>
      </c>
      <c r="F141" s="157" t="n">
        <v>0.630252100840309</v>
      </c>
      <c r="G141" s="157" t="n">
        <v>0.440528634361257</v>
      </c>
      <c r="H141" s="157" t="n">
        <v>0.803212851405604</v>
      </c>
      <c r="I141" s="157" t="n">
        <v>0.568057679702875</v>
      </c>
      <c r="J141" s="157" t="n">
        <v>0.0392618767177027</v>
      </c>
      <c r="K141" s="157" t="n">
        <v>0.0486618004866131</v>
      </c>
      <c r="L141" s="157" t="n">
        <v>0.0739644970414304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780469050365241</v>
      </c>
      <c r="D142" s="157" t="n">
        <v>1.1762360446571</v>
      </c>
      <c r="E142" s="157" t="n">
        <v>0.685910260074294</v>
      </c>
      <c r="F142" s="157" t="n">
        <v>0.918580375782895</v>
      </c>
      <c r="G142" s="157" t="n">
        <v>1.31578947368421</v>
      </c>
      <c r="H142" s="157" t="n">
        <v>0.557768924302792</v>
      </c>
      <c r="I142" s="157" t="n">
        <v>0.564849011514241</v>
      </c>
      <c r="J142" s="157" t="n">
        <v>0.353218210361078</v>
      </c>
      <c r="K142" s="157" t="n">
        <v>0.291828793774315</v>
      </c>
      <c r="L142" s="157" t="n">
        <v>0.147819660014775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717201388623963</v>
      </c>
      <c r="D143" s="157" t="n">
        <v>1.08374384236454</v>
      </c>
      <c r="E143" s="157" t="n">
        <v>0.629198599678318</v>
      </c>
      <c r="F143" s="157" t="n">
        <v>0.924010481312919</v>
      </c>
      <c r="G143" s="157" t="n">
        <v>0.779220779220793</v>
      </c>
      <c r="H143" s="157" t="n">
        <v>1.05652403592183</v>
      </c>
      <c r="I143" s="157" t="n">
        <v>0.475264635990499</v>
      </c>
      <c r="J143" s="157" t="n">
        <v>0.234649980445852</v>
      </c>
      <c r="K143" s="157" t="n">
        <v>0.145489815712892</v>
      </c>
      <c r="L143" s="157" t="n">
        <v>0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128783000643921</v>
      </c>
      <c r="D144" s="157" t="n">
        <v>-1.46198830409357</v>
      </c>
      <c r="E144" s="157" t="n">
        <v>0.512434770344598</v>
      </c>
      <c r="F144" s="157" t="n">
        <v>0.355288330144845</v>
      </c>
      <c r="G144" s="157" t="n">
        <v>-0.114547537227949</v>
      </c>
      <c r="H144" s="157" t="n">
        <v>0.784108729743863</v>
      </c>
      <c r="I144" s="157" t="n">
        <v>0.59485415322871</v>
      </c>
      <c r="J144" s="157" t="n">
        <v>-0.156067108856803</v>
      </c>
      <c r="K144" s="157" t="n">
        <v>0.193704600484267</v>
      </c>
      <c r="L144" s="157" t="n">
        <v>0.295202952029513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08568186116891</v>
      </c>
      <c r="D145" s="157" t="n">
        <v>0.989119683481704</v>
      </c>
      <c r="E145" s="157" t="n">
        <v>1.10851262862488</v>
      </c>
      <c r="F145" s="157" t="n">
        <v>0.490196078431367</v>
      </c>
      <c r="G145" s="157" t="n">
        <v>0.172018348623837</v>
      </c>
      <c r="H145" s="157" t="n">
        <v>0.778008298755182</v>
      </c>
      <c r="I145" s="157" t="n">
        <v>1.43203191792534</v>
      </c>
      <c r="J145" s="157" t="n">
        <v>0.898788589292693</v>
      </c>
      <c r="K145" s="157" t="n">
        <v>0.966650555824074</v>
      </c>
      <c r="L145" s="157" t="n">
        <v>1.25091979396615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28695456926849</v>
      </c>
      <c r="D146" s="157" t="n">
        <v>0.489715964740455</v>
      </c>
      <c r="E146" s="157" t="n">
        <v>0.661516399130321</v>
      </c>
      <c r="F146" s="157" t="n">
        <v>-0.298102981029814</v>
      </c>
      <c r="G146" s="157" t="n">
        <v>-0.257584430452198</v>
      </c>
      <c r="H146" s="157" t="n">
        <v>-0.334534225424605</v>
      </c>
      <c r="I146" s="157" t="n">
        <v>1.15895202641005</v>
      </c>
      <c r="J146" s="157" t="n">
        <v>-0.0387296669248656</v>
      </c>
      <c r="K146" s="157" t="n">
        <v>0</v>
      </c>
      <c r="L146" s="157" t="n">
        <v>0.436046511627893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75120862774267</v>
      </c>
      <c r="D147" s="157" t="n">
        <v>0.99415204678364</v>
      </c>
      <c r="E147" s="157" t="n">
        <v>0.69393382352942</v>
      </c>
      <c r="F147" s="157" t="n">
        <v>0.298994291927144</v>
      </c>
      <c r="G147" s="157" t="n">
        <v>0.602582496413206</v>
      </c>
      <c r="H147" s="157" t="n">
        <v>0.0258197779499341</v>
      </c>
      <c r="I147" s="157" t="n">
        <v>0.895708929315362</v>
      </c>
      <c r="J147" s="157" t="n">
        <v>0.348702053467648</v>
      </c>
      <c r="K147" s="157" t="n">
        <v>0.28721876495932</v>
      </c>
      <c r="L147" s="157" t="n">
        <v>0.506512301013018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38786357596339</v>
      </c>
      <c r="D148" s="157" t="n">
        <v>3.39702760084926</v>
      </c>
      <c r="E148" s="157" t="n">
        <v>0.912783533385067</v>
      </c>
      <c r="F148" s="157" t="n">
        <v>0.135501355013574</v>
      </c>
      <c r="G148" s="157" t="n">
        <v>0.484883057615491</v>
      </c>
      <c r="H148" s="157" t="n">
        <v>-0.18069179143005</v>
      </c>
      <c r="I148" s="157" t="n">
        <v>1.3075493771936</v>
      </c>
      <c r="J148" s="157" t="n">
        <v>0.772200772200776</v>
      </c>
      <c r="K148" s="157" t="n">
        <v>0.286396181384248</v>
      </c>
      <c r="L148" s="157" t="n">
        <v>0.719942404607622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728119994175032</v>
      </c>
      <c r="D149" s="157" t="n">
        <v>0.765353742766479</v>
      </c>
      <c r="E149" s="157" t="n">
        <v>0.719099090950209</v>
      </c>
      <c r="F149" s="157" t="n">
        <v>0.581867388362639</v>
      </c>
      <c r="G149" s="157" t="n">
        <v>0.73800738007381</v>
      </c>
      <c r="H149" s="157" t="n">
        <v>0.439617274372893</v>
      </c>
      <c r="I149" s="157" t="n">
        <v>0.787989946335159</v>
      </c>
      <c r="J149" s="157" t="n">
        <v>0.22988505747125</v>
      </c>
      <c r="K149" s="157" t="n">
        <v>0.190385530699672</v>
      </c>
      <c r="L149" s="157" t="n">
        <v>0.28591851322372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899956628596215</v>
      </c>
      <c r="D150" s="157" t="n">
        <v>0.778065950351987</v>
      </c>
      <c r="E150" s="157" t="n">
        <v>0.929501571621017</v>
      </c>
      <c r="F150" s="157" t="n">
        <v>0.618861832369163</v>
      </c>
      <c r="G150" s="157" t="n">
        <v>0.817131586362365</v>
      </c>
      <c r="H150" s="157" t="n">
        <v>0.437693099897004</v>
      </c>
      <c r="I150" s="157" t="n">
        <v>1.08512502527465</v>
      </c>
      <c r="J150" s="157" t="n">
        <v>0.726299694189606</v>
      </c>
      <c r="K150" s="157" t="n">
        <v>0.807600950118754</v>
      </c>
      <c r="L150" s="157" t="n">
        <v>0.926585887384164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501486549414338</v>
      </c>
      <c r="D151" s="157" t="n">
        <v>0.294117647058826</v>
      </c>
      <c r="E151" s="157" t="n">
        <v>0.551675045602167</v>
      </c>
      <c r="F151" s="157" t="n">
        <v>0.28078620136381</v>
      </c>
      <c r="G151" s="157" t="n">
        <v>0.195640022358859</v>
      </c>
      <c r="H151" s="157" t="n">
        <v>0.358882337862099</v>
      </c>
      <c r="I151" s="157" t="n">
        <v>0.686758234431252</v>
      </c>
      <c r="J151" s="157" t="n">
        <v>0.265654648956357</v>
      </c>
      <c r="K151" s="157" t="n">
        <v>0.282752120640907</v>
      </c>
      <c r="L151" s="157" t="n">
        <v>0.423728813559322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356417293367088</v>
      </c>
      <c r="D152" s="157" t="n">
        <v>-0.568181818181827</v>
      </c>
      <c r="E152" s="157" t="n">
        <v>0.579620370780049</v>
      </c>
      <c r="F152" s="157" t="n">
        <v>-0.74666666666667</v>
      </c>
      <c r="G152" s="157" t="n">
        <v>0.223152022315205</v>
      </c>
      <c r="H152" s="157" t="n">
        <v>-1.63473818646233</v>
      </c>
      <c r="I152" s="157" t="n">
        <v>1.23832858751076</v>
      </c>
      <c r="J152" s="157" t="n">
        <v>0.529901589704764</v>
      </c>
      <c r="K152" s="157" t="n">
        <v>0.751879699248121</v>
      </c>
      <c r="L152" s="157" t="n">
        <v>1.40646976090014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394218134034176</v>
      </c>
      <c r="D153" s="157" t="n">
        <v>0.552995391705053</v>
      </c>
      <c r="E153" s="157" t="n">
        <v>0.356325884216076</v>
      </c>
      <c r="F153" s="157" t="n">
        <v>-0.362708221386342</v>
      </c>
      <c r="G153" s="157" t="n">
        <v>0.417478430281108</v>
      </c>
      <c r="H153" s="157" t="n">
        <v>-1.09062581147752</v>
      </c>
      <c r="I153" s="157" t="n">
        <v>0.706436420722142</v>
      </c>
      <c r="J153" s="157" t="n">
        <v>0.376506024096386</v>
      </c>
      <c r="K153" s="157" t="n">
        <v>0.326492537313428</v>
      </c>
      <c r="L153" s="157" t="n">
        <v>0.693481276005542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849016555822857</v>
      </c>
      <c r="D154" s="157" t="n">
        <v>-0.0549954170485592</v>
      </c>
      <c r="E154" s="157" t="n">
        <v>0.118353570332715</v>
      </c>
      <c r="F154" s="157" t="n">
        <v>-0.121342860995014</v>
      </c>
      <c r="G154" s="157" t="n">
        <v>0.027716186252789</v>
      </c>
      <c r="H154" s="157" t="n">
        <v>-0.262536098713568</v>
      </c>
      <c r="I154" s="157" t="n">
        <v>0.233826968043644</v>
      </c>
      <c r="J154" s="157" t="n">
        <v>0.150037509377341</v>
      </c>
      <c r="K154" s="157" t="n">
        <v>0.185960018596006</v>
      </c>
      <c r="L154" s="157" t="n">
        <v>0.275482093663896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593807436731225</v>
      </c>
      <c r="D155" s="157" t="n">
        <v>0.733675715333831</v>
      </c>
      <c r="E155" s="157" t="n">
        <v>0.560420315236428</v>
      </c>
      <c r="F155" s="157" t="n">
        <v>0.418466522678187</v>
      </c>
      <c r="G155" s="157" t="n">
        <v>0.942089221390958</v>
      </c>
      <c r="H155" s="157" t="n">
        <v>-0.078968149513031</v>
      </c>
      <c r="I155" s="157" t="n">
        <v>0.628564022809755</v>
      </c>
      <c r="J155" s="157" t="n">
        <v>0.636704119850194</v>
      </c>
      <c r="K155" s="157" t="n">
        <v>0.603248259860777</v>
      </c>
      <c r="L155" s="157" t="n">
        <v>0.686813186813183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0878425860857277</v>
      </c>
      <c r="D156" s="157" t="n">
        <v>-0.473415877640221</v>
      </c>
      <c r="E156" s="157" t="n">
        <v>0.00435388366422274</v>
      </c>
      <c r="F156" s="157" t="n">
        <v>0.618362683156335</v>
      </c>
      <c r="G156" s="157" t="n">
        <v>-0.0823497117760041</v>
      </c>
      <c r="H156" s="157" t="n">
        <v>1.29083245521602</v>
      </c>
      <c r="I156" s="157" t="n">
        <v>-0.289780410844216</v>
      </c>
      <c r="J156" s="157" t="n">
        <v>0</v>
      </c>
      <c r="K156" s="157" t="n">
        <v>0.0922509225092227</v>
      </c>
      <c r="L156" s="157" t="n">
        <v>-0.204638472032741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422015122208563</v>
      </c>
      <c r="D157" s="157" t="n">
        <v>-0.0731796560556148</v>
      </c>
      <c r="E157" s="157" t="n">
        <v>0.0696591057512279</v>
      </c>
      <c r="F157" s="157" t="n">
        <v>-0.053440213760851</v>
      </c>
      <c r="G157" s="157" t="n">
        <v>0.109890109890102</v>
      </c>
      <c r="H157" s="157" t="n">
        <v>-0.208062418725632</v>
      </c>
      <c r="I157" s="157" t="n">
        <v>0.129165590286746</v>
      </c>
      <c r="J157" s="157" t="n">
        <v>0.409378489021208</v>
      </c>
      <c r="K157" s="157" t="n">
        <v>0.460829493087573</v>
      </c>
      <c r="L157" s="157" t="n">
        <v>0.478468899521516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232010405315137</v>
      </c>
      <c r="D158" s="157" t="n">
        <v>0.256316367630902</v>
      </c>
      <c r="E158" s="157" t="n">
        <v>0.226234500761379</v>
      </c>
      <c r="F158" s="157" t="n">
        <v>0.280711134875006</v>
      </c>
      <c r="G158" s="157" t="n">
        <v>0.740944017563123</v>
      </c>
      <c r="H158" s="157" t="n">
        <v>-0.156372165754476</v>
      </c>
      <c r="I158" s="157" t="n">
        <v>0.199948400412794</v>
      </c>
      <c r="J158" s="157" t="n">
        <v>0.630096367679769</v>
      </c>
      <c r="K158" s="157" t="n">
        <v>0.642201834862391</v>
      </c>
      <c r="L158" s="157" t="n">
        <v>0.612244897959187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0596219268403928</v>
      </c>
      <c r="D159" s="157" t="n">
        <v>0</v>
      </c>
      <c r="E159" s="157" t="n">
        <v>0.0737943308590587</v>
      </c>
      <c r="F159" s="157" t="n">
        <v>0.333244468141828</v>
      </c>
      <c r="G159" s="157" t="n">
        <v>0.0817216017433964</v>
      </c>
      <c r="H159" s="157" t="n">
        <v>0.574262594622809</v>
      </c>
      <c r="I159" s="157" t="n">
        <v>-0.051496620534266</v>
      </c>
      <c r="J159" s="157" t="n">
        <v>0.441988950276254</v>
      </c>
      <c r="K159" s="157" t="n">
        <v>0.455788514129438</v>
      </c>
      <c r="L159" s="157" t="n">
        <v>0.338066260987162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0350508236943625</v>
      </c>
      <c r="D160" s="157" t="n">
        <v>1.09569028487948</v>
      </c>
      <c r="E160" s="157" t="n">
        <v>-0.303634944044418</v>
      </c>
      <c r="F160" s="157" t="n">
        <v>1.06284044107878</v>
      </c>
      <c r="G160" s="157" t="n">
        <v>1.82362547632007</v>
      </c>
      <c r="H160" s="157" t="n">
        <v>0.337399429016344</v>
      </c>
      <c r="I160" s="157" t="n">
        <v>-0.966059122818322</v>
      </c>
      <c r="J160" s="157" t="n">
        <v>0.330033003300329</v>
      </c>
      <c r="K160" s="157" t="n">
        <v>0.0453720508166953</v>
      </c>
      <c r="L160" s="157" t="n">
        <v>-0.60646900269542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0070126227209073</v>
      </c>
      <c r="D161" s="157" t="n">
        <v>-0.0541907514450912</v>
      </c>
      <c r="E161" s="157" t="n">
        <v>0.0217542638357031</v>
      </c>
      <c r="F161" s="157" t="n">
        <v>0.565268831339566</v>
      </c>
      <c r="G161" s="157" t="n">
        <v>0.454423950815297</v>
      </c>
      <c r="H161" s="157" t="n">
        <v>0.672529746508019</v>
      </c>
      <c r="I161" s="157" t="n">
        <v>-0.24712232555116</v>
      </c>
      <c r="J161" s="157" t="n">
        <v>0.219298245614041</v>
      </c>
      <c r="K161" s="157" t="n">
        <v>0.226757369614504</v>
      </c>
      <c r="L161" s="157" t="n">
        <v>-0.0677966101694949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280485239464269</v>
      </c>
      <c r="D162" s="157" t="n">
        <v>0.325320802457981</v>
      </c>
      <c r="E162" s="157" t="n">
        <v>0.26969420157468</v>
      </c>
      <c r="F162" s="157" t="n">
        <v>-0.287581699346404</v>
      </c>
      <c r="G162" s="157" t="n">
        <v>0</v>
      </c>
      <c r="H162" s="157" t="n">
        <v>-0.565262076053443</v>
      </c>
      <c r="I162" s="157" t="n">
        <v>0.547623704283211</v>
      </c>
      <c r="J162" s="157" t="n">
        <v>0.364697301239985</v>
      </c>
      <c r="K162" s="157" t="n">
        <v>0.361990950226243</v>
      </c>
      <c r="L162" s="157" t="n">
        <v>0.678426051560393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839102160688015</v>
      </c>
      <c r="D163" s="157" t="n">
        <v>-0.432354530715173</v>
      </c>
      <c r="E163" s="157" t="n">
        <v>0</v>
      </c>
      <c r="F163" s="157" t="n">
        <v>-0.432616675406393</v>
      </c>
      <c r="G163" s="157" t="n">
        <v>0</v>
      </c>
      <c r="H163" s="157" t="n">
        <v>-0.852713178294579</v>
      </c>
      <c r="I163" s="157" t="n">
        <v>0.213966154444663</v>
      </c>
      <c r="J163" s="157" t="n">
        <v>0</v>
      </c>
      <c r="K163" s="157" t="n">
        <v>0.0901713255184973</v>
      </c>
      <c r="L163" s="157" t="n">
        <v>0.26954177897573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40590664147247</v>
      </c>
      <c r="D164" s="157" t="n">
        <v>0.162836982087924</v>
      </c>
      <c r="E164" s="157" t="n">
        <v>0.464188104637557</v>
      </c>
      <c r="F164" s="157" t="n">
        <v>-1.22448979591837</v>
      </c>
      <c r="G164" s="157" t="n">
        <v>0.212879191059074</v>
      </c>
      <c r="H164" s="157" t="n">
        <v>-2.63226479020068</v>
      </c>
      <c r="I164" s="157" t="n">
        <v>1.29399585921325</v>
      </c>
      <c r="J164" s="157" t="n">
        <v>0.218023255813947</v>
      </c>
      <c r="K164" s="157" t="n">
        <v>0.270270270270274</v>
      </c>
      <c r="L164" s="157" t="n">
        <v>1.14247311827957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0662159336446706</v>
      </c>
      <c r="D165" s="157" t="n">
        <v>-0.325144508670519</v>
      </c>
      <c r="E165" s="157" t="n">
        <v>-0.00431816219017378</v>
      </c>
      <c r="F165" s="157" t="n">
        <v>-1.05305251932816</v>
      </c>
      <c r="G165" s="157" t="n">
        <v>-0.0531067445565583</v>
      </c>
      <c r="H165" s="157" t="n">
        <v>-2.06102783725909</v>
      </c>
      <c r="I165" s="157" t="n">
        <v>0.498211548288197</v>
      </c>
      <c r="J165" s="157" t="n">
        <v>-0.108774474256705</v>
      </c>
      <c r="K165" s="157" t="n">
        <v>-0.0449236298292846</v>
      </c>
      <c r="L165" s="157" t="n">
        <v>0.465116279069775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240627724498694</v>
      </c>
      <c r="D166" s="157" t="n">
        <v>-0.163102573396159</v>
      </c>
      <c r="E166" s="157" t="n">
        <v>-0.259100919808262</v>
      </c>
      <c r="F166" s="157" t="n">
        <v>-0.215546275090944</v>
      </c>
      <c r="G166" s="157" t="n">
        <v>0.159404888416589</v>
      </c>
      <c r="H166" s="157" t="n">
        <v>-0.601257174091302</v>
      </c>
      <c r="I166" s="157" t="n">
        <v>-0.279649167408152</v>
      </c>
      <c r="J166" s="157" t="n">
        <v>-0.108892921960063</v>
      </c>
      <c r="K166" s="157" t="n">
        <v>-0.13483146067415</v>
      </c>
      <c r="L166" s="157" t="n">
        <v>-0.132275132275126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0699154023631365</v>
      </c>
      <c r="D167" s="157" t="n">
        <v>-0.0363042294427345</v>
      </c>
      <c r="E167" s="157" t="n">
        <v>0</v>
      </c>
      <c r="F167" s="157" t="n">
        <v>-0.378020791143499</v>
      </c>
      <c r="G167" s="157" t="n">
        <v>0.0265251989389697</v>
      </c>
      <c r="H167" s="157" t="n">
        <v>-0.797360461919155</v>
      </c>
      <c r="I167" s="157" t="n">
        <v>0.178457616316123</v>
      </c>
      <c r="J167" s="157" t="n">
        <v>0.181686046511629</v>
      </c>
      <c r="K167" s="157" t="n">
        <v>0.225022502250226</v>
      </c>
      <c r="L167" s="157" t="n">
        <v>0.3311258278145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377569570689431</v>
      </c>
      <c r="D168" s="157" t="n">
        <v>-1.68875976030508</v>
      </c>
      <c r="E168" s="157" t="n">
        <v>-0.0649434991557314</v>
      </c>
      <c r="F168" s="157" t="n">
        <v>0.27103943623797</v>
      </c>
      <c r="G168" s="157" t="n">
        <v>0.265181649429863</v>
      </c>
      <c r="H168" s="157" t="n">
        <v>0.277161862527734</v>
      </c>
      <c r="I168" s="157" t="n">
        <v>-0.222674640539495</v>
      </c>
      <c r="J168" s="157" t="n">
        <v>-0.108813928182798</v>
      </c>
      <c r="K168" s="157" t="n">
        <v>0.179613830264927</v>
      </c>
      <c r="L168" s="157" t="n">
        <v>0.0660066006600744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200028074115664</v>
      </c>
      <c r="D169" s="157" t="n">
        <v>0.0738825267824268</v>
      </c>
      <c r="E169" s="157" t="n">
        <v>-0.264275192790905</v>
      </c>
      <c r="F169" s="157" t="n">
        <v>-0.21624543857277</v>
      </c>
      <c r="G169" s="157" t="n">
        <v>0.555408622057655</v>
      </c>
      <c r="H169" s="157" t="n">
        <v>-1.02266445550026</v>
      </c>
      <c r="I169" s="157" t="n">
        <v>-0.28693489765989</v>
      </c>
      <c r="J169" s="157" t="n">
        <v>0.0363108206245357</v>
      </c>
      <c r="K169" s="157" t="n">
        <v>-0.0448229493500634</v>
      </c>
      <c r="L169" s="157" t="n">
        <v>-0.0659630606860162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158233411863989</v>
      </c>
      <c r="D170" s="157" t="n">
        <v>-1.03359173126616</v>
      </c>
      <c r="E170" s="157" t="n">
        <v>0.0477824594935044</v>
      </c>
      <c r="F170" s="157" t="n">
        <v>0.501151293512137</v>
      </c>
      <c r="G170" s="157" t="n">
        <v>1.02577590741713</v>
      </c>
      <c r="H170" s="157" t="n">
        <v>-0.0558503211393457</v>
      </c>
      <c r="I170" s="157" t="n">
        <v>-0.166261670290311</v>
      </c>
      <c r="J170" s="157" t="n">
        <v>-0.181488203266795</v>
      </c>
      <c r="K170" s="157" t="n">
        <v>0</v>
      </c>
      <c r="L170" s="157" t="n">
        <v>-0.198019801980195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232443473973376</v>
      </c>
      <c r="D171" s="157" t="n">
        <v>0.167847817978355</v>
      </c>
      <c r="E171" s="157" t="n">
        <v>0.247481764501558</v>
      </c>
      <c r="F171" s="157" t="n">
        <v>0.714285714285708</v>
      </c>
      <c r="G171" s="157" t="n">
        <v>1.32777922416038</v>
      </c>
      <c r="H171" s="157" t="n">
        <v>0.0558815311539718</v>
      </c>
      <c r="I171" s="157" t="n">
        <v>0.025621316935684</v>
      </c>
      <c r="J171" s="157" t="n">
        <v>0.0363636363636317</v>
      </c>
      <c r="K171" s="157" t="n">
        <v>0.0896860986547239</v>
      </c>
      <c r="L171" s="157" t="n">
        <v>-0.13227513227512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548137737174997</v>
      </c>
      <c r="D172" s="157" t="n">
        <v>2.08527276112456</v>
      </c>
      <c r="E172" s="157" t="n">
        <v>0.1905669366365</v>
      </c>
      <c r="F172" s="157" t="n">
        <v>1.25786163522012</v>
      </c>
      <c r="G172" s="157" t="n">
        <v>0.796505652620752</v>
      </c>
      <c r="H172" s="157" t="n">
        <v>1.75928511588941</v>
      </c>
      <c r="I172" s="157" t="n">
        <v>-0.320184426229503</v>
      </c>
      <c r="J172" s="157" t="n">
        <v>0.65430752453652</v>
      </c>
      <c r="K172" s="157" t="n">
        <v>0.268817204301072</v>
      </c>
      <c r="L172" s="157" t="n">
        <v>-0.264900662251648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580095051719297</v>
      </c>
      <c r="D173" s="157" t="n">
        <v>0.182381907714756</v>
      </c>
      <c r="E173" s="157" t="n">
        <v>0.674361302036047</v>
      </c>
      <c r="F173" s="157" t="n">
        <v>0.92506938020351</v>
      </c>
      <c r="G173" s="157" t="n">
        <v>1.07060922763192</v>
      </c>
      <c r="H173" s="157" t="n">
        <v>0.768386388583991</v>
      </c>
      <c r="I173" s="157" t="n">
        <v>0.552486187845318</v>
      </c>
      <c r="J173" s="157" t="n">
        <v>0.144456482484642</v>
      </c>
      <c r="K173" s="157" t="n">
        <v>0.268096514745309</v>
      </c>
      <c r="L173" s="157" t="n">
        <v>0.132802124834001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938086303939969</v>
      </c>
      <c r="D174" s="157" t="n">
        <v>1.12870926633897</v>
      </c>
      <c r="E174" s="157" t="n">
        <v>0.893125509897374</v>
      </c>
      <c r="F174" s="157" t="n">
        <v>1.08681419405525</v>
      </c>
      <c r="G174" s="157" t="n">
        <v>0.882723833543508</v>
      </c>
      <c r="H174" s="157" t="n">
        <v>1.30718954248368</v>
      </c>
      <c r="I174" s="157" t="n">
        <v>0.798619984666502</v>
      </c>
      <c r="J174" s="157" t="n">
        <v>0.504868373602591</v>
      </c>
      <c r="K174" s="157" t="n">
        <v>0.445632798573968</v>
      </c>
      <c r="L174" s="157" t="n">
        <v>0.331564986737405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440589288172944</v>
      </c>
      <c r="D175" s="157" t="n">
        <v>0.270027002700289</v>
      </c>
      <c r="E175" s="157" t="n">
        <v>0.480912456909394</v>
      </c>
      <c r="F175" s="157" t="n">
        <v>1.07512953367876</v>
      </c>
      <c r="G175" s="157" t="n">
        <v>0.425000000000011</v>
      </c>
      <c r="H175" s="157" t="n">
        <v>1.77419354838707</v>
      </c>
      <c r="I175" s="157" t="n">
        <v>0.190150218672741</v>
      </c>
      <c r="J175" s="157" t="n">
        <v>0.0717617509867381</v>
      </c>
      <c r="K175" s="157" t="n">
        <v>0.133096716947662</v>
      </c>
      <c r="L175" s="157" t="n">
        <v>-0.132187706543291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71692940370107</v>
      </c>
      <c r="D176" s="157" t="n">
        <v>-1.05924596050269</v>
      </c>
      <c r="E176" s="157" t="n">
        <v>1.08005082592122</v>
      </c>
      <c r="F176" s="157" t="n">
        <v>0.717672689991034</v>
      </c>
      <c r="G176" s="157" t="n">
        <v>-0.0746825989544391</v>
      </c>
      <c r="H176" s="157" t="n">
        <v>1.55837295298468</v>
      </c>
      <c r="I176" s="157" t="n">
        <v>1.25893591446828</v>
      </c>
      <c r="J176" s="157" t="n">
        <v>0.0358551452133327</v>
      </c>
      <c r="K176" s="157" t="n">
        <v>0.398759415152867</v>
      </c>
      <c r="L176" s="157" t="n">
        <v>0.59563203176705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687636165577345</v>
      </c>
      <c r="D177" s="157" t="n">
        <v>0.145164217020508</v>
      </c>
      <c r="E177" s="157" t="n">
        <v>0.812905929184993</v>
      </c>
      <c r="F177" s="157" t="n">
        <v>1.27242651736863</v>
      </c>
      <c r="G177" s="157" t="n">
        <v>0.77229696063776</v>
      </c>
      <c r="H177" s="157" t="n">
        <v>1.79453836150844</v>
      </c>
      <c r="I177" s="157" t="n">
        <v>0.587279770086212</v>
      </c>
      <c r="J177" s="157" t="n">
        <v>0.286738351254485</v>
      </c>
      <c r="K177" s="157" t="n">
        <v>0.441306266548992</v>
      </c>
      <c r="L177" s="157" t="n">
        <v>0.1973684210526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534180810061542</v>
      </c>
      <c r="D178" s="157" t="n">
        <v>0.416742163435416</v>
      </c>
      <c r="E178" s="157" t="n">
        <v>0.561120578577672</v>
      </c>
      <c r="F178" s="157" t="n">
        <v>1.01771579344138</v>
      </c>
      <c r="G178" s="157" t="n">
        <v>0.865265760197758</v>
      </c>
      <c r="H178" s="157" t="n">
        <v>1.17526826775678</v>
      </c>
      <c r="I178" s="157" t="n">
        <v>0.335403726708066</v>
      </c>
      <c r="J178" s="157" t="n">
        <v>0.214438884917783</v>
      </c>
      <c r="K178" s="157" t="n">
        <v>0.263620386643225</v>
      </c>
      <c r="L178" s="157" t="n">
        <v>0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877723970944317</v>
      </c>
      <c r="D179" s="157" t="n">
        <v>0.270660411403824</v>
      </c>
      <c r="E179" s="157" t="n">
        <v>1.01678102008762</v>
      </c>
      <c r="F179" s="157" t="n">
        <v>0.907960199004961</v>
      </c>
      <c r="G179" s="157" t="n">
        <v>0.955882352941174</v>
      </c>
      <c r="H179" s="157" t="n">
        <v>0.858585858585855</v>
      </c>
      <c r="I179" s="157" t="n">
        <v>1.07094218150306</v>
      </c>
      <c r="J179" s="157" t="n">
        <v>0.427960057061341</v>
      </c>
      <c r="K179" s="157" t="n">
        <v>0.525854513584577</v>
      </c>
      <c r="L179" s="157" t="n">
        <v>0.65659881812212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3034636797013</v>
      </c>
      <c r="D180" s="157" t="n">
        <v>0.755803491092323</v>
      </c>
      <c r="E180" s="157" t="n">
        <v>1.42798690671032</v>
      </c>
      <c r="F180" s="157" t="n">
        <v>1.99679526685568</v>
      </c>
      <c r="G180" s="157" t="n">
        <v>1.33527555231854</v>
      </c>
      <c r="H180" s="157" t="n">
        <v>2.67901852779168</v>
      </c>
      <c r="I180" s="157" t="n">
        <v>1.14534207141543</v>
      </c>
      <c r="J180" s="157" t="n">
        <v>0.852272727272734</v>
      </c>
      <c r="K180" s="157" t="n">
        <v>1.00261551874455</v>
      </c>
      <c r="L180" s="157" t="n">
        <v>0.717547292889748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983941029353687</v>
      </c>
      <c r="D181" s="157" t="n">
        <v>1.25022325415252</v>
      </c>
      <c r="E181" s="157" t="n">
        <v>0.92379684537498</v>
      </c>
      <c r="F181" s="157" t="n">
        <v>2.03021148036255</v>
      </c>
      <c r="G181" s="157" t="n">
        <v>1.4853857211308</v>
      </c>
      <c r="H181" s="157" t="n">
        <v>2.58473543038285</v>
      </c>
      <c r="I181" s="157" t="n">
        <v>0.369383553348683</v>
      </c>
      <c r="J181" s="157" t="n">
        <v>0.66901408450704</v>
      </c>
      <c r="K181" s="157" t="n">
        <v>0.604229607250744</v>
      </c>
      <c r="L181" s="157" t="n">
        <v>0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573532766317982</v>
      </c>
      <c r="D182" s="157" t="n">
        <v>0.952548950432174</v>
      </c>
      <c r="E182" s="157" t="n">
        <v>0.487648892797182</v>
      </c>
      <c r="F182" s="157" t="n">
        <v>0.864621580007082</v>
      </c>
      <c r="G182" s="157" t="n">
        <v>2.03021718602454</v>
      </c>
      <c r="H182" s="157" t="n">
        <v>-0.309008794865704</v>
      </c>
      <c r="I182" s="157" t="n">
        <v>0.295625942684779</v>
      </c>
      <c r="J182" s="157" t="n">
        <v>0.279818118223147</v>
      </c>
      <c r="K182" s="157" t="n">
        <v>0.171600171600161</v>
      </c>
      <c r="L182" s="157" t="n">
        <v>0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495739234682318</v>
      </c>
      <c r="D183" s="157" t="n">
        <v>1.13576795387036</v>
      </c>
      <c r="E183" s="157" t="n">
        <v>0.350039777247417</v>
      </c>
      <c r="F183" s="157" t="n">
        <v>0.72804133395961</v>
      </c>
      <c r="G183" s="157" t="n">
        <v>0.7866728366497</v>
      </c>
      <c r="H183" s="157" t="n">
        <v>0.667620410109677</v>
      </c>
      <c r="I183" s="157" t="n">
        <v>0.156400384985574</v>
      </c>
      <c r="J183" s="157" t="n">
        <v>0.418555981862582</v>
      </c>
      <c r="K183" s="157" t="n">
        <v>0.299785867237688</v>
      </c>
      <c r="L183" s="157" t="n">
        <v>0.129533678756474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0.683518184163006</v>
      </c>
      <c r="D184" s="157" t="n">
        <v>0.518313752591567</v>
      </c>
      <c r="E184" s="157" t="n">
        <v>-0.959251625178368</v>
      </c>
      <c r="F184" s="157" t="n">
        <v>-0.163208207041265</v>
      </c>
      <c r="G184" s="157" t="n">
        <v>1.21671258034894</v>
      </c>
      <c r="H184" s="157" t="n">
        <v>-1.58692562766461</v>
      </c>
      <c r="I184" s="157" t="n">
        <v>-1.36936936936937</v>
      </c>
      <c r="J184" s="157" t="n">
        <v>-0.694685654741235</v>
      </c>
      <c r="K184" s="157" t="n">
        <v>-0.98206660973527</v>
      </c>
      <c r="L184" s="157" t="n">
        <v>-1.42302716688228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92169848071694</v>
      </c>
      <c r="D185" s="157" t="n">
        <v>-0.326572705397041</v>
      </c>
      <c r="E185" s="157" t="n">
        <v>-0.284159129112311</v>
      </c>
      <c r="F185" s="157" t="n">
        <v>-1.48295189163942</v>
      </c>
      <c r="G185" s="157" t="n">
        <v>-0.158766160127016</v>
      </c>
      <c r="H185" s="157" t="n">
        <v>-2.88808664259926</v>
      </c>
      <c r="I185" s="157" t="n">
        <v>0.341005967604417</v>
      </c>
      <c r="J185" s="157" t="n">
        <v>-0.0699545295557869</v>
      </c>
      <c r="K185" s="157" t="n">
        <v>-0.0862440707201415</v>
      </c>
      <c r="L185" s="157" t="n">
        <v>0.590551181102356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231164941069224</v>
      </c>
      <c r="D186" s="157" t="n">
        <v>-0.603552336609752</v>
      </c>
      <c r="E186" s="157" t="n">
        <v>0.425446518161749</v>
      </c>
      <c r="F186" s="157" t="n">
        <v>-0.379281735213937</v>
      </c>
      <c r="G186" s="157" t="n">
        <v>-1.0222626079055</v>
      </c>
      <c r="H186" s="157" t="n">
        <v>0.32218091697645</v>
      </c>
      <c r="I186" s="157" t="n">
        <v>0.837480276732606</v>
      </c>
      <c r="J186" s="157" t="n">
        <v>0.35001750087504</v>
      </c>
      <c r="K186" s="157" t="n">
        <v>0.561070349589983</v>
      </c>
      <c r="L186" s="157" t="n">
        <v>0.913242009132432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289101835309396</v>
      </c>
      <c r="D187" s="157" t="n">
        <v>0.0520471894517698</v>
      </c>
      <c r="E187" s="157" t="n">
        <v>0.34371128252269</v>
      </c>
      <c r="F187" s="157" t="n">
        <v>0.642474717430105</v>
      </c>
      <c r="G187" s="157" t="n">
        <v>2.47876979573101</v>
      </c>
      <c r="H187" s="157" t="n">
        <v>-1.33399209486166</v>
      </c>
      <c r="I187" s="157" t="n">
        <v>0.192585459797783</v>
      </c>
      <c r="J187" s="157" t="n">
        <v>0.2441576560865</v>
      </c>
      <c r="K187" s="157" t="n">
        <v>0.300429184549358</v>
      </c>
      <c r="L187" s="157" t="n">
        <v>0.19392372333548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965213448208857</v>
      </c>
      <c r="D188" s="157" t="n">
        <v>1.07508236518119</v>
      </c>
      <c r="E188" s="157" t="n">
        <v>0.939976898872843</v>
      </c>
      <c r="F188" s="157" t="n">
        <v>-1.15852937699492</v>
      </c>
      <c r="G188" s="157" t="n">
        <v>-0.73908174692049</v>
      </c>
      <c r="H188" s="157" t="n">
        <v>-1.62744116174261</v>
      </c>
      <c r="I188" s="157" t="n">
        <v>2.00624699663624</v>
      </c>
      <c r="J188" s="157" t="n">
        <v>0.93945720250521</v>
      </c>
      <c r="K188" s="157" t="n">
        <v>0.898587933247754</v>
      </c>
      <c r="L188" s="157" t="n">
        <v>1.93548387096773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824457846785577</v>
      </c>
      <c r="D189" s="157" t="n">
        <v>0.514668039114781</v>
      </c>
      <c r="E189" s="157" t="n">
        <v>0.89571084717673</v>
      </c>
      <c r="F189" s="157" t="n">
        <v>0.777418969022861</v>
      </c>
      <c r="G189" s="157" t="n">
        <v>1.3312274368231</v>
      </c>
      <c r="H189" s="157" t="n">
        <v>0.15271061338764</v>
      </c>
      <c r="I189" s="157" t="n">
        <v>0.953951242492053</v>
      </c>
      <c r="J189" s="157" t="n">
        <v>0.37917959324372</v>
      </c>
      <c r="K189" s="157" t="n">
        <v>0.466497031382531</v>
      </c>
      <c r="L189" s="157" t="n">
        <v>0.569620253164558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814534347258913</v>
      </c>
      <c r="D190" s="157" t="n">
        <v>1.31421744324969</v>
      </c>
      <c r="E190" s="157" t="n">
        <v>0.700039108330074</v>
      </c>
      <c r="F190" s="157" t="n">
        <v>1.02065036790886</v>
      </c>
      <c r="G190" s="157" t="n">
        <v>2.64974393230908</v>
      </c>
      <c r="H190" s="157" t="n">
        <v>-0.838627700127063</v>
      </c>
      <c r="I190" s="157" t="n">
        <v>0.542463835744272</v>
      </c>
      <c r="J190" s="157" t="n">
        <v>0.515109890109898</v>
      </c>
      <c r="K190" s="157" t="n">
        <v>0.379907133811727</v>
      </c>
      <c r="L190" s="157" t="n">
        <v>0.18879798615481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0793750986271</v>
      </c>
      <c r="D191" s="157" t="n">
        <v>0.892857142857139</v>
      </c>
      <c r="E191" s="157" t="n">
        <v>1.12237368441492</v>
      </c>
      <c r="F191" s="157" t="n">
        <v>0.305451127819538</v>
      </c>
      <c r="G191" s="157" t="n">
        <v>0.368763557483746</v>
      </c>
      <c r="H191" s="157" t="n">
        <v>0.23065094823167</v>
      </c>
      <c r="I191" s="157" t="n">
        <v>1.52578755003772</v>
      </c>
      <c r="J191" s="157" t="n">
        <v>0.785787495729423</v>
      </c>
      <c r="K191" s="157" t="n">
        <v>0.841042893187563</v>
      </c>
      <c r="L191" s="157" t="n">
        <v>1.25628140703517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3145158772286</v>
      </c>
      <c r="D192" s="157" t="n">
        <v>0.0333945566872558</v>
      </c>
      <c r="E192" s="157" t="n">
        <v>1.60918657346953</v>
      </c>
      <c r="F192" s="157" t="n">
        <v>4.43897868353244</v>
      </c>
      <c r="G192" s="157" t="n">
        <v>1.62092068294793</v>
      </c>
      <c r="H192" s="157" t="n">
        <v>7.77294809511633</v>
      </c>
      <c r="I192" s="157" t="n">
        <v>0.228571428571428</v>
      </c>
      <c r="J192" s="157" t="n">
        <v>0.881355932203405</v>
      </c>
      <c r="K192" s="157" t="n">
        <v>1.1676396997498</v>
      </c>
      <c r="L192" s="157" t="n">
        <v>-0.24813895781638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1.59640039447733</v>
      </c>
      <c r="D193" s="157" t="n">
        <v>1.2852612251711</v>
      </c>
      <c r="E193" s="157" t="n">
        <v>1.66685565256832</v>
      </c>
      <c r="F193" s="157" t="n">
        <v>-0.190647078613878</v>
      </c>
      <c r="G193" s="157" t="n">
        <v>1.40365801786473</v>
      </c>
      <c r="H193" s="157" t="n">
        <v>-1.96915776986951</v>
      </c>
      <c r="I193" s="157" t="n">
        <v>2.61117445838084</v>
      </c>
      <c r="J193" s="157" t="n">
        <v>1.2768817204301</v>
      </c>
      <c r="K193" s="157" t="n">
        <v>1.36026380873867</v>
      </c>
      <c r="L193" s="157" t="n">
        <v>2.36318407960199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66" t="s">
        <v>391</v>
      </c>
      <c r="B209" s="101"/>
    </row>
    <row r="210" customFormat="false" ht="11.1" hidden="false" customHeight="true" outlineLevel="0" collapsed="false">
      <c r="A210" s="56" t="s">
        <v>392</v>
      </c>
    </row>
    <row r="211" customFormat="false" ht="11.1" hidden="false" customHeight="true" outlineLevel="0" collapsed="false">
      <c r="A211" s="56" t="s">
        <v>393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56"/>
      <c r="M2" s="56"/>
      <c r="N2" s="56"/>
      <c r="O2" s="56"/>
      <c r="P2" s="56"/>
      <c r="Q2" s="56"/>
      <c r="R2" s="56"/>
    </row>
    <row r="3" s="140" customFormat="true" ht="15.75" hidden="false" customHeight="true" outlineLevel="0" collapsed="false">
      <c r="A3" s="168" t="s">
        <v>529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56"/>
      <c r="N3" s="56"/>
      <c r="O3" s="56"/>
      <c r="P3" s="56"/>
      <c r="Q3" s="56"/>
      <c r="R3" s="56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1"/>
      <c r="M4" s="56"/>
      <c r="N4" s="56"/>
      <c r="O4" s="56"/>
      <c r="P4" s="56"/>
      <c r="Q4" s="56"/>
      <c r="R4" s="56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1"/>
      <c r="M5" s="56"/>
      <c r="N5" s="56"/>
      <c r="O5" s="56"/>
      <c r="P5" s="56"/>
      <c r="Q5" s="56"/>
      <c r="R5" s="56"/>
    </row>
    <row r="6" s="140" customFormat="true" ht="12" hidden="tru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1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05" hidden="false" customHeight="true" outlineLevel="0" collapsed="false">
      <c r="A8" s="136" t="s">
        <v>296</v>
      </c>
      <c r="B8" s="136"/>
      <c r="C8" s="118" t="s">
        <v>62</v>
      </c>
      <c r="D8" s="118" t="s">
        <v>396</v>
      </c>
      <c r="E8" s="118" t="s">
        <v>397</v>
      </c>
      <c r="F8" s="118" t="s">
        <v>398</v>
      </c>
      <c r="G8" s="118" t="s">
        <v>399</v>
      </c>
      <c r="H8" s="118" t="s">
        <v>541</v>
      </c>
      <c r="I8" s="118" t="s">
        <v>401</v>
      </c>
      <c r="J8" s="118" t="s">
        <v>402</v>
      </c>
      <c r="K8" s="138" t="s">
        <v>369</v>
      </c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  <c r="K9" s="100" t="n">
        <v>9</v>
      </c>
    </row>
    <row r="10" s="154" customFormat="true" ht="19.5" hidden="false" customHeight="true" outlineLevel="0" collapsed="false">
      <c r="A10" s="153"/>
      <c r="B10" s="164"/>
      <c r="C10" s="164" t="s">
        <v>347</v>
      </c>
      <c r="D10" s="164"/>
      <c r="E10" s="164"/>
      <c r="F10" s="164"/>
      <c r="G10" s="164"/>
      <c r="H10" s="164"/>
      <c r="I10" s="164"/>
      <c r="J10" s="164"/>
      <c r="K10" s="164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5" t="n">
        <v>1991</v>
      </c>
      <c r="B11" s="106" t="s">
        <v>281</v>
      </c>
      <c r="C11" s="179" t="n">
        <v>172.77</v>
      </c>
      <c r="D11" s="179" t="n">
        <v>49.76</v>
      </c>
      <c r="E11" s="179" t="n">
        <v>123.01</v>
      </c>
      <c r="F11" s="179" t="n">
        <v>61.54</v>
      </c>
      <c r="G11" s="179" t="n">
        <v>9.13</v>
      </c>
      <c r="H11" s="179" t="n">
        <v>175.42</v>
      </c>
      <c r="I11" s="179" t="n">
        <v>74.56</v>
      </c>
      <c r="J11" s="149" t="n">
        <v>-5.85999999999999</v>
      </c>
      <c r="K11" s="179" t="n">
        <v>244.12</v>
      </c>
      <c r="L11" s="149"/>
      <c r="M11" s="150"/>
    </row>
    <row r="12" customFormat="false" ht="11.1" hidden="true" customHeight="true" outlineLevel="0" collapsed="false">
      <c r="A12" s="105"/>
      <c r="B12" s="106" t="s">
        <v>282</v>
      </c>
      <c r="C12" s="179" t="n">
        <v>177.09</v>
      </c>
      <c r="D12" s="179" t="n">
        <v>52.76</v>
      </c>
      <c r="E12" s="179" t="n">
        <v>124.33</v>
      </c>
      <c r="F12" s="179" t="n">
        <v>64.03</v>
      </c>
      <c r="G12" s="179" t="n">
        <v>9.88</v>
      </c>
      <c r="H12" s="179" t="n">
        <v>178.48</v>
      </c>
      <c r="I12" s="179" t="n">
        <v>82.26</v>
      </c>
      <c r="J12" s="149" t="n">
        <v>-7.11</v>
      </c>
      <c r="K12" s="179" t="n">
        <v>253.63</v>
      </c>
      <c r="L12" s="149"/>
    </row>
    <row r="13" customFormat="false" ht="11.1" hidden="true" customHeight="true" outlineLevel="0" collapsed="false">
      <c r="A13" s="105"/>
      <c r="B13" s="106" t="s">
        <v>283</v>
      </c>
      <c r="C13" s="179" t="n">
        <v>175.69</v>
      </c>
      <c r="D13" s="179" t="n">
        <v>52.62</v>
      </c>
      <c r="E13" s="179" t="n">
        <v>123.07</v>
      </c>
      <c r="F13" s="179" t="n">
        <v>66.26</v>
      </c>
      <c r="G13" s="179" t="n">
        <v>10.87</v>
      </c>
      <c r="H13" s="179" t="n">
        <v>178.45</v>
      </c>
      <c r="I13" s="179" t="n">
        <v>84.24</v>
      </c>
      <c r="J13" s="149" t="n">
        <v>-14.63</v>
      </c>
      <c r="K13" s="179" t="n">
        <v>248.06</v>
      </c>
      <c r="L13" s="149"/>
    </row>
    <row r="14" customFormat="false" ht="11.1" hidden="true" customHeight="true" outlineLevel="0" collapsed="false">
      <c r="A14" s="105"/>
      <c r="B14" s="106" t="s">
        <v>284</v>
      </c>
      <c r="C14" s="179" t="n">
        <v>181.72</v>
      </c>
      <c r="D14" s="179" t="n">
        <v>56.43</v>
      </c>
      <c r="E14" s="179" t="n">
        <v>125.29</v>
      </c>
      <c r="F14" s="179" t="n">
        <v>66.54</v>
      </c>
      <c r="G14" s="179" t="n">
        <v>10.52</v>
      </c>
      <c r="H14" s="179" t="n">
        <v>181.31</v>
      </c>
      <c r="I14" s="179" t="n">
        <v>84.39</v>
      </c>
      <c r="J14" s="149" t="n">
        <v>-6.70999999999999</v>
      </c>
      <c r="K14" s="179" t="n">
        <v>258.99</v>
      </c>
      <c r="L14" s="149"/>
    </row>
    <row r="15" customFormat="false" ht="15" hidden="true" customHeight="true" outlineLevel="0" collapsed="false">
      <c r="A15" s="105" t="n">
        <v>1992</v>
      </c>
      <c r="B15" s="106" t="s">
        <v>281</v>
      </c>
      <c r="C15" s="179" t="n">
        <v>187.35</v>
      </c>
      <c r="D15" s="179" t="n">
        <v>58.29</v>
      </c>
      <c r="E15" s="179" t="n">
        <v>129.06</v>
      </c>
      <c r="F15" s="179" t="n">
        <v>69.65</v>
      </c>
      <c r="G15" s="179" t="n">
        <v>10.95</v>
      </c>
      <c r="H15" s="179" t="n">
        <v>187.77</v>
      </c>
      <c r="I15" s="179" t="n">
        <v>87.15</v>
      </c>
      <c r="J15" s="149" t="n">
        <v>-7.93000000000001</v>
      </c>
      <c r="K15" s="179" t="n">
        <v>266.99</v>
      </c>
      <c r="L15" s="149"/>
    </row>
    <row r="16" customFormat="false" ht="11.1" hidden="true" customHeight="true" outlineLevel="0" collapsed="false">
      <c r="A16" s="105"/>
      <c r="B16" s="106" t="s">
        <v>282</v>
      </c>
      <c r="C16" s="179" t="n">
        <v>189.91</v>
      </c>
      <c r="D16" s="179" t="n">
        <v>59.24</v>
      </c>
      <c r="E16" s="179" t="n">
        <v>130.67</v>
      </c>
      <c r="F16" s="179" t="n">
        <v>71.47</v>
      </c>
      <c r="G16" s="179" t="n">
        <v>11.4</v>
      </c>
      <c r="H16" s="179" t="n">
        <v>190.75</v>
      </c>
      <c r="I16" s="179" t="n">
        <v>84.77</v>
      </c>
      <c r="J16" s="149" t="n">
        <v>-8.02999999999999</v>
      </c>
      <c r="K16" s="179" t="n">
        <v>267.49</v>
      </c>
      <c r="L16" s="149"/>
    </row>
    <row r="17" customFormat="false" ht="11.1" hidden="true" customHeight="true" outlineLevel="0" collapsed="false">
      <c r="A17" s="105"/>
      <c r="B17" s="106" t="s">
        <v>283</v>
      </c>
      <c r="C17" s="179" t="n">
        <v>193.51</v>
      </c>
      <c r="D17" s="179" t="n">
        <v>59.48</v>
      </c>
      <c r="E17" s="179" t="n">
        <v>134.03</v>
      </c>
      <c r="F17" s="179" t="n">
        <v>72.82</v>
      </c>
      <c r="G17" s="179" t="n">
        <v>11.47</v>
      </c>
      <c r="H17" s="179" t="n">
        <v>195.38</v>
      </c>
      <c r="I17" s="179" t="n">
        <v>84.25</v>
      </c>
      <c r="J17" s="149" t="n">
        <v>-13.44</v>
      </c>
      <c r="K17" s="179" t="n">
        <v>266.19</v>
      </c>
      <c r="L17" s="149"/>
    </row>
    <row r="18" customFormat="false" ht="11.1" hidden="true" customHeight="true" outlineLevel="0" collapsed="false">
      <c r="A18" s="105"/>
      <c r="B18" s="106" t="s">
        <v>284</v>
      </c>
      <c r="C18" s="179" t="n">
        <v>194.89</v>
      </c>
      <c r="D18" s="179" t="n">
        <v>60.29</v>
      </c>
      <c r="E18" s="179" t="n">
        <v>134.6</v>
      </c>
      <c r="F18" s="179" t="n">
        <v>75.62</v>
      </c>
      <c r="G18" s="179" t="n">
        <v>12.23</v>
      </c>
      <c r="H18" s="179" t="n">
        <v>198</v>
      </c>
      <c r="I18" s="179" t="n">
        <v>84.51</v>
      </c>
      <c r="J18" s="149" t="n">
        <v>-5.58</v>
      </c>
      <c r="K18" s="179" t="n">
        <v>276.93</v>
      </c>
      <c r="L18" s="149"/>
    </row>
    <row r="19" customFormat="false" ht="15" hidden="true" customHeight="true" outlineLevel="0" collapsed="false">
      <c r="A19" s="105" t="n">
        <v>1993</v>
      </c>
      <c r="B19" s="106" t="s">
        <v>281</v>
      </c>
      <c r="C19" s="179" t="n">
        <v>194.43</v>
      </c>
      <c r="D19" s="179" t="n">
        <v>59.81</v>
      </c>
      <c r="E19" s="179" t="n">
        <v>134.62</v>
      </c>
      <c r="F19" s="179" t="n">
        <v>76.36</v>
      </c>
      <c r="G19" s="179" t="n">
        <v>12.48</v>
      </c>
      <c r="H19" s="179" t="n">
        <v>198.51</v>
      </c>
      <c r="I19" s="179" t="n">
        <v>85.01</v>
      </c>
      <c r="J19" s="149" t="n">
        <v>-8.63000000000001</v>
      </c>
      <c r="K19" s="179" t="n">
        <v>274.89</v>
      </c>
      <c r="L19" s="149"/>
    </row>
    <row r="20" customFormat="false" ht="11.1" hidden="true" customHeight="true" outlineLevel="0" collapsed="false">
      <c r="A20" s="105"/>
      <c r="B20" s="106" t="s">
        <v>282</v>
      </c>
      <c r="C20" s="179" t="n">
        <v>196.39</v>
      </c>
      <c r="D20" s="179" t="n">
        <v>60.19</v>
      </c>
      <c r="E20" s="179" t="n">
        <v>136.2</v>
      </c>
      <c r="F20" s="179" t="n">
        <v>77.71</v>
      </c>
      <c r="G20" s="179" t="n">
        <v>12.94</v>
      </c>
      <c r="H20" s="179" t="n">
        <v>200.96</v>
      </c>
      <c r="I20" s="179" t="n">
        <v>88.71</v>
      </c>
      <c r="J20" s="149" t="n">
        <v>-9.61</v>
      </c>
      <c r="K20" s="179" t="n">
        <v>280.06</v>
      </c>
      <c r="L20" s="149"/>
    </row>
    <row r="21" customFormat="false" ht="11.1" hidden="true" customHeight="true" outlineLevel="0" collapsed="false">
      <c r="A21" s="105"/>
      <c r="B21" s="106" t="s">
        <v>283</v>
      </c>
      <c r="C21" s="179" t="n">
        <v>196.67</v>
      </c>
      <c r="D21" s="179" t="n">
        <v>60.54</v>
      </c>
      <c r="E21" s="179" t="n">
        <v>136.13</v>
      </c>
      <c r="F21" s="179" t="n">
        <v>79.72</v>
      </c>
      <c r="G21" s="179" t="n">
        <v>13.57</v>
      </c>
      <c r="H21" s="179" t="n">
        <v>202.28</v>
      </c>
      <c r="I21" s="179" t="n">
        <v>91.25</v>
      </c>
      <c r="J21" s="149" t="n">
        <v>-11.76</v>
      </c>
      <c r="K21" s="179" t="n">
        <v>281.77</v>
      </c>
      <c r="L21" s="149"/>
    </row>
    <row r="22" customFormat="false" ht="11.1" hidden="true" customHeight="true" outlineLevel="0" collapsed="false">
      <c r="A22" s="105"/>
      <c r="B22" s="106" t="s">
        <v>284</v>
      </c>
      <c r="C22" s="179" t="n">
        <v>198.06</v>
      </c>
      <c r="D22" s="179" t="n">
        <v>61.38</v>
      </c>
      <c r="E22" s="179" t="n">
        <v>136.68</v>
      </c>
      <c r="F22" s="179" t="n">
        <v>81.25</v>
      </c>
      <c r="G22" s="179" t="n">
        <v>13.83</v>
      </c>
      <c r="H22" s="179" t="n">
        <v>204.1</v>
      </c>
      <c r="I22" s="179" t="n">
        <v>84.64</v>
      </c>
      <c r="J22" s="149" t="n">
        <v>-5.49</v>
      </c>
      <c r="K22" s="179" t="n">
        <v>283.25</v>
      </c>
      <c r="L22" s="149"/>
    </row>
    <row r="23" customFormat="false" ht="15" hidden="true" customHeight="true" outlineLevel="0" collapsed="false">
      <c r="A23" s="105" t="n">
        <v>1994</v>
      </c>
      <c r="B23" s="106" t="s">
        <v>281</v>
      </c>
      <c r="C23" s="179" t="n">
        <v>198.82</v>
      </c>
      <c r="D23" s="179" t="n">
        <v>62.77</v>
      </c>
      <c r="E23" s="179" t="n">
        <v>136.05</v>
      </c>
      <c r="F23" s="179" t="n">
        <v>81.53</v>
      </c>
      <c r="G23" s="179" t="n">
        <v>14.14</v>
      </c>
      <c r="H23" s="179" t="n">
        <v>203.44</v>
      </c>
      <c r="I23" s="179" t="n">
        <v>95.16</v>
      </c>
      <c r="J23" s="149" t="n">
        <v>-9.96000000000001</v>
      </c>
      <c r="K23" s="179" t="n">
        <v>288.64</v>
      </c>
      <c r="L23" s="149"/>
    </row>
    <row r="24" customFormat="false" ht="11.1" hidden="true" customHeight="true" outlineLevel="0" collapsed="false">
      <c r="A24" s="105"/>
      <c r="B24" s="106" t="s">
        <v>282</v>
      </c>
      <c r="C24" s="179" t="n">
        <v>198.12</v>
      </c>
      <c r="D24" s="179" t="n">
        <v>62.77</v>
      </c>
      <c r="E24" s="179" t="n">
        <v>135.35</v>
      </c>
      <c r="F24" s="179" t="n">
        <v>82.11</v>
      </c>
      <c r="G24" s="179" t="n">
        <v>14.11</v>
      </c>
      <c r="H24" s="179" t="n">
        <v>203.35</v>
      </c>
      <c r="I24" s="179" t="n">
        <v>93.88</v>
      </c>
      <c r="J24" s="149" t="n">
        <v>-9.93999999999997</v>
      </c>
      <c r="K24" s="179" t="n">
        <v>287.29</v>
      </c>
      <c r="L24" s="149"/>
    </row>
    <row r="25" customFormat="false" ht="11.1" hidden="true" customHeight="true" outlineLevel="0" collapsed="false">
      <c r="A25" s="105"/>
      <c r="B25" s="106" t="s">
        <v>283</v>
      </c>
      <c r="C25" s="179" t="n">
        <v>199.41</v>
      </c>
      <c r="D25" s="179" t="n">
        <v>63.85</v>
      </c>
      <c r="E25" s="179" t="n">
        <v>135.56</v>
      </c>
      <c r="F25" s="179" t="n">
        <v>82.79</v>
      </c>
      <c r="G25" s="179" t="n">
        <v>14.38</v>
      </c>
      <c r="H25" s="179" t="n">
        <v>203.97</v>
      </c>
      <c r="I25" s="179" t="n">
        <v>95.29</v>
      </c>
      <c r="J25" s="149" t="n">
        <v>-9.83</v>
      </c>
      <c r="K25" s="179" t="n">
        <v>289.43</v>
      </c>
      <c r="L25" s="149"/>
    </row>
    <row r="26" customFormat="false" ht="11.1" hidden="true" customHeight="true" outlineLevel="0" collapsed="false">
      <c r="A26" s="105"/>
      <c r="B26" s="106" t="s">
        <v>284</v>
      </c>
      <c r="C26" s="179" t="n">
        <v>201.23</v>
      </c>
      <c r="D26" s="179" t="n">
        <v>65.26</v>
      </c>
      <c r="E26" s="179" t="n">
        <v>135.97</v>
      </c>
      <c r="F26" s="179" t="n">
        <v>83.14</v>
      </c>
      <c r="G26" s="179" t="n">
        <v>15.13</v>
      </c>
      <c r="H26" s="179" t="n">
        <v>203.99</v>
      </c>
      <c r="I26" s="179" t="n">
        <v>97.85</v>
      </c>
      <c r="J26" s="149" t="n">
        <v>-7.47</v>
      </c>
      <c r="K26" s="179" t="n">
        <v>294.37</v>
      </c>
      <c r="L26" s="149"/>
    </row>
    <row r="27" customFormat="false" ht="15" hidden="true" customHeight="true" outlineLevel="0" collapsed="false">
      <c r="A27" s="105" t="n">
        <v>1995</v>
      </c>
      <c r="B27" s="106" t="s">
        <v>281</v>
      </c>
      <c r="C27" s="179" t="n">
        <v>202.88</v>
      </c>
      <c r="D27" s="179" t="n">
        <v>66.82</v>
      </c>
      <c r="E27" s="179" t="n">
        <v>136.06</v>
      </c>
      <c r="F27" s="179" t="n">
        <v>85.25</v>
      </c>
      <c r="G27" s="179" t="n">
        <v>15.64</v>
      </c>
      <c r="H27" s="179" t="n">
        <v>205.67</v>
      </c>
      <c r="I27" s="179" t="n">
        <v>97.07</v>
      </c>
      <c r="J27" s="149" t="n">
        <v>-8.49999999999997</v>
      </c>
      <c r="K27" s="179" t="n">
        <v>294.24</v>
      </c>
      <c r="L27" s="149"/>
    </row>
    <row r="28" customFormat="false" ht="11.1" hidden="true" customHeight="true" outlineLevel="0" collapsed="false">
      <c r="A28" s="105"/>
      <c r="B28" s="106" t="s">
        <v>282</v>
      </c>
      <c r="C28" s="179" t="n">
        <v>205.29</v>
      </c>
      <c r="D28" s="179" t="n">
        <v>68.9</v>
      </c>
      <c r="E28" s="179" t="n">
        <v>136.39</v>
      </c>
      <c r="F28" s="179" t="n">
        <v>86.51</v>
      </c>
      <c r="G28" s="179" t="n">
        <v>16.13</v>
      </c>
      <c r="H28" s="179" t="n">
        <v>206.77</v>
      </c>
      <c r="I28" s="179" t="n">
        <v>99.58</v>
      </c>
      <c r="J28" s="149" t="n">
        <v>-7.8</v>
      </c>
      <c r="K28" s="179" t="n">
        <v>298.55</v>
      </c>
      <c r="L28" s="149"/>
    </row>
    <row r="29" customFormat="false" ht="11.1" hidden="true" customHeight="true" outlineLevel="0" collapsed="false">
      <c r="A29" s="105"/>
      <c r="B29" s="106" t="s">
        <v>283</v>
      </c>
      <c r="C29" s="179" t="n">
        <v>206.08</v>
      </c>
      <c r="D29" s="179" t="n">
        <v>69.63</v>
      </c>
      <c r="E29" s="179" t="n">
        <v>136.45</v>
      </c>
      <c r="F29" s="179" t="n">
        <v>87.74</v>
      </c>
      <c r="G29" s="179" t="n">
        <v>16.39</v>
      </c>
      <c r="H29" s="179" t="n">
        <v>207.8</v>
      </c>
      <c r="I29" s="179" t="n">
        <v>98.63</v>
      </c>
      <c r="J29" s="149" t="n">
        <v>-7.44999999999999</v>
      </c>
      <c r="K29" s="179" t="n">
        <v>298.98</v>
      </c>
      <c r="L29" s="149"/>
    </row>
    <row r="30" customFormat="false" ht="11.1" hidden="true" customHeight="true" outlineLevel="0" collapsed="false">
      <c r="A30" s="105"/>
      <c r="B30" s="106" t="s">
        <v>284</v>
      </c>
      <c r="C30" s="179" t="n">
        <v>207.11</v>
      </c>
      <c r="D30" s="179" t="n">
        <v>69.98</v>
      </c>
      <c r="E30" s="179" t="n">
        <v>137.13</v>
      </c>
      <c r="F30" s="179" t="n">
        <v>89.29</v>
      </c>
      <c r="G30" s="179" t="n">
        <v>16.47</v>
      </c>
      <c r="H30" s="179" t="n">
        <v>209.95</v>
      </c>
      <c r="I30" s="179" t="n">
        <v>96.19</v>
      </c>
      <c r="J30" s="149" t="n">
        <v>-7.31</v>
      </c>
      <c r="K30" s="179" t="n">
        <v>298.83</v>
      </c>
      <c r="L30" s="149"/>
    </row>
    <row r="31" customFormat="false" ht="15" hidden="true" customHeight="true" outlineLevel="0" collapsed="false">
      <c r="A31" s="105" t="n">
        <v>1996</v>
      </c>
      <c r="B31" s="106" t="s">
        <v>281</v>
      </c>
      <c r="C31" s="179" t="n">
        <v>207.32</v>
      </c>
      <c r="D31" s="179" t="n">
        <v>68.99</v>
      </c>
      <c r="E31" s="179" t="n">
        <v>138.33</v>
      </c>
      <c r="F31" s="179" t="n">
        <v>90.3</v>
      </c>
      <c r="G31" s="179" t="n">
        <v>17.3</v>
      </c>
      <c r="H31" s="179" t="n">
        <v>211.33</v>
      </c>
      <c r="I31" s="179" t="n">
        <v>98.74</v>
      </c>
      <c r="J31" s="149" t="n">
        <v>-7.64</v>
      </c>
      <c r="K31" s="179" t="n">
        <v>302.43</v>
      </c>
      <c r="L31" s="149"/>
    </row>
    <row r="32" customFormat="false" ht="11.1" hidden="true" customHeight="true" outlineLevel="0" collapsed="false">
      <c r="A32" s="105"/>
      <c r="B32" s="106" t="s">
        <v>282</v>
      </c>
      <c r="C32" s="179" t="n">
        <v>207.05</v>
      </c>
      <c r="D32" s="179" t="n">
        <v>68.89</v>
      </c>
      <c r="E32" s="179" t="n">
        <v>138.16</v>
      </c>
      <c r="F32" s="179" t="n">
        <v>91.39</v>
      </c>
      <c r="G32" s="179" t="n">
        <v>17.82</v>
      </c>
      <c r="H32" s="179" t="n">
        <v>211.74</v>
      </c>
      <c r="I32" s="179" t="n">
        <v>97.72</v>
      </c>
      <c r="J32" s="149" t="n">
        <v>-7.53999999999999</v>
      </c>
      <c r="K32" s="179" t="n">
        <v>301.92</v>
      </c>
      <c r="L32" s="149"/>
    </row>
    <row r="33" customFormat="false" ht="11.1" hidden="true" customHeight="true" outlineLevel="0" collapsed="false">
      <c r="A33" s="105"/>
      <c r="B33" s="106" t="s">
        <v>283</v>
      </c>
      <c r="C33" s="179" t="n">
        <v>207.59</v>
      </c>
      <c r="D33" s="179" t="n">
        <v>69.56</v>
      </c>
      <c r="E33" s="179" t="n">
        <v>138.03</v>
      </c>
      <c r="F33" s="179" t="n">
        <v>91.75</v>
      </c>
      <c r="G33" s="179" t="n">
        <v>18.08</v>
      </c>
      <c r="H33" s="179" t="n">
        <v>211.69</v>
      </c>
      <c r="I33" s="179" t="n">
        <v>98.84</v>
      </c>
      <c r="J33" s="149" t="n">
        <v>-6.63000000000002</v>
      </c>
      <c r="K33" s="179" t="n">
        <v>303.9</v>
      </c>
      <c r="L33" s="149"/>
    </row>
    <row r="34" customFormat="false" ht="11.1" hidden="true" customHeight="true" outlineLevel="0" collapsed="false">
      <c r="A34" s="105"/>
      <c r="B34" s="106" t="s">
        <v>284</v>
      </c>
      <c r="C34" s="179" t="n">
        <v>207.16</v>
      </c>
      <c r="D34" s="179" t="n">
        <v>70.05</v>
      </c>
      <c r="E34" s="179" t="n">
        <v>137.11</v>
      </c>
      <c r="F34" s="179" t="n">
        <v>91.98</v>
      </c>
      <c r="G34" s="179" t="n">
        <v>18.35</v>
      </c>
      <c r="H34" s="179" t="n">
        <v>210.74</v>
      </c>
      <c r="I34" s="179" t="n">
        <v>99.2</v>
      </c>
      <c r="J34" s="149" t="n">
        <v>-5.96999999999999</v>
      </c>
      <c r="K34" s="179" t="n">
        <v>303.97</v>
      </c>
      <c r="L34" s="149"/>
    </row>
    <row r="35" customFormat="false" ht="15" hidden="true" customHeight="true" outlineLevel="0" collapsed="false">
      <c r="A35" s="105" t="n">
        <v>1997</v>
      </c>
      <c r="B35" s="106" t="s">
        <v>281</v>
      </c>
      <c r="C35" s="179" t="n">
        <v>206.81</v>
      </c>
      <c r="D35" s="179" t="n">
        <v>70.9</v>
      </c>
      <c r="E35" s="179" t="n">
        <v>135.91</v>
      </c>
      <c r="F35" s="179" t="n">
        <v>92.96</v>
      </c>
      <c r="G35" s="179" t="n">
        <v>18.01</v>
      </c>
      <c r="H35" s="179" t="n">
        <v>210.86</v>
      </c>
      <c r="I35" s="179" t="n">
        <v>99.6</v>
      </c>
      <c r="J35" s="149" t="n">
        <v>-6.06000000000003</v>
      </c>
      <c r="K35" s="179" t="n">
        <v>304.4</v>
      </c>
      <c r="L35" s="149"/>
    </row>
    <row r="36" customFormat="false" ht="11.1" hidden="true" customHeight="true" outlineLevel="0" collapsed="false">
      <c r="A36" s="105"/>
      <c r="B36" s="106" t="s">
        <v>282</v>
      </c>
      <c r="C36" s="179" t="n">
        <v>206.5</v>
      </c>
      <c r="D36" s="179" t="n">
        <v>70.96</v>
      </c>
      <c r="E36" s="179" t="n">
        <v>135.54</v>
      </c>
      <c r="F36" s="179" t="n">
        <v>92.81</v>
      </c>
      <c r="G36" s="179" t="n">
        <v>18.15</v>
      </c>
      <c r="H36" s="179" t="n">
        <v>210.2</v>
      </c>
      <c r="I36" s="179" t="n">
        <v>103.35</v>
      </c>
      <c r="J36" s="149" t="n">
        <v>-5.50999999999996</v>
      </c>
      <c r="K36" s="179" t="n">
        <v>308.04</v>
      </c>
      <c r="L36" s="149"/>
    </row>
    <row r="37" customFormat="false" ht="11.1" hidden="true" customHeight="true" outlineLevel="0" collapsed="false">
      <c r="A37" s="105"/>
      <c r="B37" s="106" t="s">
        <v>283</v>
      </c>
      <c r="C37" s="179" t="n">
        <v>206.41</v>
      </c>
      <c r="D37" s="179" t="n">
        <v>70.96</v>
      </c>
      <c r="E37" s="179" t="n">
        <v>135.45</v>
      </c>
      <c r="F37" s="179" t="n">
        <v>93.63</v>
      </c>
      <c r="G37" s="179" t="n">
        <v>18.57</v>
      </c>
      <c r="H37" s="179" t="n">
        <v>210.51</v>
      </c>
      <c r="I37" s="179" t="n">
        <v>103.66</v>
      </c>
      <c r="J37" s="149" t="n">
        <v>-5.94999999999996</v>
      </c>
      <c r="K37" s="179" t="n">
        <v>308.22</v>
      </c>
      <c r="L37" s="149"/>
    </row>
    <row r="38" customFormat="false" ht="11.1" hidden="true" customHeight="true" outlineLevel="0" collapsed="false">
      <c r="A38" s="105"/>
      <c r="B38" s="106" t="s">
        <v>284</v>
      </c>
      <c r="C38" s="179" t="n">
        <v>207.14</v>
      </c>
      <c r="D38" s="179" t="n">
        <v>71.17</v>
      </c>
      <c r="E38" s="179" t="n">
        <v>135.97</v>
      </c>
      <c r="F38" s="179" t="n">
        <v>94.5</v>
      </c>
      <c r="G38" s="179" t="n">
        <v>18.62</v>
      </c>
      <c r="H38" s="179" t="n">
        <v>211.85</v>
      </c>
      <c r="I38" s="179" t="n">
        <v>104.54</v>
      </c>
      <c r="J38" s="149" t="n">
        <v>-6.25000000000001</v>
      </c>
      <c r="K38" s="179" t="n">
        <v>310.14</v>
      </c>
      <c r="L38" s="149"/>
    </row>
    <row r="39" customFormat="false" ht="15" hidden="true" customHeight="true" outlineLevel="0" collapsed="false">
      <c r="A39" s="105" t="n">
        <v>1998</v>
      </c>
      <c r="B39" s="106" t="s">
        <v>281</v>
      </c>
      <c r="C39" s="179" t="n">
        <v>208.71</v>
      </c>
      <c r="D39" s="179" t="n">
        <v>71.4</v>
      </c>
      <c r="E39" s="179" t="n">
        <v>137.31</v>
      </c>
      <c r="F39" s="179" t="n">
        <v>93.66</v>
      </c>
      <c r="G39" s="179" t="n">
        <v>18.47</v>
      </c>
      <c r="H39" s="179" t="n">
        <v>212.5</v>
      </c>
      <c r="I39" s="179" t="n">
        <v>105.19</v>
      </c>
      <c r="J39" s="149" t="n">
        <v>-6.38</v>
      </c>
      <c r="K39" s="179" t="n">
        <v>311.31</v>
      </c>
      <c r="L39" s="149"/>
    </row>
    <row r="40" customFormat="false" ht="11.1" hidden="true" customHeight="true" outlineLevel="0" collapsed="false">
      <c r="A40" s="105"/>
      <c r="B40" s="106" t="s">
        <v>282</v>
      </c>
      <c r="C40" s="179" t="n">
        <v>209.94</v>
      </c>
      <c r="D40" s="179" t="n">
        <v>71.85</v>
      </c>
      <c r="E40" s="179" t="n">
        <v>138.09</v>
      </c>
      <c r="F40" s="179" t="n">
        <v>95.02</v>
      </c>
      <c r="G40" s="179" t="n">
        <v>18.41</v>
      </c>
      <c r="H40" s="179" t="n">
        <v>214.69</v>
      </c>
      <c r="I40" s="179" t="n">
        <v>103.27</v>
      </c>
      <c r="J40" s="149" t="n">
        <v>-6.76</v>
      </c>
      <c r="K40" s="179" t="n">
        <v>311.2</v>
      </c>
      <c r="L40" s="149"/>
    </row>
    <row r="41" customFormat="false" ht="11.1" hidden="true" customHeight="true" outlineLevel="0" collapsed="false">
      <c r="A41" s="105"/>
      <c r="B41" s="106" t="s">
        <v>283</v>
      </c>
      <c r="C41" s="179" t="n">
        <v>211.38</v>
      </c>
      <c r="D41" s="179" t="n">
        <v>72.51</v>
      </c>
      <c r="E41" s="179" t="n">
        <v>138.87</v>
      </c>
      <c r="F41" s="179" t="n">
        <v>94.89</v>
      </c>
      <c r="G41" s="179" t="n">
        <v>18.02</v>
      </c>
      <c r="H41" s="179" t="n">
        <v>215.74</v>
      </c>
      <c r="I41" s="179" t="n">
        <v>105.79</v>
      </c>
      <c r="J41" s="149" t="n">
        <v>-7.76000000000003</v>
      </c>
      <c r="K41" s="179" t="n">
        <v>313.77</v>
      </c>
      <c r="L41" s="149"/>
    </row>
    <row r="42" customFormat="false" ht="11.1" hidden="true" customHeight="true" outlineLevel="0" collapsed="false">
      <c r="A42" s="105"/>
      <c r="B42" s="106" t="s">
        <v>284</v>
      </c>
      <c r="C42" s="179" t="n">
        <v>212.71</v>
      </c>
      <c r="D42" s="179" t="n">
        <v>73.18</v>
      </c>
      <c r="E42" s="179" t="n">
        <v>139.53</v>
      </c>
      <c r="F42" s="179" t="n">
        <v>94.95</v>
      </c>
      <c r="G42" s="179" t="n">
        <v>17.95</v>
      </c>
      <c r="H42" s="179" t="n">
        <v>216.54</v>
      </c>
      <c r="I42" s="179" t="n">
        <v>106.35</v>
      </c>
      <c r="J42" s="149" t="n">
        <v>-8.37</v>
      </c>
      <c r="K42" s="179" t="n">
        <v>314.52</v>
      </c>
      <c r="L42" s="149"/>
    </row>
    <row r="43" customFormat="false" ht="15" hidden="true" customHeight="true" outlineLevel="0" collapsed="false">
      <c r="A43" s="105" t="n">
        <v>1999</v>
      </c>
      <c r="B43" s="106" t="s">
        <v>281</v>
      </c>
      <c r="C43" s="179" t="n">
        <v>213.8</v>
      </c>
      <c r="D43" s="179" t="n">
        <v>73.44</v>
      </c>
      <c r="E43" s="179" t="n">
        <v>140.36</v>
      </c>
      <c r="F43" s="179" t="n">
        <v>97.32</v>
      </c>
      <c r="G43" s="179" t="n">
        <v>18.36</v>
      </c>
      <c r="H43" s="179" t="n">
        <v>219.31</v>
      </c>
      <c r="I43" s="179" t="n">
        <v>105.38</v>
      </c>
      <c r="J43" s="149" t="n">
        <v>-8.23000000000002</v>
      </c>
      <c r="K43" s="179" t="n">
        <v>316.46</v>
      </c>
      <c r="L43" s="149"/>
    </row>
    <row r="44" customFormat="false" ht="11.1" hidden="true" customHeight="true" outlineLevel="0" collapsed="false">
      <c r="A44" s="105"/>
      <c r="B44" s="106" t="s">
        <v>282</v>
      </c>
      <c r="C44" s="179" t="n">
        <v>216.17</v>
      </c>
      <c r="D44" s="179" t="n">
        <v>73.8</v>
      </c>
      <c r="E44" s="179" t="n">
        <v>142.37</v>
      </c>
      <c r="F44" s="179" t="n">
        <v>97.47</v>
      </c>
      <c r="G44" s="179" t="n">
        <v>18.24</v>
      </c>
      <c r="H44" s="179" t="n">
        <v>221.6</v>
      </c>
      <c r="I44" s="179" t="n">
        <v>105.42</v>
      </c>
      <c r="J44" s="149" t="n">
        <v>-8.83999999999999</v>
      </c>
      <c r="K44" s="179" t="n">
        <v>318.18</v>
      </c>
      <c r="L44" s="149"/>
    </row>
    <row r="45" customFormat="false" ht="11.1" hidden="true" customHeight="true" outlineLevel="0" collapsed="false">
      <c r="A45" s="105"/>
      <c r="B45" s="106" t="s">
        <v>283</v>
      </c>
      <c r="C45" s="179" t="n">
        <v>217.6</v>
      </c>
      <c r="D45" s="179" t="n">
        <v>73.58</v>
      </c>
      <c r="E45" s="179" t="n">
        <v>144.02</v>
      </c>
      <c r="F45" s="179" t="n">
        <v>98.43</v>
      </c>
      <c r="G45" s="179" t="n">
        <v>18.24</v>
      </c>
      <c r="H45" s="179" t="n">
        <v>224.21</v>
      </c>
      <c r="I45" s="179" t="n">
        <v>104.83</v>
      </c>
      <c r="J45" s="149" t="n">
        <v>-9.16000000000001</v>
      </c>
      <c r="K45" s="179" t="n">
        <v>319.88</v>
      </c>
      <c r="L45" s="149"/>
    </row>
    <row r="46" customFormat="false" ht="11.1" hidden="true" customHeight="true" outlineLevel="0" collapsed="false">
      <c r="A46" s="105"/>
      <c r="B46" s="106" t="s">
        <v>284</v>
      </c>
      <c r="C46" s="179" t="n">
        <v>219.11</v>
      </c>
      <c r="D46" s="179" t="n">
        <v>73.8</v>
      </c>
      <c r="E46" s="179" t="n">
        <v>145.31</v>
      </c>
      <c r="F46" s="179" t="n">
        <v>98.86</v>
      </c>
      <c r="G46" s="179" t="n">
        <v>18.1</v>
      </c>
      <c r="H46" s="179" t="n">
        <v>226.07</v>
      </c>
      <c r="I46" s="179" t="n">
        <v>108.05</v>
      </c>
      <c r="J46" s="149" t="n">
        <v>-9.38999999999997</v>
      </c>
      <c r="K46" s="179" t="n">
        <v>324.73</v>
      </c>
      <c r="L46" s="149"/>
    </row>
    <row r="47" customFormat="false" ht="15" hidden="true" customHeight="true" outlineLevel="0" collapsed="false">
      <c r="A47" s="105" t="n">
        <v>2000</v>
      </c>
      <c r="B47" s="106" t="s">
        <v>281</v>
      </c>
      <c r="C47" s="179" t="n">
        <v>221.11</v>
      </c>
      <c r="D47" s="179" t="n">
        <v>73.9</v>
      </c>
      <c r="E47" s="179" t="n">
        <v>147.21</v>
      </c>
      <c r="F47" s="179" t="n">
        <v>97.42</v>
      </c>
      <c r="G47" s="179" t="n">
        <v>17.53</v>
      </c>
      <c r="H47" s="179" t="n">
        <v>227.1</v>
      </c>
      <c r="I47" s="179" t="n">
        <v>106.6</v>
      </c>
      <c r="J47" s="149" t="n">
        <v>-10.4</v>
      </c>
      <c r="K47" s="179" t="n">
        <v>323.3</v>
      </c>
      <c r="L47" s="149"/>
    </row>
    <row r="48" customFormat="false" ht="11.1" hidden="true" customHeight="true" outlineLevel="0" collapsed="false">
      <c r="A48" s="105"/>
      <c r="B48" s="106" t="s">
        <v>282</v>
      </c>
      <c r="C48" s="179" t="n">
        <v>222.7</v>
      </c>
      <c r="D48" s="179" t="n">
        <v>74.33</v>
      </c>
      <c r="E48" s="179" t="n">
        <v>148.37</v>
      </c>
      <c r="F48" s="179" t="n">
        <v>97.81</v>
      </c>
      <c r="G48" s="179" t="n">
        <v>17.51</v>
      </c>
      <c r="H48" s="179" t="n">
        <v>228.68</v>
      </c>
      <c r="I48" s="179" t="n">
        <v>107.28</v>
      </c>
      <c r="J48" s="149" t="n">
        <v>-11.03</v>
      </c>
      <c r="K48" s="179" t="n">
        <v>324.93</v>
      </c>
      <c r="L48" s="149"/>
    </row>
    <row r="49" customFormat="false" ht="11.1" hidden="true" customHeight="true" outlineLevel="0" collapsed="false">
      <c r="A49" s="105"/>
      <c r="B49" s="106" t="s">
        <v>283</v>
      </c>
      <c r="C49" s="179" t="n">
        <v>224.77</v>
      </c>
      <c r="D49" s="179" t="n">
        <v>74.79</v>
      </c>
      <c r="E49" s="179" t="n">
        <v>149.98</v>
      </c>
      <c r="F49" s="179" t="n">
        <v>98.14</v>
      </c>
      <c r="G49" s="179" t="n">
        <v>17.57</v>
      </c>
      <c r="H49" s="179" t="n">
        <v>230.56</v>
      </c>
      <c r="I49" s="179" t="n">
        <v>106.79</v>
      </c>
      <c r="J49" s="149" t="n">
        <v>-10.73</v>
      </c>
      <c r="K49" s="179" t="n">
        <v>326.62</v>
      </c>
      <c r="L49" s="149"/>
    </row>
    <row r="50" customFormat="false" ht="11.1" hidden="true" customHeight="true" outlineLevel="0" collapsed="false">
      <c r="A50" s="105"/>
      <c r="B50" s="106" t="s">
        <v>284</v>
      </c>
      <c r="C50" s="179" t="n">
        <v>226.01</v>
      </c>
      <c r="D50" s="179" t="n">
        <v>75</v>
      </c>
      <c r="E50" s="179" t="n">
        <v>151.01</v>
      </c>
      <c r="F50" s="179" t="n">
        <v>99.09</v>
      </c>
      <c r="G50" s="179" t="n">
        <v>17.54</v>
      </c>
      <c r="H50" s="179" t="n">
        <v>232.58</v>
      </c>
      <c r="I50" s="179" t="n">
        <v>105.98</v>
      </c>
      <c r="J50" s="149" t="n">
        <v>-11.82</v>
      </c>
      <c r="K50" s="179" t="n">
        <v>326.74</v>
      </c>
      <c r="L50" s="149"/>
    </row>
    <row r="51" customFormat="false" ht="15" hidden="true" customHeight="true" outlineLevel="0" collapsed="false">
      <c r="A51" s="105" t="n">
        <v>2001</v>
      </c>
      <c r="B51" s="106" t="s">
        <v>281</v>
      </c>
      <c r="C51" s="179" t="n">
        <v>227.32</v>
      </c>
      <c r="D51" s="179" t="n">
        <v>74.44</v>
      </c>
      <c r="E51" s="179" t="n">
        <v>152.88</v>
      </c>
      <c r="F51" s="179" t="n">
        <v>100.9</v>
      </c>
      <c r="G51" s="179" t="n">
        <v>17.92</v>
      </c>
      <c r="H51" s="179" t="n">
        <v>235.85</v>
      </c>
      <c r="I51" s="179" t="n">
        <v>110.55</v>
      </c>
      <c r="J51" s="149" t="n">
        <v>-12.09</v>
      </c>
      <c r="K51" s="179" t="n">
        <v>334.31</v>
      </c>
      <c r="L51" s="149"/>
    </row>
    <row r="52" customFormat="false" ht="11.1" hidden="true" customHeight="true" outlineLevel="0" collapsed="false">
      <c r="A52" s="105"/>
      <c r="B52" s="106" t="s">
        <v>282</v>
      </c>
      <c r="C52" s="179" t="n">
        <v>228.13</v>
      </c>
      <c r="D52" s="179" t="n">
        <v>74.17</v>
      </c>
      <c r="E52" s="179" t="n">
        <v>153.96</v>
      </c>
      <c r="F52" s="179" t="n">
        <v>101.84</v>
      </c>
      <c r="G52" s="179" t="n">
        <v>17.91</v>
      </c>
      <c r="H52" s="179" t="n">
        <v>237.83</v>
      </c>
      <c r="I52" s="179" t="n">
        <v>110.69</v>
      </c>
      <c r="J52" s="149" t="n">
        <v>-11.58</v>
      </c>
      <c r="K52" s="179" t="n">
        <v>336.94</v>
      </c>
      <c r="L52" s="149"/>
    </row>
    <row r="53" customFormat="false" ht="11.1" hidden="true" customHeight="true" outlineLevel="0" collapsed="false">
      <c r="A53" s="105"/>
      <c r="B53" s="106" t="s">
        <v>283</v>
      </c>
      <c r="C53" s="179" t="n">
        <v>228.4</v>
      </c>
      <c r="D53" s="179" t="n">
        <v>74.08</v>
      </c>
      <c r="E53" s="179" t="n">
        <v>154.32</v>
      </c>
      <c r="F53" s="179" t="n">
        <v>102.51</v>
      </c>
      <c r="G53" s="179" t="n">
        <v>17.92</v>
      </c>
      <c r="H53" s="179" t="n">
        <v>238.82</v>
      </c>
      <c r="I53" s="179" t="n">
        <v>110.64</v>
      </c>
      <c r="J53" s="149" t="n">
        <v>-11.71</v>
      </c>
      <c r="K53" s="179" t="n">
        <v>337.75</v>
      </c>
      <c r="L53" s="149"/>
    </row>
    <row r="54" customFormat="false" ht="11.1" hidden="true" customHeight="true" outlineLevel="0" collapsed="false">
      <c r="A54" s="105"/>
      <c r="B54" s="106" t="s">
        <v>284</v>
      </c>
      <c r="C54" s="179" t="n">
        <v>229.68</v>
      </c>
      <c r="D54" s="179" t="n">
        <v>74.39</v>
      </c>
      <c r="E54" s="179" t="n">
        <v>155.29</v>
      </c>
      <c r="F54" s="179" t="n">
        <v>103.33</v>
      </c>
      <c r="G54" s="179" t="n">
        <v>18.23</v>
      </c>
      <c r="H54" s="179" t="n">
        <v>240.67</v>
      </c>
      <c r="I54" s="179" t="n">
        <v>108.85</v>
      </c>
      <c r="J54" s="149" t="n">
        <v>-10.85</v>
      </c>
      <c r="K54" s="179" t="n">
        <v>338.67</v>
      </c>
      <c r="L54" s="149"/>
    </row>
    <row r="55" customFormat="false" ht="15" hidden="true" customHeight="true" outlineLevel="0" collapsed="false">
      <c r="A55" s="105" t="n">
        <v>2002</v>
      </c>
      <c r="B55" s="106" t="s">
        <v>281</v>
      </c>
      <c r="C55" s="179" t="n">
        <v>229.69</v>
      </c>
      <c r="D55" s="179" t="n">
        <v>74.85</v>
      </c>
      <c r="E55" s="179" t="n">
        <v>154.84</v>
      </c>
      <c r="F55" s="179" t="n">
        <v>104.14</v>
      </c>
      <c r="G55" s="179" t="n">
        <v>18.12</v>
      </c>
      <c r="H55" s="179" t="n">
        <v>240.77</v>
      </c>
      <c r="I55" s="179" t="n">
        <v>106.59</v>
      </c>
      <c r="J55" s="149" t="n">
        <v>-10.68</v>
      </c>
      <c r="K55" s="179" t="n">
        <v>336.68</v>
      </c>
      <c r="L55" s="149"/>
    </row>
    <row r="56" customFormat="false" ht="11.1" hidden="true" customHeight="true" outlineLevel="0" collapsed="false">
      <c r="A56" s="105"/>
      <c r="B56" s="106" t="s">
        <v>282</v>
      </c>
      <c r="C56" s="179" t="n">
        <v>229.85</v>
      </c>
      <c r="D56" s="179" t="n">
        <v>74.81</v>
      </c>
      <c r="E56" s="179" t="n">
        <v>155.04</v>
      </c>
      <c r="F56" s="179" t="n">
        <v>105.12</v>
      </c>
      <c r="G56" s="179" t="n">
        <v>18.53</v>
      </c>
      <c r="H56" s="179" t="n">
        <v>241.48</v>
      </c>
      <c r="I56" s="179" t="n">
        <v>108.77</v>
      </c>
      <c r="J56" s="149" t="n">
        <v>-11.14</v>
      </c>
      <c r="K56" s="179" t="n">
        <v>339.11</v>
      </c>
      <c r="L56" s="149"/>
    </row>
    <row r="57" customFormat="false" ht="11.1" hidden="true" customHeight="true" outlineLevel="0" collapsed="false">
      <c r="A57" s="105"/>
      <c r="B57" s="106" t="s">
        <v>283</v>
      </c>
      <c r="C57" s="179" t="n">
        <v>230.37</v>
      </c>
      <c r="D57" s="179" t="n">
        <v>75.02</v>
      </c>
      <c r="E57" s="179" t="n">
        <v>155.35</v>
      </c>
      <c r="F57" s="179" t="n">
        <v>106.75</v>
      </c>
      <c r="G57" s="179" t="n">
        <v>18.84</v>
      </c>
      <c r="H57" s="179" t="n">
        <v>243.08</v>
      </c>
      <c r="I57" s="179" t="n">
        <v>109.09</v>
      </c>
      <c r="J57" s="149" t="n">
        <v>-9.91000000000003</v>
      </c>
      <c r="K57" s="179" t="n">
        <v>342.26</v>
      </c>
      <c r="L57" s="149"/>
    </row>
    <row r="58" customFormat="false" ht="11.1" hidden="true" customHeight="true" outlineLevel="0" collapsed="false">
      <c r="A58" s="105"/>
      <c r="B58" s="106" t="s">
        <v>284</v>
      </c>
      <c r="C58" s="179" t="n">
        <v>230.54</v>
      </c>
      <c r="D58" s="179" t="n">
        <v>75.27</v>
      </c>
      <c r="E58" s="179" t="n">
        <v>155.27</v>
      </c>
      <c r="F58" s="179" t="n">
        <v>107.84</v>
      </c>
      <c r="G58" s="179" t="n">
        <v>20.62</v>
      </c>
      <c r="H58" s="179" t="n">
        <v>242.99</v>
      </c>
      <c r="I58" s="179" t="n">
        <v>112.15</v>
      </c>
      <c r="J58" s="149" t="n">
        <v>-9.87000000000003</v>
      </c>
      <c r="K58" s="179" t="n">
        <v>345.27</v>
      </c>
      <c r="L58" s="149"/>
    </row>
    <row r="59" customFormat="false" ht="15" hidden="true" customHeight="true" outlineLevel="0" collapsed="false">
      <c r="A59" s="105" t="n">
        <v>2003</v>
      </c>
      <c r="B59" s="106" t="s">
        <v>281</v>
      </c>
      <c r="C59" s="179" t="n">
        <v>229.84</v>
      </c>
      <c r="D59" s="179" t="n">
        <v>76.07</v>
      </c>
      <c r="E59" s="179" t="n">
        <v>153.77</v>
      </c>
      <c r="F59" s="179" t="n">
        <v>108.12</v>
      </c>
      <c r="G59" s="179" t="n">
        <v>19.35</v>
      </c>
      <c r="H59" s="179" t="n">
        <v>242.37</v>
      </c>
      <c r="I59" s="179" t="n">
        <v>114.61</v>
      </c>
      <c r="J59" s="149" t="n">
        <v>-8.72000000000001</v>
      </c>
      <c r="K59" s="179" t="n">
        <v>348.26</v>
      </c>
      <c r="L59" s="149"/>
    </row>
    <row r="60" customFormat="false" ht="11.1" hidden="true" customHeight="true" outlineLevel="0" collapsed="false">
      <c r="A60" s="105"/>
      <c r="B60" s="106" t="s">
        <v>282</v>
      </c>
      <c r="C60" s="179" t="n">
        <v>229.89</v>
      </c>
      <c r="D60" s="179" t="n">
        <v>76.5</v>
      </c>
      <c r="E60" s="179" t="n">
        <v>153.39</v>
      </c>
      <c r="F60" s="179" t="n">
        <v>108.96</v>
      </c>
      <c r="G60" s="179" t="n">
        <v>19.3</v>
      </c>
      <c r="H60" s="179" t="n">
        <v>242.91</v>
      </c>
      <c r="I60" s="179" t="n">
        <v>113.65</v>
      </c>
      <c r="J60" s="149" t="n">
        <v>-8.25999999999999</v>
      </c>
      <c r="K60" s="179" t="n">
        <v>348.3</v>
      </c>
      <c r="L60" s="149"/>
    </row>
    <row r="61" customFormat="false" ht="11.1" hidden="true" customHeight="true" outlineLevel="0" collapsed="false">
      <c r="A61" s="105"/>
      <c r="B61" s="106" t="s">
        <v>283</v>
      </c>
      <c r="C61" s="179" t="n">
        <v>230.51</v>
      </c>
      <c r="D61" s="179" t="n">
        <v>76.28</v>
      </c>
      <c r="E61" s="179" t="n">
        <v>154.23</v>
      </c>
      <c r="F61" s="179" t="n">
        <v>109.46</v>
      </c>
      <c r="G61" s="179" t="n">
        <v>19.54</v>
      </c>
      <c r="H61" s="179" t="n">
        <v>244.05</v>
      </c>
      <c r="I61" s="179" t="n">
        <v>113.58</v>
      </c>
      <c r="J61" s="149" t="n">
        <v>-9.01</v>
      </c>
      <c r="K61" s="179" t="n">
        <v>348.62</v>
      </c>
      <c r="L61" s="149"/>
    </row>
    <row r="62" customFormat="false" ht="11.1" hidden="true" customHeight="true" outlineLevel="0" collapsed="false">
      <c r="A62" s="105"/>
      <c r="B62" s="106" t="s">
        <v>284</v>
      </c>
      <c r="C62" s="179" t="n">
        <v>230.51</v>
      </c>
      <c r="D62" s="179" t="n">
        <v>75.95</v>
      </c>
      <c r="E62" s="179" t="n">
        <v>154.56</v>
      </c>
      <c r="F62" s="179" t="n">
        <v>109.73</v>
      </c>
      <c r="G62" s="179" t="n">
        <v>19.57</v>
      </c>
      <c r="H62" s="179" t="n">
        <v>245.01</v>
      </c>
      <c r="I62" s="179" t="n">
        <v>113.29</v>
      </c>
      <c r="J62" s="149" t="n">
        <v>-8.77000000000002</v>
      </c>
      <c r="K62" s="179" t="n">
        <v>349.53</v>
      </c>
      <c r="L62" s="149"/>
    </row>
    <row r="63" customFormat="false" ht="15" hidden="true" customHeight="true" outlineLevel="0" collapsed="false">
      <c r="A63" s="105" t="n">
        <v>2004</v>
      </c>
      <c r="B63" s="106" t="s">
        <v>281</v>
      </c>
      <c r="C63" s="179" t="n">
        <v>231.58</v>
      </c>
      <c r="D63" s="179" t="n">
        <v>75.02</v>
      </c>
      <c r="E63" s="179" t="n">
        <v>156.56</v>
      </c>
      <c r="F63" s="179" t="n">
        <v>110.39</v>
      </c>
      <c r="G63" s="179" t="n">
        <v>19.79</v>
      </c>
      <c r="H63" s="179" t="n">
        <v>247.06</v>
      </c>
      <c r="I63" s="179" t="n">
        <v>114.1</v>
      </c>
      <c r="J63" s="149" t="n">
        <v>-8.72</v>
      </c>
      <c r="K63" s="179" t="n">
        <v>352.44</v>
      </c>
      <c r="L63" s="149"/>
    </row>
    <row r="64" customFormat="false" ht="11.1" hidden="true" customHeight="true" outlineLevel="0" collapsed="false">
      <c r="A64" s="105"/>
      <c r="B64" s="106" t="s">
        <v>282</v>
      </c>
      <c r="C64" s="179" t="n">
        <v>231.57</v>
      </c>
      <c r="D64" s="179" t="n">
        <v>74.23</v>
      </c>
      <c r="E64" s="179" t="n">
        <v>157.34</v>
      </c>
      <c r="F64" s="179" t="n">
        <v>109.68</v>
      </c>
      <c r="G64" s="179" t="n">
        <v>20.02</v>
      </c>
      <c r="H64" s="179" t="n">
        <v>246.95</v>
      </c>
      <c r="I64" s="179" t="n">
        <v>115.26</v>
      </c>
      <c r="J64" s="149" t="n">
        <v>-8.96999999999999</v>
      </c>
      <c r="K64" s="179" t="n">
        <v>353.24</v>
      </c>
      <c r="L64" s="149"/>
    </row>
    <row r="65" customFormat="false" ht="11.1" hidden="true" customHeight="true" outlineLevel="0" collapsed="false">
      <c r="A65" s="105"/>
      <c r="B65" s="106" t="s">
        <v>283</v>
      </c>
      <c r="C65" s="179" t="n">
        <v>230.97</v>
      </c>
      <c r="D65" s="179" t="n">
        <v>74.07</v>
      </c>
      <c r="E65" s="179" t="n">
        <v>156.9</v>
      </c>
      <c r="F65" s="179" t="n">
        <v>109.63</v>
      </c>
      <c r="G65" s="179" t="n">
        <v>20.05</v>
      </c>
      <c r="H65" s="179" t="n">
        <v>246.48</v>
      </c>
      <c r="I65" s="179" t="n">
        <v>117.31</v>
      </c>
      <c r="J65" s="149" t="n">
        <v>-9.04999999999998</v>
      </c>
      <c r="K65" s="179" t="n">
        <v>354.74</v>
      </c>
      <c r="L65" s="149"/>
    </row>
    <row r="66" customFormat="false" ht="11.1" hidden="true" customHeight="true" outlineLevel="0" collapsed="false">
      <c r="A66" s="105"/>
      <c r="B66" s="106" t="s">
        <v>284</v>
      </c>
      <c r="C66" s="179" t="n">
        <v>230.97</v>
      </c>
      <c r="D66" s="179" t="n">
        <v>73.79</v>
      </c>
      <c r="E66" s="179" t="n">
        <v>157.18</v>
      </c>
      <c r="F66" s="179" t="n">
        <v>109.9</v>
      </c>
      <c r="G66" s="179" t="n">
        <v>20.15</v>
      </c>
      <c r="H66" s="179" t="n">
        <v>246.95</v>
      </c>
      <c r="I66" s="179" t="n">
        <v>120.37</v>
      </c>
      <c r="J66" s="149" t="n">
        <v>-9.12</v>
      </c>
      <c r="K66" s="179" t="n">
        <v>358.2</v>
      </c>
      <c r="L66" s="149"/>
    </row>
    <row r="67" customFormat="false" ht="15" hidden="true" customHeight="true" outlineLevel="0" collapsed="false">
      <c r="A67" s="105" t="n">
        <v>2005</v>
      </c>
      <c r="B67" s="106" t="s">
        <v>281</v>
      </c>
      <c r="C67" s="179" t="n">
        <v>230.82</v>
      </c>
      <c r="D67" s="179" t="n">
        <v>73.99</v>
      </c>
      <c r="E67" s="179" t="n">
        <v>156.83</v>
      </c>
      <c r="F67" s="179" t="n">
        <v>109.82</v>
      </c>
      <c r="G67" s="179" t="n">
        <v>20.19</v>
      </c>
      <c r="H67" s="179" t="n">
        <v>246.46</v>
      </c>
      <c r="I67" s="179" t="n">
        <v>121.52</v>
      </c>
      <c r="J67" s="149" t="n">
        <v>-10.03</v>
      </c>
      <c r="K67" s="179" t="n">
        <v>357.95</v>
      </c>
      <c r="L67" s="149"/>
    </row>
    <row r="68" customFormat="false" ht="11.1" hidden="true" customHeight="true" outlineLevel="0" collapsed="false">
      <c r="A68" s="105"/>
      <c r="B68" s="106" t="s">
        <v>282</v>
      </c>
      <c r="C68" s="179" t="n">
        <v>230.21</v>
      </c>
      <c r="D68" s="179" t="n">
        <v>73.83</v>
      </c>
      <c r="E68" s="179" t="n">
        <v>156.38</v>
      </c>
      <c r="F68" s="179" t="n">
        <v>110.63</v>
      </c>
      <c r="G68" s="179" t="n">
        <v>20.38</v>
      </c>
      <c r="H68" s="179" t="n">
        <v>246.62</v>
      </c>
      <c r="I68" s="179" t="n">
        <v>124.63</v>
      </c>
      <c r="J68" s="149" t="n">
        <v>-9.29000000000002</v>
      </c>
      <c r="K68" s="179" t="n">
        <v>361.96</v>
      </c>
      <c r="L68" s="149"/>
    </row>
    <row r="69" customFormat="false" ht="11.1" hidden="true" customHeight="true" outlineLevel="0" collapsed="false">
      <c r="A69" s="105"/>
      <c r="B69" s="106" t="s">
        <v>283</v>
      </c>
      <c r="C69" s="179" t="n">
        <v>230.32</v>
      </c>
      <c r="D69" s="179" t="n">
        <v>74.2</v>
      </c>
      <c r="E69" s="179" t="n">
        <v>156.12</v>
      </c>
      <c r="F69" s="179" t="n">
        <v>110.39</v>
      </c>
      <c r="G69" s="179" t="n">
        <v>20.39</v>
      </c>
      <c r="H69" s="179" t="n">
        <v>246.11</v>
      </c>
      <c r="I69" s="179" t="n">
        <v>128.04</v>
      </c>
      <c r="J69" s="149" t="n">
        <v>-9.67999999999998</v>
      </c>
      <c r="K69" s="179" t="n">
        <v>364.47</v>
      </c>
      <c r="L69" s="149"/>
    </row>
    <row r="70" customFormat="false" ht="11.1" hidden="true" customHeight="true" outlineLevel="0" collapsed="false">
      <c r="A70" s="105"/>
      <c r="B70" s="106" t="s">
        <v>284</v>
      </c>
      <c r="C70" s="179" t="n">
        <v>230.89</v>
      </c>
      <c r="D70" s="179" t="n">
        <v>74.73</v>
      </c>
      <c r="E70" s="179" t="n">
        <v>156.16</v>
      </c>
      <c r="F70" s="179" t="n">
        <v>110.32</v>
      </c>
      <c r="G70" s="179" t="n">
        <v>20.38</v>
      </c>
      <c r="H70" s="179" t="n">
        <v>246.1</v>
      </c>
      <c r="I70" s="179" t="n">
        <v>127.68</v>
      </c>
      <c r="J70" s="149" t="n">
        <v>-10.05</v>
      </c>
      <c r="K70" s="179" t="n">
        <v>363.73</v>
      </c>
      <c r="L70" s="149"/>
    </row>
    <row r="71" customFormat="false" ht="15" hidden="false" customHeight="true" outlineLevel="0" collapsed="false">
      <c r="A71" s="105" t="n">
        <v>2006</v>
      </c>
      <c r="B71" s="106" t="s">
        <v>281</v>
      </c>
      <c r="C71" s="179" t="n">
        <v>231.33</v>
      </c>
      <c r="D71" s="179" t="n">
        <v>75.67</v>
      </c>
      <c r="E71" s="179" t="n">
        <v>155.66</v>
      </c>
      <c r="F71" s="179" t="n">
        <v>110.61</v>
      </c>
      <c r="G71" s="179" t="n">
        <v>20.56</v>
      </c>
      <c r="H71" s="179" t="n">
        <v>245.71</v>
      </c>
      <c r="I71" s="179" t="n">
        <v>132.8</v>
      </c>
      <c r="J71" s="149" t="n">
        <v>-10.51</v>
      </c>
      <c r="K71" s="179" t="n">
        <v>368</v>
      </c>
      <c r="L71" s="149"/>
    </row>
    <row r="72" customFormat="false" ht="11.1" hidden="false" customHeight="true" outlineLevel="0" collapsed="false">
      <c r="A72" s="105"/>
      <c r="B72" s="106" t="s">
        <v>282</v>
      </c>
      <c r="C72" s="179" t="n">
        <v>232.89</v>
      </c>
      <c r="D72" s="179" t="n">
        <v>76.37</v>
      </c>
      <c r="E72" s="179" t="n">
        <v>156.52</v>
      </c>
      <c r="F72" s="179" t="n">
        <v>110.05</v>
      </c>
      <c r="G72" s="179" t="n">
        <v>20.06</v>
      </c>
      <c r="H72" s="179" t="n">
        <v>246.5</v>
      </c>
      <c r="I72" s="179" t="n">
        <v>134.66</v>
      </c>
      <c r="J72" s="149" t="n">
        <v>-11.81</v>
      </c>
      <c r="K72" s="179" t="n">
        <v>369.35</v>
      </c>
      <c r="L72" s="149"/>
    </row>
    <row r="73" customFormat="false" ht="11.1" hidden="false" customHeight="true" outlineLevel="0" collapsed="false">
      <c r="A73" s="105"/>
      <c r="B73" s="106" t="s">
        <v>283</v>
      </c>
      <c r="C73" s="179" t="n">
        <v>234.97</v>
      </c>
      <c r="D73" s="179" t="n">
        <v>77.2</v>
      </c>
      <c r="E73" s="179" t="n">
        <v>157.77</v>
      </c>
      <c r="F73" s="179" t="n">
        <v>109.34</v>
      </c>
      <c r="G73" s="179" t="n">
        <v>19.89</v>
      </c>
      <c r="H73" s="179" t="n">
        <v>247.22</v>
      </c>
      <c r="I73" s="179" t="n">
        <v>135.7</v>
      </c>
      <c r="J73" s="149" t="n">
        <v>-12.85</v>
      </c>
      <c r="K73" s="179" t="n">
        <v>370.07</v>
      </c>
    </row>
    <row r="74" customFormat="false" ht="11.1" hidden="false" customHeight="true" outlineLevel="0" collapsed="false">
      <c r="A74" s="105"/>
      <c r="B74" s="106" t="s">
        <v>284</v>
      </c>
      <c r="C74" s="179" t="n">
        <v>236.1</v>
      </c>
      <c r="D74" s="179" t="n">
        <v>78.03</v>
      </c>
      <c r="E74" s="179" t="n">
        <v>158.07</v>
      </c>
      <c r="F74" s="179" t="n">
        <v>108.68</v>
      </c>
      <c r="G74" s="179" t="n">
        <v>19.71</v>
      </c>
      <c r="H74" s="179" t="n">
        <v>247.05</v>
      </c>
      <c r="I74" s="179" t="n">
        <v>139.69</v>
      </c>
      <c r="J74" s="149" t="n">
        <v>-13.52</v>
      </c>
      <c r="K74" s="179" t="n">
        <v>373.22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79" t="n">
        <v>238.65</v>
      </c>
      <c r="D75" s="179" t="n">
        <v>78.59</v>
      </c>
      <c r="E75" s="179" t="n">
        <v>160.06</v>
      </c>
      <c r="F75" s="179" t="n">
        <v>107.86</v>
      </c>
      <c r="G75" s="179" t="n">
        <v>19.43</v>
      </c>
      <c r="H75" s="179" t="n">
        <v>248.47</v>
      </c>
      <c r="I75" s="179" t="n">
        <v>138.3</v>
      </c>
      <c r="J75" s="149" t="n">
        <v>-13.99</v>
      </c>
      <c r="K75" s="179" t="n">
        <v>372.78</v>
      </c>
    </row>
    <row r="76" customFormat="false" ht="11.1" hidden="false" customHeight="true" outlineLevel="0" collapsed="false">
      <c r="A76" s="105"/>
      <c r="B76" s="106" t="s">
        <v>282</v>
      </c>
      <c r="C76" s="179" t="n">
        <v>240.59</v>
      </c>
      <c r="D76" s="179" t="n">
        <v>79.59</v>
      </c>
      <c r="E76" s="179" t="n">
        <v>161</v>
      </c>
      <c r="F76" s="179" t="n">
        <v>107.53</v>
      </c>
      <c r="G76" s="179" t="n">
        <v>19.37</v>
      </c>
      <c r="H76" s="179" t="n">
        <v>249.12</v>
      </c>
      <c r="I76" s="179" t="n">
        <v>138.98</v>
      </c>
      <c r="J76" s="149" t="n">
        <v>-14.41</v>
      </c>
      <c r="K76" s="179" t="n">
        <v>373.69</v>
      </c>
    </row>
    <row r="77" customFormat="false" ht="11.1" hidden="false" customHeight="true" outlineLevel="0" collapsed="false">
      <c r="A77" s="105"/>
      <c r="B77" s="106" t="s">
        <v>283</v>
      </c>
      <c r="C77" s="179" t="n">
        <v>241.94</v>
      </c>
      <c r="D77" s="179" t="n">
        <v>80.4</v>
      </c>
      <c r="E77" s="179" t="n">
        <v>161.54</v>
      </c>
      <c r="F77" s="179" t="n">
        <v>107.75</v>
      </c>
      <c r="G77" s="179" t="n">
        <v>19.19</v>
      </c>
      <c r="H77" s="179" t="n">
        <v>250.08</v>
      </c>
      <c r="I77" s="179" t="n">
        <v>141.82</v>
      </c>
      <c r="J77" s="149" t="n">
        <v>-15.53</v>
      </c>
      <c r="K77" s="179" t="n">
        <v>376.37</v>
      </c>
    </row>
    <row r="78" customFormat="false" ht="11.1" hidden="false" customHeight="true" outlineLevel="0" collapsed="false">
      <c r="A78" s="105"/>
      <c r="B78" s="106" t="s">
        <v>284</v>
      </c>
      <c r="C78" s="179" t="n">
        <v>244.4</v>
      </c>
      <c r="D78" s="179" t="n">
        <v>81.13</v>
      </c>
      <c r="E78" s="179" t="n">
        <v>163.27</v>
      </c>
      <c r="F78" s="179" t="n">
        <v>107.88</v>
      </c>
      <c r="G78" s="179" t="n">
        <v>19.26</v>
      </c>
      <c r="H78" s="179" t="n">
        <v>252.15</v>
      </c>
      <c r="I78" s="179" t="n">
        <v>143.73</v>
      </c>
      <c r="J78" s="149" t="n">
        <v>-16.2</v>
      </c>
      <c r="K78" s="179" t="n">
        <v>379.68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79" t="n">
        <v>247.89</v>
      </c>
      <c r="D79" s="179" t="n">
        <v>82.75</v>
      </c>
      <c r="E79" s="179" t="n">
        <v>165.14</v>
      </c>
      <c r="F79" s="179" t="n">
        <v>107.97</v>
      </c>
      <c r="G79" s="179" t="n">
        <v>19.39</v>
      </c>
      <c r="H79" s="179" t="n">
        <v>253.4</v>
      </c>
      <c r="I79" s="179" t="n">
        <v>146.21</v>
      </c>
      <c r="J79" s="149" t="n">
        <v>-15.57</v>
      </c>
      <c r="K79" s="179" t="n">
        <v>384.04</v>
      </c>
    </row>
    <row r="80" customFormat="false" ht="11.1" hidden="false" customHeight="true" outlineLevel="0" collapsed="false">
      <c r="A80" s="105"/>
      <c r="B80" s="106" t="s">
        <v>282</v>
      </c>
      <c r="C80" s="179" t="n">
        <v>250.18</v>
      </c>
      <c r="D80" s="179" t="n">
        <v>84.43</v>
      </c>
      <c r="E80" s="179" t="n">
        <v>165.75</v>
      </c>
      <c r="F80" s="179" t="n">
        <v>107.95</v>
      </c>
      <c r="G80" s="179" t="n">
        <v>19.57</v>
      </c>
      <c r="H80" s="179" t="n">
        <v>254.13</v>
      </c>
      <c r="I80" s="179" t="n">
        <v>148.05</v>
      </c>
      <c r="J80" s="149" t="n">
        <v>-15.56</v>
      </c>
      <c r="K80" s="179" t="n">
        <v>386.62</v>
      </c>
    </row>
    <row r="81" customFormat="false" ht="11.1" hidden="false" customHeight="true" outlineLevel="0" collapsed="false">
      <c r="A81" s="105"/>
      <c r="B81" s="106" t="s">
        <v>283</v>
      </c>
      <c r="C81" s="179" t="n">
        <v>251.4</v>
      </c>
      <c r="D81" s="179" t="n">
        <v>85.16</v>
      </c>
      <c r="E81" s="179" t="n">
        <v>166.24</v>
      </c>
      <c r="F81" s="179" t="n">
        <v>108.82</v>
      </c>
      <c r="G81" s="179" t="n">
        <v>19.98</v>
      </c>
      <c r="H81" s="179" t="n">
        <v>255.11</v>
      </c>
      <c r="I81" s="179" t="n">
        <v>150.6</v>
      </c>
      <c r="J81" s="149" t="n">
        <v>-18.24</v>
      </c>
      <c r="K81" s="179" t="n">
        <v>387.47</v>
      </c>
    </row>
    <row r="82" customFormat="false" ht="11.1" hidden="false" customHeight="true" outlineLevel="0" collapsed="false">
      <c r="A82" s="105"/>
      <c r="B82" s="106" t="s">
        <v>284</v>
      </c>
      <c r="C82" s="179" t="n">
        <v>252.28</v>
      </c>
      <c r="D82" s="179" t="n">
        <v>85.78</v>
      </c>
      <c r="E82" s="179" t="n">
        <v>166.5</v>
      </c>
      <c r="F82" s="179" t="n">
        <v>109.97</v>
      </c>
      <c r="G82" s="179" t="n">
        <v>20.21</v>
      </c>
      <c r="H82" s="179" t="n">
        <v>256.8</v>
      </c>
      <c r="I82" s="179" t="n">
        <v>142.37</v>
      </c>
      <c r="J82" s="149" t="n">
        <v>-14.29</v>
      </c>
      <c r="K82" s="179" t="n">
        <v>384.88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79" t="n">
        <v>249.86</v>
      </c>
      <c r="D83" s="179" t="n">
        <v>85.64</v>
      </c>
      <c r="E83" s="179" t="n">
        <v>164.22</v>
      </c>
      <c r="F83" s="179" t="n">
        <v>115.01</v>
      </c>
      <c r="G83" s="179" t="n">
        <v>20.4</v>
      </c>
      <c r="H83" s="179" t="n">
        <v>258.14</v>
      </c>
      <c r="I83" s="179" t="n">
        <v>138.86</v>
      </c>
      <c r="J83" s="149" t="n">
        <v>-15.14</v>
      </c>
      <c r="K83" s="179" t="n">
        <v>381.86</v>
      </c>
    </row>
    <row r="84" customFormat="false" ht="11.1" hidden="false" customHeight="true" outlineLevel="0" collapsed="false">
      <c r="A84" s="105"/>
      <c r="B84" s="106" t="s">
        <v>282</v>
      </c>
      <c r="C84" s="179" t="n">
        <v>249.15</v>
      </c>
      <c r="D84" s="179" t="n">
        <v>84.37</v>
      </c>
      <c r="E84" s="179" t="n">
        <v>164.78</v>
      </c>
      <c r="F84" s="179" t="n">
        <v>117.26</v>
      </c>
      <c r="G84" s="179" t="n">
        <v>21.09</v>
      </c>
      <c r="H84" s="179" t="n">
        <v>261.04</v>
      </c>
      <c r="I84" s="179" t="n">
        <v>135.65</v>
      </c>
      <c r="J84" s="149" t="n">
        <v>-14.18</v>
      </c>
      <c r="K84" s="179" t="n">
        <v>382.51</v>
      </c>
    </row>
    <row r="85" customFormat="false" ht="11.1" hidden="false" customHeight="true" outlineLevel="0" collapsed="false">
      <c r="A85" s="105"/>
      <c r="B85" s="106" t="s">
        <v>283</v>
      </c>
      <c r="C85" s="179" t="n">
        <v>250.21</v>
      </c>
      <c r="D85" s="179" t="n">
        <v>84.05</v>
      </c>
      <c r="E85" s="179" t="n">
        <v>166.16</v>
      </c>
      <c r="F85" s="179" t="n">
        <v>119.26</v>
      </c>
      <c r="G85" s="179" t="n">
        <v>21.37</v>
      </c>
      <c r="H85" s="179" t="n">
        <v>264.14</v>
      </c>
      <c r="I85" s="179" t="n">
        <v>132.99</v>
      </c>
      <c r="J85" s="149" t="n">
        <v>-14.64</v>
      </c>
      <c r="K85" s="179" t="n">
        <v>382.49</v>
      </c>
    </row>
    <row r="86" customFormat="false" ht="11.1" hidden="false" customHeight="true" outlineLevel="0" collapsed="false">
      <c r="A86" s="105"/>
      <c r="B86" s="106" t="s">
        <v>284</v>
      </c>
      <c r="C86" s="179" t="n">
        <v>251.07</v>
      </c>
      <c r="D86" s="179" t="n">
        <v>84.59</v>
      </c>
      <c r="E86" s="179" t="n">
        <v>166.48</v>
      </c>
      <c r="F86" s="179" t="n">
        <v>119.51</v>
      </c>
      <c r="G86" s="179" t="n">
        <v>21.53</v>
      </c>
      <c r="H86" s="179" t="n">
        <v>264.86</v>
      </c>
      <c r="I86" s="179" t="n">
        <v>133.36</v>
      </c>
      <c r="J86" s="149" t="n">
        <v>-13.47</v>
      </c>
      <c r="K86" s="179" t="n">
        <v>384.75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79" t="n">
        <v>253.43</v>
      </c>
      <c r="D87" s="179" t="n">
        <v>83.61</v>
      </c>
      <c r="E87" s="179" t="n">
        <v>169.82</v>
      </c>
      <c r="F87" s="179" t="n">
        <v>120.55</v>
      </c>
      <c r="G87" s="179" t="n">
        <v>21.63</v>
      </c>
      <c r="H87" s="179" t="n">
        <v>268.35</v>
      </c>
      <c r="I87" s="179" t="n">
        <v>134.34</v>
      </c>
      <c r="J87" s="149" t="n">
        <v>-13.1600000000001</v>
      </c>
      <c r="K87" s="179" t="n">
        <v>389.53</v>
      </c>
    </row>
    <row r="88" customFormat="false" ht="11.1" hidden="false" customHeight="true" outlineLevel="0" collapsed="false">
      <c r="A88" s="105"/>
      <c r="B88" s="106" t="s">
        <v>282</v>
      </c>
      <c r="C88" s="179" t="n">
        <v>255.7</v>
      </c>
      <c r="D88" s="179" t="n">
        <v>84.26</v>
      </c>
      <c r="E88" s="179" t="n">
        <v>171.44</v>
      </c>
      <c r="F88" s="179" t="n">
        <v>119.07</v>
      </c>
      <c r="G88" s="179" t="n">
        <v>21.33</v>
      </c>
      <c r="H88" s="179" t="n">
        <v>269.05</v>
      </c>
      <c r="I88" s="179" t="n">
        <v>136.45</v>
      </c>
      <c r="J88" s="149" t="n">
        <v>-14.12</v>
      </c>
      <c r="K88" s="179" t="n">
        <v>391.38</v>
      </c>
    </row>
    <row r="89" customFormat="false" ht="11.1" hidden="false" customHeight="true" outlineLevel="0" collapsed="false">
      <c r="A89" s="105"/>
      <c r="B89" s="106" t="s">
        <v>283</v>
      </c>
      <c r="C89" s="179" t="n">
        <v>257.49</v>
      </c>
      <c r="D89" s="179" t="n">
        <v>85.12</v>
      </c>
      <c r="E89" s="179" t="n">
        <v>172.37</v>
      </c>
      <c r="F89" s="179" t="n">
        <v>118.37</v>
      </c>
      <c r="G89" s="179" t="n">
        <v>21.09</v>
      </c>
      <c r="H89" s="179" t="n">
        <v>269.73</v>
      </c>
      <c r="I89" s="179" t="n">
        <v>140.13</v>
      </c>
      <c r="J89" s="149" t="n">
        <v>-14.47</v>
      </c>
      <c r="K89" s="179" t="n">
        <v>395.39</v>
      </c>
    </row>
    <row r="90" customFormat="false" ht="11.1" hidden="false" customHeight="true" outlineLevel="0" collapsed="false">
      <c r="A90" s="105"/>
      <c r="B90" s="106" t="s">
        <v>284</v>
      </c>
      <c r="C90" s="179" t="n">
        <v>260.38</v>
      </c>
      <c r="D90" s="179" t="n">
        <v>85.38</v>
      </c>
      <c r="E90" s="179" t="n">
        <v>175</v>
      </c>
      <c r="F90" s="179" t="n">
        <v>118.57</v>
      </c>
      <c r="G90" s="179" t="n">
        <v>21.06</v>
      </c>
      <c r="H90" s="179" t="n">
        <v>272.74</v>
      </c>
      <c r="I90" s="179" t="n">
        <v>141.97</v>
      </c>
      <c r="J90" s="149" t="n">
        <v>-14.93</v>
      </c>
      <c r="K90" s="179" t="n">
        <v>399.78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79" t="n">
        <v>264.57</v>
      </c>
      <c r="D91" s="179" t="n">
        <v>89.17</v>
      </c>
      <c r="E91" s="179" t="n">
        <v>175.4</v>
      </c>
      <c r="F91" s="179" t="n">
        <v>117.86</v>
      </c>
      <c r="G91" s="179" t="n">
        <v>21.11</v>
      </c>
      <c r="H91" s="179" t="n">
        <v>272.1</v>
      </c>
      <c r="I91" s="179" t="n">
        <v>145.61</v>
      </c>
      <c r="J91" s="149" t="n">
        <v>-15.24</v>
      </c>
      <c r="K91" s="179" t="n">
        <v>402.47</v>
      </c>
    </row>
    <row r="92" customFormat="false" ht="11.1" hidden="false" customHeight="true" outlineLevel="0" collapsed="false">
      <c r="A92" s="105"/>
      <c r="B92" s="106" t="s">
        <v>282</v>
      </c>
      <c r="C92" s="179" t="n">
        <v>268.98</v>
      </c>
      <c r="D92" s="179" t="n">
        <v>89</v>
      </c>
      <c r="E92" s="179" t="n">
        <v>179.98</v>
      </c>
      <c r="F92" s="179" t="n">
        <v>116.82</v>
      </c>
      <c r="G92" s="179" t="n">
        <v>20.77</v>
      </c>
      <c r="H92" s="179" t="n">
        <v>275.58</v>
      </c>
      <c r="I92" s="179" t="n">
        <v>143.98</v>
      </c>
      <c r="J92" s="149" t="n">
        <v>-14.64</v>
      </c>
      <c r="K92" s="179" t="n">
        <v>404.92</v>
      </c>
    </row>
    <row r="93" customFormat="false" ht="11.1" hidden="true" customHeight="true" outlineLevel="0" collapsed="false">
      <c r="A93" s="105"/>
      <c r="B93" s="106" t="s">
        <v>283</v>
      </c>
      <c r="C93" s="179"/>
      <c r="D93" s="179"/>
      <c r="E93" s="179"/>
      <c r="F93" s="179"/>
      <c r="G93" s="179"/>
      <c r="H93" s="179"/>
      <c r="I93" s="179"/>
      <c r="J93" s="149"/>
      <c r="K93" s="179"/>
    </row>
    <row r="94" customFormat="false" ht="11.1" hidden="true" customHeight="true" outlineLevel="0" collapsed="false">
      <c r="A94" s="105"/>
      <c r="B94" s="106" t="s">
        <v>284</v>
      </c>
      <c r="C94" s="179"/>
      <c r="D94" s="179"/>
      <c r="E94" s="179"/>
      <c r="F94" s="179"/>
      <c r="G94" s="179"/>
      <c r="H94" s="179"/>
      <c r="I94" s="179"/>
      <c r="J94" s="149"/>
      <c r="K94" s="179"/>
    </row>
    <row r="95" customFormat="false" ht="15" hidden="true" customHeight="true" outlineLevel="0" collapsed="false">
      <c r="A95" s="105" t="n">
        <v>2012</v>
      </c>
      <c r="B95" s="106" t="s">
        <v>281</v>
      </c>
      <c r="C95" s="179"/>
      <c r="D95" s="179"/>
      <c r="E95" s="179"/>
      <c r="F95" s="179"/>
      <c r="G95" s="179"/>
      <c r="H95" s="179"/>
      <c r="I95" s="179"/>
      <c r="J95" s="149"/>
      <c r="K95" s="179"/>
    </row>
    <row r="96" customFormat="false" ht="11.1" hidden="true" customHeight="true" outlineLevel="0" collapsed="false">
      <c r="A96" s="105"/>
      <c r="B96" s="106" t="s">
        <v>282</v>
      </c>
      <c r="C96" s="179"/>
      <c r="D96" s="179"/>
      <c r="E96" s="179"/>
      <c r="F96" s="179"/>
      <c r="G96" s="179"/>
      <c r="H96" s="179"/>
      <c r="I96" s="179"/>
      <c r="J96" s="149"/>
      <c r="K96" s="179"/>
    </row>
    <row r="97" customFormat="false" ht="11.1" hidden="true" customHeight="true" outlineLevel="0" collapsed="false">
      <c r="A97" s="105"/>
      <c r="B97" s="106" t="s">
        <v>283</v>
      </c>
      <c r="C97" s="179"/>
      <c r="D97" s="179"/>
      <c r="E97" s="179"/>
      <c r="F97" s="179"/>
      <c r="G97" s="179"/>
      <c r="H97" s="179"/>
      <c r="I97" s="179"/>
      <c r="J97" s="149"/>
      <c r="K97" s="179"/>
    </row>
    <row r="98" customFormat="false" ht="11.1" hidden="true" customHeight="true" outlineLevel="0" collapsed="false">
      <c r="A98" s="105"/>
      <c r="B98" s="106" t="s">
        <v>284</v>
      </c>
      <c r="C98" s="179"/>
      <c r="D98" s="179"/>
      <c r="E98" s="179"/>
      <c r="F98" s="179"/>
      <c r="G98" s="179"/>
      <c r="H98" s="179"/>
      <c r="I98" s="179"/>
      <c r="J98" s="149"/>
      <c r="K98" s="179"/>
    </row>
    <row r="99" customFormat="false" ht="15" hidden="true" customHeight="true" outlineLevel="0" collapsed="false">
      <c r="A99" s="105" t="n">
        <v>2013</v>
      </c>
      <c r="B99" s="106" t="s">
        <v>281</v>
      </c>
      <c r="C99" s="179"/>
      <c r="D99" s="179"/>
      <c r="E99" s="179"/>
      <c r="F99" s="179"/>
      <c r="G99" s="179"/>
      <c r="H99" s="179"/>
      <c r="I99" s="179"/>
      <c r="J99" s="149"/>
      <c r="K99" s="179"/>
    </row>
    <row r="100" customFormat="false" ht="11.1" hidden="true" customHeight="true" outlineLevel="0" collapsed="false">
      <c r="A100" s="105"/>
      <c r="B100" s="106" t="s">
        <v>282</v>
      </c>
      <c r="C100" s="179"/>
      <c r="D100" s="179"/>
      <c r="E100" s="179"/>
      <c r="F100" s="179"/>
      <c r="G100" s="179"/>
      <c r="H100" s="179"/>
      <c r="I100" s="179"/>
      <c r="J100" s="149"/>
      <c r="K100" s="179"/>
    </row>
    <row r="101" customFormat="false" ht="11.1" hidden="true" customHeight="true" outlineLevel="0" collapsed="false">
      <c r="A101" s="105"/>
      <c r="B101" s="106" t="s">
        <v>283</v>
      </c>
      <c r="C101" s="179"/>
      <c r="D101" s="179"/>
      <c r="E101" s="179"/>
      <c r="F101" s="179"/>
      <c r="G101" s="179"/>
      <c r="H101" s="179"/>
      <c r="I101" s="179"/>
      <c r="J101" s="149"/>
      <c r="K101" s="179"/>
    </row>
    <row r="102" customFormat="false" ht="11.1" hidden="true" customHeight="true" outlineLevel="0" collapsed="false">
      <c r="A102" s="105"/>
      <c r="B102" s="106" t="s">
        <v>284</v>
      </c>
      <c r="C102" s="179"/>
      <c r="D102" s="179"/>
      <c r="E102" s="179"/>
      <c r="F102" s="179"/>
      <c r="G102" s="179"/>
      <c r="H102" s="179"/>
      <c r="I102" s="179"/>
      <c r="J102" s="149"/>
      <c r="K102" s="17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79"/>
      <c r="D103" s="179"/>
      <c r="E103" s="179"/>
      <c r="F103" s="179"/>
      <c r="G103" s="179"/>
      <c r="H103" s="179"/>
      <c r="I103" s="179"/>
      <c r="J103" s="149"/>
      <c r="K103" s="179"/>
    </row>
    <row r="104" customFormat="false" ht="11.1" hidden="true" customHeight="true" outlineLevel="0" collapsed="false">
      <c r="A104" s="105"/>
      <c r="B104" s="106" t="s">
        <v>282</v>
      </c>
      <c r="C104" s="179"/>
      <c r="D104" s="179"/>
      <c r="E104" s="179"/>
      <c r="F104" s="179"/>
      <c r="G104" s="179"/>
      <c r="H104" s="179"/>
      <c r="I104" s="179"/>
      <c r="J104" s="149"/>
      <c r="K104" s="179"/>
    </row>
    <row r="105" customFormat="false" ht="11.1" hidden="true" customHeight="true" outlineLevel="0" collapsed="false">
      <c r="A105" s="105"/>
      <c r="B105" s="106" t="s">
        <v>283</v>
      </c>
      <c r="C105" s="179"/>
      <c r="D105" s="179"/>
      <c r="E105" s="179"/>
      <c r="F105" s="179"/>
      <c r="G105" s="179"/>
      <c r="H105" s="179"/>
      <c r="I105" s="179"/>
      <c r="J105" s="149"/>
      <c r="K105" s="179"/>
    </row>
    <row r="106" customFormat="false" ht="11.1" hidden="true" customHeight="true" outlineLevel="0" collapsed="false">
      <c r="A106" s="105"/>
      <c r="B106" s="106" t="s">
        <v>284</v>
      </c>
      <c r="C106" s="179"/>
      <c r="D106" s="179"/>
      <c r="E106" s="179"/>
      <c r="F106" s="179"/>
      <c r="G106" s="179"/>
      <c r="H106" s="179"/>
      <c r="I106" s="179"/>
      <c r="J106" s="149"/>
      <c r="K106" s="179"/>
    </row>
    <row r="107" customFormat="false" ht="11.1" hidden="true" customHeight="true" outlineLevel="0" collapsed="false">
      <c r="A107" s="105"/>
      <c r="B107" s="101"/>
      <c r="C107" s="101"/>
      <c r="D107" s="101"/>
      <c r="E107" s="151"/>
      <c r="F107" s="151"/>
      <c r="G107" s="151"/>
      <c r="H107" s="151"/>
      <c r="I107" s="151"/>
      <c r="J107" s="151"/>
      <c r="K107" s="151"/>
    </row>
    <row r="108" customFormat="false" ht="11.1" hidden="true" customHeight="true" outlineLevel="0" collapsed="false">
      <c r="A108" s="105"/>
      <c r="B108" s="101"/>
      <c r="C108" s="101"/>
      <c r="D108" s="101"/>
      <c r="E108" s="151"/>
      <c r="F108" s="151"/>
      <c r="G108" s="151"/>
      <c r="H108" s="151"/>
      <c r="I108" s="151"/>
      <c r="J108" s="151"/>
      <c r="K108" s="151"/>
    </row>
    <row r="109" customFormat="false" ht="11.1" hidden="true" customHeight="true" outlineLevel="0" collapsed="false">
      <c r="A109" s="105"/>
      <c r="B109" s="101"/>
      <c r="C109" s="101"/>
      <c r="D109" s="101"/>
      <c r="E109" s="151"/>
      <c r="F109" s="151"/>
      <c r="G109" s="151"/>
      <c r="H109" s="151"/>
      <c r="I109" s="151"/>
      <c r="J109" s="151"/>
      <c r="K109" s="151"/>
    </row>
    <row r="110" s="140" customFormat="true" ht="16.5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  <c r="J110" s="153"/>
      <c r="K110" s="153"/>
      <c r="L110" s="56"/>
      <c r="M110" s="56"/>
      <c r="N110" s="56"/>
      <c r="O110" s="56"/>
      <c r="P110" s="56"/>
      <c r="Q110" s="56"/>
      <c r="R110" s="56"/>
    </row>
    <row r="111" s="154" customFormat="true" ht="14.1" hidden="false" customHeight="true" outlineLevel="0" collapsed="false">
      <c r="A111" s="90"/>
      <c r="B111" s="153"/>
      <c r="C111" s="121" t="s">
        <v>349</v>
      </c>
      <c r="D111" s="121"/>
      <c r="E111" s="121"/>
      <c r="F111" s="121"/>
      <c r="G111" s="121"/>
      <c r="H111" s="121"/>
      <c r="I111" s="121"/>
      <c r="J111" s="121" t="s">
        <v>350</v>
      </c>
      <c r="K111" s="121" t="s">
        <v>349</v>
      </c>
      <c r="L111" s="56"/>
      <c r="M111" s="56"/>
      <c r="N111" s="56"/>
      <c r="O111" s="56"/>
      <c r="P111" s="56"/>
      <c r="Q111" s="56"/>
      <c r="R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6" t="s">
        <v>306</v>
      </c>
      <c r="K112" s="155" t="s">
        <v>306</v>
      </c>
      <c r="L112" s="56"/>
      <c r="M112" s="56"/>
      <c r="N112" s="56"/>
      <c r="O112" s="56"/>
      <c r="P112" s="56"/>
      <c r="Q112" s="56"/>
      <c r="R112" s="56"/>
    </row>
    <row r="113" s="154" customFormat="true" ht="10.5" hidden="true" customHeight="true" outlineLevel="0" collapsed="false">
      <c r="A113" s="105"/>
      <c r="B113" s="106" t="s">
        <v>282</v>
      </c>
      <c r="C113" s="157" t="n">
        <v>2.50043410314291</v>
      </c>
      <c r="D113" s="157" t="n">
        <v>6.0289389067524</v>
      </c>
      <c r="E113" s="157" t="n">
        <v>1.07308348914721</v>
      </c>
      <c r="F113" s="157" t="n">
        <v>4.04614884627885</v>
      </c>
      <c r="G113" s="157" t="n">
        <v>8.21467688937567</v>
      </c>
      <c r="H113" s="157" t="n">
        <v>1.74438490479992</v>
      </c>
      <c r="I113" s="157" t="n">
        <v>10.3272532188841</v>
      </c>
      <c r="J113" s="158" t="n">
        <v>-1.25</v>
      </c>
      <c r="K113" s="157" t="n">
        <v>3.89562510240864</v>
      </c>
      <c r="L113" s="56"/>
      <c r="M113" s="56"/>
      <c r="N113" s="56"/>
      <c r="O113" s="56"/>
      <c r="P113" s="56"/>
      <c r="Q113" s="56"/>
      <c r="R113" s="56"/>
    </row>
    <row r="114" s="154" customFormat="true" ht="10.5" hidden="true" customHeight="true" outlineLevel="0" collapsed="false">
      <c r="A114" s="105"/>
      <c r="B114" s="106" t="s">
        <v>283</v>
      </c>
      <c r="C114" s="157" t="n">
        <v>-0.790558473092787</v>
      </c>
      <c r="D114" s="157" t="n">
        <v>-0.265352539802876</v>
      </c>
      <c r="E114" s="157" t="n">
        <v>-1.01343199549586</v>
      </c>
      <c r="F114" s="157" t="n">
        <v>3.48274246446975</v>
      </c>
      <c r="G114" s="157" t="n">
        <v>10.0202429149797</v>
      </c>
      <c r="H114" s="157" t="n">
        <v>-0.0168086060062791</v>
      </c>
      <c r="I114" s="157" t="n">
        <v>2.4070021881838</v>
      </c>
      <c r="J114" s="158" t="n">
        <v>-7.52</v>
      </c>
      <c r="K114" s="157" t="n">
        <v>-2.19611244726569</v>
      </c>
      <c r="L114" s="56"/>
      <c r="M114" s="56"/>
      <c r="N114" s="56"/>
      <c r="O114" s="56"/>
      <c r="P114" s="56"/>
      <c r="Q114" s="56"/>
      <c r="R114" s="56"/>
    </row>
    <row r="115" s="154" customFormat="true" ht="10.5" hidden="true" customHeight="true" outlineLevel="0" collapsed="false">
      <c r="A115" s="105"/>
      <c r="B115" s="106" t="s">
        <v>284</v>
      </c>
      <c r="C115" s="157" t="n">
        <v>3.43218168364734</v>
      </c>
      <c r="D115" s="157" t="n">
        <v>7.24059293044471</v>
      </c>
      <c r="E115" s="157" t="n">
        <v>1.80385146664501</v>
      </c>
      <c r="F115" s="157" t="n">
        <v>0.422577724117133</v>
      </c>
      <c r="G115" s="157" t="n">
        <v>-3.2198712051518</v>
      </c>
      <c r="H115" s="157" t="n">
        <v>1.60268982908379</v>
      </c>
      <c r="I115" s="157" t="n">
        <v>0.178062678062688</v>
      </c>
      <c r="J115" s="158" t="n">
        <v>7.92</v>
      </c>
      <c r="K115" s="157" t="n">
        <v>4.40619205031041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09817301342726</v>
      </c>
      <c r="D116" s="157" t="n">
        <v>3.29611908559278</v>
      </c>
      <c r="E116" s="157" t="n">
        <v>3.00901907574426</v>
      </c>
      <c r="F116" s="157" t="n">
        <v>4.67388037270816</v>
      </c>
      <c r="G116" s="157" t="n">
        <v>4.08745247148296</v>
      </c>
      <c r="H116" s="157" t="n">
        <v>3.56295846892063</v>
      </c>
      <c r="I116" s="157" t="n">
        <v>3.27052968361181</v>
      </c>
      <c r="J116" s="158" t="n">
        <v>-1.22</v>
      </c>
      <c r="K116" s="157" t="n">
        <v>3.08892235221437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36642647451295</v>
      </c>
      <c r="D117" s="157" t="n">
        <v>1.62978212386345</v>
      </c>
      <c r="E117" s="157" t="n">
        <v>1.24748179141483</v>
      </c>
      <c r="F117" s="157" t="n">
        <v>2.61306532663315</v>
      </c>
      <c r="G117" s="157" t="n">
        <v>4.10958904109585</v>
      </c>
      <c r="H117" s="157" t="n">
        <v>1.58704798423604</v>
      </c>
      <c r="I117" s="157" t="n">
        <v>-2.73092369477914</v>
      </c>
      <c r="J117" s="158" t="n">
        <v>-0.1</v>
      </c>
      <c r="K117" s="157" t="n">
        <v>0.187272931570476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1.89563477436681</v>
      </c>
      <c r="D118" s="157" t="n">
        <v>0.40513166779202</v>
      </c>
      <c r="E118" s="157" t="n">
        <v>2.57136297543433</v>
      </c>
      <c r="F118" s="157" t="n">
        <v>1.88890443542743</v>
      </c>
      <c r="G118" s="157" t="n">
        <v>0.614035087719316</v>
      </c>
      <c r="H118" s="157" t="n">
        <v>2.42726081258191</v>
      </c>
      <c r="I118" s="157" t="n">
        <v>-0.613424560575666</v>
      </c>
      <c r="J118" s="158" t="n">
        <v>-5.41</v>
      </c>
      <c r="K118" s="157" t="n">
        <v>-0.48599947661594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713141439718882</v>
      </c>
      <c r="D119" s="157" t="n">
        <v>1.36180228648286</v>
      </c>
      <c r="E119" s="157" t="n">
        <v>0.425277922853098</v>
      </c>
      <c r="F119" s="157" t="n">
        <v>3.84509750068665</v>
      </c>
      <c r="G119" s="157" t="n">
        <v>6.62598081952925</v>
      </c>
      <c r="H119" s="157" t="n">
        <v>1.34097655850138</v>
      </c>
      <c r="I119" s="157" t="n">
        <v>0.308605341246306</v>
      </c>
      <c r="J119" s="158" t="n">
        <v>7.86</v>
      </c>
      <c r="K119" s="157" t="n">
        <v>4.03471204778543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236030581353575</v>
      </c>
      <c r="D120" s="157" t="n">
        <v>-0.796151932327078</v>
      </c>
      <c r="E120" s="157" t="n">
        <v>0.0148588410104082</v>
      </c>
      <c r="F120" s="157" t="n">
        <v>0.978577096006347</v>
      </c>
      <c r="G120" s="157" t="n">
        <v>2.04415372035977</v>
      </c>
      <c r="H120" s="157" t="n">
        <v>0.257575757575751</v>
      </c>
      <c r="I120" s="157" t="n">
        <v>0.591645959058099</v>
      </c>
      <c r="J120" s="158" t="n">
        <v>-3.05</v>
      </c>
      <c r="K120" s="157" t="n">
        <v>-0.736648250460419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00807488556292</v>
      </c>
      <c r="D121" s="157" t="n">
        <v>0.635345259989961</v>
      </c>
      <c r="E121" s="157" t="n">
        <v>1.1736740454613</v>
      </c>
      <c r="F121" s="157" t="n">
        <v>1.76794133053957</v>
      </c>
      <c r="G121" s="157" t="n">
        <v>3.68589743589737</v>
      </c>
      <c r="H121" s="157" t="n">
        <v>1.23419475089418</v>
      </c>
      <c r="I121" s="157" t="n">
        <v>4.35242912598517</v>
      </c>
      <c r="J121" s="158" t="n">
        <v>-0.98</v>
      </c>
      <c r="K121" s="157" t="n">
        <v>1.88075230092038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142573450786699</v>
      </c>
      <c r="D122" s="157" t="n">
        <v>0.581491942183092</v>
      </c>
      <c r="E122" s="157" t="n">
        <v>-0.051395007342137</v>
      </c>
      <c r="F122" s="157" t="n">
        <v>2.58653969888043</v>
      </c>
      <c r="G122" s="157" t="n">
        <v>4.86862442040182</v>
      </c>
      <c r="H122" s="157" t="n">
        <v>0.65684713375795</v>
      </c>
      <c r="I122" s="157" t="n">
        <v>2.86326231540977</v>
      </c>
      <c r="J122" s="158" t="n">
        <v>-2.15</v>
      </c>
      <c r="K122" s="157" t="n">
        <v>0.610583446404348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706767681903699</v>
      </c>
      <c r="D123" s="157" t="n">
        <v>1.38751238850348</v>
      </c>
      <c r="E123" s="157" t="n">
        <v>0.404025563799323</v>
      </c>
      <c r="F123" s="157" t="n">
        <v>1.91921726041144</v>
      </c>
      <c r="G123" s="157" t="n">
        <v>1.91599115696393</v>
      </c>
      <c r="H123" s="157" t="n">
        <v>0.899742930591259</v>
      </c>
      <c r="I123" s="157" t="n">
        <v>-7.24383561643836</v>
      </c>
      <c r="J123" s="158" t="n">
        <v>6.27</v>
      </c>
      <c r="K123" s="157" t="n">
        <v>0.525251091315624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383722104412797</v>
      </c>
      <c r="D124" s="157" t="n">
        <v>2.26458129683935</v>
      </c>
      <c r="E124" s="157" t="n">
        <v>-0.460930640913077</v>
      </c>
      <c r="F124" s="157" t="n">
        <v>0.344615384615395</v>
      </c>
      <c r="G124" s="157" t="n">
        <v>2.24150397686191</v>
      </c>
      <c r="H124" s="157" t="n">
        <v>-0.323370896619295</v>
      </c>
      <c r="I124" s="157" t="n">
        <v>12.4291115311909</v>
      </c>
      <c r="J124" s="158" t="n">
        <v>-4.47</v>
      </c>
      <c r="K124" s="157" t="n">
        <v>1.90291262135922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352077255809263</v>
      </c>
      <c r="D125" s="157" t="n">
        <v>0</v>
      </c>
      <c r="E125" s="157" t="n">
        <v>-0.51451672179347</v>
      </c>
      <c r="F125" s="157" t="n">
        <v>0.7113945786827</v>
      </c>
      <c r="G125" s="157" t="n">
        <v>-0.212164073550227</v>
      </c>
      <c r="H125" s="157" t="n">
        <v>-0.0442390876916932</v>
      </c>
      <c r="I125" s="157" t="n">
        <v>-1.34510298444724</v>
      </c>
      <c r="J125" s="158" t="n">
        <v>0.02</v>
      </c>
      <c r="K125" s="157" t="n">
        <v>-0.46771064301550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651120533010285</v>
      </c>
      <c r="D126" s="157" t="n">
        <v>1.72056714991238</v>
      </c>
      <c r="E126" s="157" t="n">
        <v>0.155153306243079</v>
      </c>
      <c r="F126" s="157" t="n">
        <v>0.8281573498965</v>
      </c>
      <c r="G126" s="157" t="n">
        <v>1.91353649893688</v>
      </c>
      <c r="H126" s="157" t="n">
        <v>0.304893041553967</v>
      </c>
      <c r="I126" s="157" t="n">
        <v>1.50191734128676</v>
      </c>
      <c r="J126" s="158" t="n">
        <v>0.11</v>
      </c>
      <c r="K126" s="157" t="n">
        <v>0.744891921055384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912692442705975</v>
      </c>
      <c r="D127" s="157" t="n">
        <v>2.20830070477682</v>
      </c>
      <c r="E127" s="157" t="n">
        <v>0.302449100029506</v>
      </c>
      <c r="F127" s="157" t="n">
        <v>0.422756371542448</v>
      </c>
      <c r="G127" s="157" t="n">
        <v>5.21557719054242</v>
      </c>
      <c r="H127" s="157" t="n">
        <v>0.0098053635338573</v>
      </c>
      <c r="I127" s="157" t="n">
        <v>2.68653583796829</v>
      </c>
      <c r="J127" s="158" t="n">
        <v>2.36</v>
      </c>
      <c r="K127" s="157" t="n">
        <v>1.70680302663857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819957262833569</v>
      </c>
      <c r="D128" s="157" t="n">
        <v>2.39043824701193</v>
      </c>
      <c r="E128" s="157" t="n">
        <v>0.0661910715598992</v>
      </c>
      <c r="F128" s="157" t="n">
        <v>2.53788789992784</v>
      </c>
      <c r="G128" s="157" t="n">
        <v>3.37078651685397</v>
      </c>
      <c r="H128" s="157" t="n">
        <v>0.823569782832493</v>
      </c>
      <c r="I128" s="157" t="n">
        <v>-0.797138477261115</v>
      </c>
      <c r="J128" s="158" t="n">
        <v>-1.03</v>
      </c>
      <c r="K128" s="157" t="n">
        <v>-0.0441621089105553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18789432176656</v>
      </c>
      <c r="D129" s="157" t="n">
        <v>3.11284046692609</v>
      </c>
      <c r="E129" s="157" t="n">
        <v>0.242540055857688</v>
      </c>
      <c r="F129" s="157" t="n">
        <v>1.47800586510265</v>
      </c>
      <c r="G129" s="157" t="n">
        <v>3.1329923273657</v>
      </c>
      <c r="H129" s="157" t="n">
        <v>0.534837360820745</v>
      </c>
      <c r="I129" s="157" t="n">
        <v>2.58576285155043</v>
      </c>
      <c r="J129" s="158" t="n">
        <v>0.7</v>
      </c>
      <c r="K129" s="157" t="n">
        <v>1.4647906470908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384821472063919</v>
      </c>
      <c r="D130" s="157" t="n">
        <v>1.05950653120463</v>
      </c>
      <c r="E130" s="157" t="n">
        <v>0.0439914949776465</v>
      </c>
      <c r="F130" s="157" t="n">
        <v>1.4218009478673</v>
      </c>
      <c r="G130" s="157" t="n">
        <v>1.61190328580287</v>
      </c>
      <c r="H130" s="157" t="n">
        <v>0.498138027760305</v>
      </c>
      <c r="I130" s="157" t="n">
        <v>-0.954006828680463</v>
      </c>
      <c r="J130" s="158" t="n">
        <v>0.35</v>
      </c>
      <c r="K130" s="157" t="n">
        <v>0.144029475799698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499805900621112</v>
      </c>
      <c r="D131" s="157" t="n">
        <v>0.502656900761195</v>
      </c>
      <c r="E131" s="157" t="n">
        <v>0.498351044338591</v>
      </c>
      <c r="F131" s="157" t="n">
        <v>1.76658308639162</v>
      </c>
      <c r="G131" s="157" t="n">
        <v>0.488102501525304</v>
      </c>
      <c r="H131" s="157" t="n">
        <v>1.03464870067371</v>
      </c>
      <c r="I131" s="157" t="n">
        <v>-2.47389232485045</v>
      </c>
      <c r="J131" s="158" t="n">
        <v>0.14</v>
      </c>
      <c r="K131" s="157" t="n">
        <v>-0.05017057997191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101395393752114</v>
      </c>
      <c r="D132" s="157" t="n">
        <v>-1.41468991140327</v>
      </c>
      <c r="E132" s="157" t="n">
        <v>0.875082038941159</v>
      </c>
      <c r="F132" s="157" t="n">
        <v>1.13114570500615</v>
      </c>
      <c r="G132" s="157" t="n">
        <v>5.03946569520339</v>
      </c>
      <c r="H132" s="157" t="n">
        <v>0.657299356989768</v>
      </c>
      <c r="I132" s="157" t="n">
        <v>2.65100322278823</v>
      </c>
      <c r="J132" s="158" t="n">
        <v>-0.33</v>
      </c>
      <c r="K132" s="157" t="n">
        <v>1.204698323461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130233455527673</v>
      </c>
      <c r="D133" s="157" t="n">
        <v>-0.144948543267134</v>
      </c>
      <c r="E133" s="157" t="n">
        <v>-0.122894527578993</v>
      </c>
      <c r="F133" s="157" t="n">
        <v>1.20708748615725</v>
      </c>
      <c r="G133" s="157" t="n">
        <v>3.00578034682087</v>
      </c>
      <c r="H133" s="157" t="n">
        <v>0.194009369232944</v>
      </c>
      <c r="I133" s="157" t="n">
        <v>-1.03301600162041</v>
      </c>
      <c r="J133" s="158" t="n">
        <v>0.1</v>
      </c>
      <c r="K133" s="157" t="n">
        <v>-0.168634064080948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260806568461732</v>
      </c>
      <c r="D134" s="157" t="n">
        <v>0.97256495862969</v>
      </c>
      <c r="E134" s="157" t="n">
        <v>-0.0940938042848956</v>
      </c>
      <c r="F134" s="157" t="n">
        <v>0.393916183389862</v>
      </c>
      <c r="G134" s="157" t="n">
        <v>1.45903479236806</v>
      </c>
      <c r="H134" s="157" t="n">
        <v>-0.0236138660621492</v>
      </c>
      <c r="I134" s="157" t="n">
        <v>1.14613180515759</v>
      </c>
      <c r="J134" s="158" t="n">
        <v>0.91</v>
      </c>
      <c r="K134" s="157" t="n">
        <v>0.655802861685203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207139072209657</v>
      </c>
      <c r="D135" s="157" t="n">
        <v>0.70442783208739</v>
      </c>
      <c r="E135" s="157" t="n">
        <v>-0.666521770629572</v>
      </c>
      <c r="F135" s="157" t="n">
        <v>0.250681198910101</v>
      </c>
      <c r="G135" s="157" t="n">
        <v>1.49336283185846</v>
      </c>
      <c r="H135" s="157" t="n">
        <v>-0.448769426992286</v>
      </c>
      <c r="I135" s="157" t="n">
        <v>0.364225010117366</v>
      </c>
      <c r="J135" s="158" t="n">
        <v>0.66</v>
      </c>
      <c r="K135" s="157" t="n">
        <v>0.0230338927278808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168951535045366</v>
      </c>
      <c r="D136" s="157" t="n">
        <v>1.21341898643827</v>
      </c>
      <c r="E136" s="157" t="n">
        <v>-0.875209685653871</v>
      </c>
      <c r="F136" s="157" t="n">
        <v>1.06544901065449</v>
      </c>
      <c r="G136" s="157" t="n">
        <v>-1.85286103542236</v>
      </c>
      <c r="H136" s="157" t="n">
        <v>0.056942203663283</v>
      </c>
      <c r="I136" s="157" t="n">
        <v>0.403225806451601</v>
      </c>
      <c r="J136" s="158" t="n">
        <v>-0.09</v>
      </c>
      <c r="K136" s="157" t="n">
        <v>0.141461328420547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149896039843327</v>
      </c>
      <c r="D137" s="157" t="n">
        <v>0.0846262341325712</v>
      </c>
      <c r="E137" s="157" t="n">
        <v>-0.272238981679052</v>
      </c>
      <c r="F137" s="157" t="n">
        <v>-0.161359724612737</v>
      </c>
      <c r="G137" s="157" t="n">
        <v>0.777345918933918</v>
      </c>
      <c r="H137" s="157" t="n">
        <v>-0.313003888836207</v>
      </c>
      <c r="I137" s="157" t="n">
        <v>3.76506024096386</v>
      </c>
      <c r="J137" s="158" t="n">
        <v>0.55</v>
      </c>
      <c r="K137" s="157" t="n">
        <v>1.19579500657032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0435835351089651</v>
      </c>
      <c r="D138" s="157" t="n">
        <v>0</v>
      </c>
      <c r="E138" s="157" t="n">
        <v>-0.0664010624170004</v>
      </c>
      <c r="F138" s="157" t="n">
        <v>0.883525482167855</v>
      </c>
      <c r="G138" s="157" t="n">
        <v>2.31404958677679</v>
      </c>
      <c r="H138" s="157" t="n">
        <v>0.147478591817318</v>
      </c>
      <c r="I138" s="157" t="n">
        <v>0.299951620706324</v>
      </c>
      <c r="J138" s="158" t="n">
        <v>-0.44</v>
      </c>
      <c r="K138" s="157" t="n">
        <v>0.0584339696143417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353665035608742</v>
      </c>
      <c r="D139" s="157" t="n">
        <v>0.295941375422785</v>
      </c>
      <c r="E139" s="157" t="n">
        <v>0.383905500184568</v>
      </c>
      <c r="F139" s="157" t="n">
        <v>0.929189362383866</v>
      </c>
      <c r="G139" s="157" t="n">
        <v>0.269251480883213</v>
      </c>
      <c r="H139" s="157" t="n">
        <v>0.636549332573267</v>
      </c>
      <c r="I139" s="157" t="n">
        <v>0.848929191587899</v>
      </c>
      <c r="J139" s="158" t="n">
        <v>-0.3</v>
      </c>
      <c r="K139" s="157" t="n">
        <v>0.62293167218219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757941488848132</v>
      </c>
      <c r="D140" s="157" t="n">
        <v>0.323169874947311</v>
      </c>
      <c r="E140" s="157" t="n">
        <v>0.985511509891907</v>
      </c>
      <c r="F140" s="157" t="n">
        <v>-0.8888888888889</v>
      </c>
      <c r="G140" s="157" t="n">
        <v>-0.805585392051583</v>
      </c>
      <c r="H140" s="157" t="n">
        <v>0.306820863818743</v>
      </c>
      <c r="I140" s="157" t="n">
        <v>0.621771570690626</v>
      </c>
      <c r="J140" s="158" t="n">
        <v>-0.13</v>
      </c>
      <c r="K140" s="157" t="n">
        <v>0.377248984329668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89334483254262</v>
      </c>
      <c r="D141" s="157" t="n">
        <v>0.630252100840309</v>
      </c>
      <c r="E141" s="157" t="n">
        <v>0.568057679702875</v>
      </c>
      <c r="F141" s="157" t="n">
        <v>1.45206064488576</v>
      </c>
      <c r="G141" s="157" t="n">
        <v>-0.324851109907982</v>
      </c>
      <c r="H141" s="157" t="n">
        <v>1.03058823529412</v>
      </c>
      <c r="I141" s="157" t="n">
        <v>-1.82526856165035</v>
      </c>
      <c r="J141" s="158" t="n">
        <v>-0.38</v>
      </c>
      <c r="K141" s="157" t="n">
        <v>-0.0353345539815706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685910260074294</v>
      </c>
      <c r="D142" s="157" t="n">
        <v>0.918580375782895</v>
      </c>
      <c r="E142" s="157" t="n">
        <v>0.564849011514241</v>
      </c>
      <c r="F142" s="157" t="n">
        <v>-0.136813302462642</v>
      </c>
      <c r="G142" s="157" t="n">
        <v>-2.11841390548615</v>
      </c>
      <c r="H142" s="157" t="n">
        <v>0.489077274209322</v>
      </c>
      <c r="I142" s="157" t="n">
        <v>2.44020528711147</v>
      </c>
      <c r="J142" s="158" t="n">
        <v>-1</v>
      </c>
      <c r="K142" s="157" t="n">
        <v>0.825835475578401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629198599678318</v>
      </c>
      <c r="D143" s="157" t="n">
        <v>0.924010481312919</v>
      </c>
      <c r="E143" s="157" t="n">
        <v>0.475264635990499</v>
      </c>
      <c r="F143" s="157" t="n">
        <v>0.0632311097059812</v>
      </c>
      <c r="G143" s="157" t="n">
        <v>-0.388457269700297</v>
      </c>
      <c r="H143" s="157" t="n">
        <v>0.370816723834238</v>
      </c>
      <c r="I143" s="157" t="n">
        <v>0.529350600245749</v>
      </c>
      <c r="J143" s="158" t="n">
        <v>-0.61</v>
      </c>
      <c r="K143" s="157" t="n">
        <v>0.239028587819107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512434770344598</v>
      </c>
      <c r="D144" s="157" t="n">
        <v>0.355288330144845</v>
      </c>
      <c r="E144" s="157" t="n">
        <v>0.59485415322871</v>
      </c>
      <c r="F144" s="157" t="n">
        <v>2.49605055292257</v>
      </c>
      <c r="G144" s="157" t="n">
        <v>2.28412256267407</v>
      </c>
      <c r="H144" s="157" t="n">
        <v>1.27920938394755</v>
      </c>
      <c r="I144" s="157" t="n">
        <v>-0.912082745651162</v>
      </c>
      <c r="J144" s="158" t="n">
        <v>0.14</v>
      </c>
      <c r="K144" s="157" t="n">
        <v>0.616812921276861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10851262862488</v>
      </c>
      <c r="D145" s="157" t="n">
        <v>0.490196078431367</v>
      </c>
      <c r="E145" s="157" t="n">
        <v>1.43203191792534</v>
      </c>
      <c r="F145" s="157" t="n">
        <v>0.154130702836028</v>
      </c>
      <c r="G145" s="157" t="n">
        <v>-0.653594771241856</v>
      </c>
      <c r="H145" s="157" t="n">
        <v>1.0441840317359</v>
      </c>
      <c r="I145" s="157" t="n">
        <v>0.037957866767897</v>
      </c>
      <c r="J145" s="158" t="n">
        <v>-0.61</v>
      </c>
      <c r="K145" s="157" t="n">
        <v>0.543512608228539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61516399130321</v>
      </c>
      <c r="D146" s="157" t="n">
        <v>-0.298102981029814</v>
      </c>
      <c r="E146" s="157" t="n">
        <v>1.15895202641005</v>
      </c>
      <c r="F146" s="157" t="n">
        <v>0.984918436441944</v>
      </c>
      <c r="G146" s="157" t="n">
        <v>0</v>
      </c>
      <c r="H146" s="157" t="n">
        <v>1.17779783393503</v>
      </c>
      <c r="I146" s="157" t="n">
        <v>-0.559666097514707</v>
      </c>
      <c r="J146" s="158" t="n">
        <v>-0.32</v>
      </c>
      <c r="K146" s="157" t="n">
        <v>0.534288767364387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69393382352942</v>
      </c>
      <c r="D147" s="157" t="n">
        <v>0.298994291927144</v>
      </c>
      <c r="E147" s="157" t="n">
        <v>0.895708929315362</v>
      </c>
      <c r="F147" s="157" t="n">
        <v>0.436858681296371</v>
      </c>
      <c r="G147" s="157" t="n">
        <v>-0.767543859649038</v>
      </c>
      <c r="H147" s="157" t="n">
        <v>0.829579412158239</v>
      </c>
      <c r="I147" s="157" t="n">
        <v>3.07163979776782</v>
      </c>
      <c r="J147" s="158" t="n">
        <v>-0.23</v>
      </c>
      <c r="K147" s="157" t="n">
        <v>1.51619357258971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912783533385067</v>
      </c>
      <c r="D148" s="157" t="n">
        <v>0.135501355013574</v>
      </c>
      <c r="E148" s="157" t="n">
        <v>1.3075493771936</v>
      </c>
      <c r="F148" s="157" t="n">
        <v>-1.45660530042483</v>
      </c>
      <c r="G148" s="157" t="n">
        <v>-3.14917127071827</v>
      </c>
      <c r="H148" s="157" t="n">
        <v>0.455611093908971</v>
      </c>
      <c r="I148" s="157" t="n">
        <v>-1.34197130957891</v>
      </c>
      <c r="J148" s="158" t="n">
        <v>-1.01</v>
      </c>
      <c r="K148" s="157" t="n">
        <v>-0.44036584239214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719099090950209</v>
      </c>
      <c r="D149" s="157" t="n">
        <v>0.581867388362639</v>
      </c>
      <c r="E149" s="157" t="n">
        <v>0.787989946335159</v>
      </c>
      <c r="F149" s="157" t="n">
        <v>0.400328474645846</v>
      </c>
      <c r="G149" s="157" t="n">
        <v>-0.114090131203625</v>
      </c>
      <c r="H149" s="157" t="n">
        <v>0.695728753852933</v>
      </c>
      <c r="I149" s="157" t="n">
        <v>0.637898686679179</v>
      </c>
      <c r="J149" s="158" t="n">
        <v>-0.63</v>
      </c>
      <c r="K149" s="157" t="n">
        <v>0.504175688215284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929501571621017</v>
      </c>
      <c r="D150" s="157" t="n">
        <v>0.618861832369163</v>
      </c>
      <c r="E150" s="157" t="n">
        <v>1.08512502527465</v>
      </c>
      <c r="F150" s="157" t="n">
        <v>0.337388815049593</v>
      </c>
      <c r="G150" s="157" t="n">
        <v>0.342661336379237</v>
      </c>
      <c r="H150" s="157" t="n">
        <v>0.82210949798845</v>
      </c>
      <c r="I150" s="157" t="n">
        <v>-0.456748695003725</v>
      </c>
      <c r="J150" s="158" t="n">
        <v>0.3</v>
      </c>
      <c r="K150" s="157" t="n">
        <v>0.520112024128267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551675045602167</v>
      </c>
      <c r="D151" s="157" t="n">
        <v>0.28078620136381</v>
      </c>
      <c r="E151" s="157" t="n">
        <v>0.686758234431252</v>
      </c>
      <c r="F151" s="157" t="n">
        <v>0.968004890972082</v>
      </c>
      <c r="G151" s="157" t="n">
        <v>-0.170745589072368</v>
      </c>
      <c r="H151" s="157" t="n">
        <v>0.876127689104791</v>
      </c>
      <c r="I151" s="157" t="n">
        <v>-0.758497986702878</v>
      </c>
      <c r="J151" s="158" t="n">
        <v>-1.09</v>
      </c>
      <c r="K151" s="157" t="n">
        <v>0.036739942440760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579620370780049</v>
      </c>
      <c r="D152" s="157" t="n">
        <v>-0.74666666666667</v>
      </c>
      <c r="E152" s="157" t="n">
        <v>1.23832858751076</v>
      </c>
      <c r="F152" s="157" t="n">
        <v>1.82662226258957</v>
      </c>
      <c r="G152" s="157" t="n">
        <v>2.16647662485752</v>
      </c>
      <c r="H152" s="157" t="n">
        <v>1.40596783902312</v>
      </c>
      <c r="I152" s="157" t="n">
        <v>4.31213436497451</v>
      </c>
      <c r="J152" s="158" t="n">
        <v>-0.27</v>
      </c>
      <c r="K152" s="157" t="n">
        <v>2.3168268347922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356325884216076</v>
      </c>
      <c r="D153" s="157" t="n">
        <v>-0.362708221386342</v>
      </c>
      <c r="E153" s="157" t="n">
        <v>0.706436420722142</v>
      </c>
      <c r="F153" s="157" t="n">
        <v>0.931615460852314</v>
      </c>
      <c r="G153" s="157" t="n">
        <v>-0.0558035714285978</v>
      </c>
      <c r="H153" s="157" t="n">
        <v>0.839516641933443</v>
      </c>
      <c r="I153" s="157" t="n">
        <v>0.126639529624597</v>
      </c>
      <c r="J153" s="158" t="n">
        <v>0.51</v>
      </c>
      <c r="K153" s="157" t="n">
        <v>0.786694983697771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118353570332715</v>
      </c>
      <c r="D154" s="157" t="n">
        <v>-0.121342860995014</v>
      </c>
      <c r="E154" s="157" t="n">
        <v>0.233826968043644</v>
      </c>
      <c r="F154" s="157" t="n">
        <v>0.657894736842124</v>
      </c>
      <c r="G154" s="157" t="n">
        <v>0.0558347292015924</v>
      </c>
      <c r="H154" s="157" t="n">
        <v>0.416263717781604</v>
      </c>
      <c r="I154" s="157" t="n">
        <v>-0.0451711988436188</v>
      </c>
      <c r="J154" s="158" t="n">
        <v>-0.13</v>
      </c>
      <c r="K154" s="157" t="n">
        <v>0.240398884074324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560420315236428</v>
      </c>
      <c r="D155" s="157" t="n">
        <v>0.418466522678187</v>
      </c>
      <c r="E155" s="157" t="n">
        <v>0.628564022809755</v>
      </c>
      <c r="F155" s="157" t="n">
        <v>0.799921958833295</v>
      </c>
      <c r="G155" s="157" t="n">
        <v>1.72991071428572</v>
      </c>
      <c r="H155" s="157" t="n">
        <v>0.774641989783092</v>
      </c>
      <c r="I155" s="157" t="n">
        <v>-1.61785972523501</v>
      </c>
      <c r="J155" s="158" t="n">
        <v>0.86</v>
      </c>
      <c r="K155" s="157" t="n">
        <v>0.272390821613627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0.00435388366422274</v>
      </c>
      <c r="D156" s="157" t="n">
        <v>0.618362683156335</v>
      </c>
      <c r="E156" s="157" t="n">
        <v>-0.289780410844216</v>
      </c>
      <c r="F156" s="157" t="n">
        <v>0.783896254717888</v>
      </c>
      <c r="G156" s="157" t="n">
        <v>-0.603400987383424</v>
      </c>
      <c r="H156" s="157" t="n">
        <v>0.0415506710433391</v>
      </c>
      <c r="I156" s="157" t="n">
        <v>-2.07625172255396</v>
      </c>
      <c r="J156" s="158" t="n">
        <v>0.17</v>
      </c>
      <c r="K156" s="157" t="n">
        <v>-0.587592641804719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696591057512279</v>
      </c>
      <c r="D157" s="157" t="n">
        <v>-0.053440213760851</v>
      </c>
      <c r="E157" s="157" t="n">
        <v>0.129165590286746</v>
      </c>
      <c r="F157" s="157" t="n">
        <v>0.941040906472068</v>
      </c>
      <c r="G157" s="157" t="n">
        <v>2.26269315673287</v>
      </c>
      <c r="H157" s="157" t="n">
        <v>0.294887236781989</v>
      </c>
      <c r="I157" s="157" t="n">
        <v>2.04522000187635</v>
      </c>
      <c r="J157" s="158" t="n">
        <v>-0.46</v>
      </c>
      <c r="K157" s="157" t="n">
        <v>0.721753593917086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226234500761379</v>
      </c>
      <c r="D158" s="157" t="n">
        <v>0.280711134875006</v>
      </c>
      <c r="E158" s="157" t="n">
        <v>0.199948400412794</v>
      </c>
      <c r="F158" s="157" t="n">
        <v>1.55060882800609</v>
      </c>
      <c r="G158" s="157" t="n">
        <v>1.6729627630869</v>
      </c>
      <c r="H158" s="157" t="n">
        <v>0.662580752029157</v>
      </c>
      <c r="I158" s="157" t="n">
        <v>0.294198768042662</v>
      </c>
      <c r="J158" s="158" t="n">
        <v>1.23</v>
      </c>
      <c r="K158" s="157" t="n">
        <v>0.928902126153758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0737943308590587</v>
      </c>
      <c r="D159" s="157" t="n">
        <v>0.333244468141828</v>
      </c>
      <c r="E159" s="157" t="n">
        <v>-0.051496620534266</v>
      </c>
      <c r="F159" s="157" t="n">
        <v>1.02107728337238</v>
      </c>
      <c r="G159" s="157" t="n">
        <v>9.447983014862</v>
      </c>
      <c r="H159" s="157" t="n">
        <v>-0.0370248477867392</v>
      </c>
      <c r="I159" s="157" t="n">
        <v>2.80502337519479</v>
      </c>
      <c r="J159" s="158" t="n">
        <v>0.04</v>
      </c>
      <c r="K159" s="157" t="n">
        <v>0.87944837258224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303634944044418</v>
      </c>
      <c r="D160" s="157" t="n">
        <v>1.06284044107878</v>
      </c>
      <c r="E160" s="157" t="n">
        <v>-0.966059122818322</v>
      </c>
      <c r="F160" s="157" t="n">
        <v>0.25964391691393</v>
      </c>
      <c r="G160" s="157" t="n">
        <v>-6.15906886517942</v>
      </c>
      <c r="H160" s="157" t="n">
        <v>-0.255154533108353</v>
      </c>
      <c r="I160" s="157" t="n">
        <v>2.19349086045474</v>
      </c>
      <c r="J160" s="158" t="n">
        <v>1.15</v>
      </c>
      <c r="K160" s="157" t="n">
        <v>0.86598893619486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0217542638357031</v>
      </c>
      <c r="D161" s="157" t="n">
        <v>0.565268831339566</v>
      </c>
      <c r="E161" s="157" t="n">
        <v>-0.24712232555116</v>
      </c>
      <c r="F161" s="157" t="n">
        <v>0.77691453940065</v>
      </c>
      <c r="G161" s="157" t="n">
        <v>-0.258397932816607</v>
      </c>
      <c r="H161" s="157" t="n">
        <v>0.22279985146676</v>
      </c>
      <c r="I161" s="157" t="n">
        <v>-0.83762324404502</v>
      </c>
      <c r="J161" s="158" t="n">
        <v>0.46</v>
      </c>
      <c r="K161" s="157" t="n">
        <v>0.011485671624655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26969420157468</v>
      </c>
      <c r="D162" s="157" t="n">
        <v>-0.287581699346404</v>
      </c>
      <c r="E162" s="157" t="n">
        <v>0.547623704283211</v>
      </c>
      <c r="F162" s="157" t="n">
        <v>0.458883994126296</v>
      </c>
      <c r="G162" s="157" t="n">
        <v>1.24352331606215</v>
      </c>
      <c r="H162" s="157" t="n">
        <v>0.469309620847241</v>
      </c>
      <c r="I162" s="157" t="n">
        <v>-0.0615926088869401</v>
      </c>
      <c r="J162" s="158" t="n">
        <v>-0.75</v>
      </c>
      <c r="K162" s="157" t="n">
        <v>0.0918748205569955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</v>
      </c>
      <c r="D163" s="157" t="n">
        <v>-0.432616675406393</v>
      </c>
      <c r="E163" s="157" t="n">
        <v>0.213966154444663</v>
      </c>
      <c r="F163" s="157" t="n">
        <v>0.246665448565665</v>
      </c>
      <c r="G163" s="157" t="n">
        <v>0.153531218014336</v>
      </c>
      <c r="H163" s="157" t="n">
        <v>0.39336201598033</v>
      </c>
      <c r="I163" s="157" t="n">
        <v>-0.255326642014424</v>
      </c>
      <c r="J163" s="158" t="n">
        <v>0.24</v>
      </c>
      <c r="K163" s="157" t="n">
        <v>0.26102920084905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464188104637557</v>
      </c>
      <c r="D164" s="157" t="n">
        <v>-1.22448979591837</v>
      </c>
      <c r="E164" s="157" t="n">
        <v>1.29399585921325</v>
      </c>
      <c r="F164" s="157" t="n">
        <v>0.601476351043488</v>
      </c>
      <c r="G164" s="157" t="n">
        <v>1.12416964741959</v>
      </c>
      <c r="H164" s="157" t="n">
        <v>0.836700542835004</v>
      </c>
      <c r="I164" s="157" t="n">
        <v>0.71497925677464</v>
      </c>
      <c r="J164" s="158" t="n">
        <v>0.05</v>
      </c>
      <c r="K164" s="157" t="n">
        <v>0.83254656252682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00431816219017378</v>
      </c>
      <c r="D165" s="157" t="n">
        <v>-1.05305251932816</v>
      </c>
      <c r="E165" s="157" t="n">
        <v>0.498211548288197</v>
      </c>
      <c r="F165" s="157" t="n">
        <v>-0.643174200561631</v>
      </c>
      <c r="G165" s="157" t="n">
        <v>1.16220313289534</v>
      </c>
      <c r="H165" s="157" t="n">
        <v>-0.0445235975066822</v>
      </c>
      <c r="I165" s="157" t="n">
        <v>1.01665205959685</v>
      </c>
      <c r="J165" s="158" t="n">
        <v>-0.25</v>
      </c>
      <c r="K165" s="157" t="n">
        <v>0.22698899103392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259100919808262</v>
      </c>
      <c r="D166" s="157" t="n">
        <v>-0.215546275090944</v>
      </c>
      <c r="E166" s="157" t="n">
        <v>-0.279649167408152</v>
      </c>
      <c r="F166" s="157" t="n">
        <v>-0.0455871626549964</v>
      </c>
      <c r="G166" s="157" t="n">
        <v>0.149850149850167</v>
      </c>
      <c r="H166" s="157" t="n">
        <v>-0.190321927515697</v>
      </c>
      <c r="I166" s="157" t="n">
        <v>1.77858754121117</v>
      </c>
      <c r="J166" s="158" t="n">
        <v>-0.08</v>
      </c>
      <c r="K166" s="157" t="n">
        <v>0.424640471067832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</v>
      </c>
      <c r="D167" s="157" t="n">
        <v>-0.378020791143499</v>
      </c>
      <c r="E167" s="157" t="n">
        <v>0.178457616316123</v>
      </c>
      <c r="F167" s="157" t="n">
        <v>0.246282951746807</v>
      </c>
      <c r="G167" s="157" t="n">
        <v>0.498753117207016</v>
      </c>
      <c r="H167" s="157" t="n">
        <v>0.190684842583579</v>
      </c>
      <c r="I167" s="157" t="n">
        <v>2.60847327593557</v>
      </c>
      <c r="J167" s="158" t="n">
        <v>-0.07</v>
      </c>
      <c r="K167" s="157" t="n">
        <v>0.97536223713142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0649434991557314</v>
      </c>
      <c r="D168" s="157" t="n">
        <v>0.27103943623797</v>
      </c>
      <c r="E168" s="157" t="n">
        <v>-0.222674640539495</v>
      </c>
      <c r="F168" s="157" t="n">
        <v>-0.0727934485896356</v>
      </c>
      <c r="G168" s="157" t="n">
        <v>0.19851116625307</v>
      </c>
      <c r="H168" s="157" t="n">
        <v>-0.198420732941884</v>
      </c>
      <c r="I168" s="157" t="n">
        <v>0.955387555038641</v>
      </c>
      <c r="J168" s="158" t="n">
        <v>-0.91</v>
      </c>
      <c r="K168" s="157" t="n">
        <v>-0.0697934115019478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264275192790905</v>
      </c>
      <c r="D169" s="157" t="n">
        <v>-0.21624543857277</v>
      </c>
      <c r="E169" s="157" t="n">
        <v>-0.28693489765989</v>
      </c>
      <c r="F169" s="157" t="n">
        <v>0.737570570023678</v>
      </c>
      <c r="G169" s="157" t="n">
        <v>0.941059930658739</v>
      </c>
      <c r="H169" s="157" t="n">
        <v>0.0649192566745143</v>
      </c>
      <c r="I169" s="157" t="n">
        <v>2.55924950625412</v>
      </c>
      <c r="J169" s="158" t="n">
        <v>0.74</v>
      </c>
      <c r="K169" s="157" t="n">
        <v>1.12026819388183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0477824594935044</v>
      </c>
      <c r="D170" s="157" t="n">
        <v>0.501151293512137</v>
      </c>
      <c r="E170" s="157" t="n">
        <v>-0.166261670290311</v>
      </c>
      <c r="F170" s="157" t="n">
        <v>-0.216939347374122</v>
      </c>
      <c r="G170" s="157" t="n">
        <v>0.0490677134445718</v>
      </c>
      <c r="H170" s="157" t="n">
        <v>-0.206795880301684</v>
      </c>
      <c r="I170" s="157" t="n">
        <v>2.7360988526037</v>
      </c>
      <c r="J170" s="158" t="n">
        <v>-0.39</v>
      </c>
      <c r="K170" s="157" t="n">
        <v>0.693446789700531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247481764501558</v>
      </c>
      <c r="D171" s="157" t="n">
        <v>0.714285714285708</v>
      </c>
      <c r="E171" s="157" t="n">
        <v>0.025621316935684</v>
      </c>
      <c r="F171" s="157" t="n">
        <v>-0.0634115409004323</v>
      </c>
      <c r="G171" s="157" t="n">
        <v>-0.0490436488475012</v>
      </c>
      <c r="H171" s="157" t="n">
        <v>-0.00406322376174728</v>
      </c>
      <c r="I171" s="157" t="n">
        <v>-0.281162136832222</v>
      </c>
      <c r="J171" s="158" t="n">
        <v>-0.37</v>
      </c>
      <c r="K171" s="157" t="n">
        <v>-0.203034543309471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1905669366365</v>
      </c>
      <c r="D172" s="157" t="n">
        <v>1.25786163522012</v>
      </c>
      <c r="E172" s="157" t="n">
        <v>-0.320184426229503</v>
      </c>
      <c r="F172" s="157" t="n">
        <v>0.262871646120374</v>
      </c>
      <c r="G172" s="157" t="n">
        <v>0.883218842001995</v>
      </c>
      <c r="H172" s="157" t="n">
        <v>-0.158472165786264</v>
      </c>
      <c r="I172" s="157" t="n">
        <v>4.01002506265664</v>
      </c>
      <c r="J172" s="158" t="n">
        <v>-0.46</v>
      </c>
      <c r="K172" s="157" t="n">
        <v>1.17394770846506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674361302036047</v>
      </c>
      <c r="D173" s="157" t="n">
        <v>0.92506938020351</v>
      </c>
      <c r="E173" s="157" t="n">
        <v>0.552486187845318</v>
      </c>
      <c r="F173" s="157" t="n">
        <v>-0.506283337853702</v>
      </c>
      <c r="G173" s="157" t="n">
        <v>-2.431906614786</v>
      </c>
      <c r="H173" s="157" t="n">
        <v>0.321517235765739</v>
      </c>
      <c r="I173" s="157" t="n">
        <v>1.40060240963855</v>
      </c>
      <c r="J173" s="158" t="n">
        <v>-1.3</v>
      </c>
      <c r="K173" s="157" t="n">
        <v>0.366847826086953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893125509897374</v>
      </c>
      <c r="D174" s="157" t="n">
        <v>1.08681419405525</v>
      </c>
      <c r="E174" s="157" t="n">
        <v>0.798619984666502</v>
      </c>
      <c r="F174" s="157" t="n">
        <v>-0.645161290322577</v>
      </c>
      <c r="G174" s="157" t="n">
        <v>-0.847457627118658</v>
      </c>
      <c r="H174" s="157" t="n">
        <v>0.292089249492904</v>
      </c>
      <c r="I174" s="157" t="n">
        <v>0.772315461161426</v>
      </c>
      <c r="J174" s="158" t="n">
        <v>-1.04</v>
      </c>
      <c r="K174" s="157" t="n">
        <v>0.194937051577099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480912456909394</v>
      </c>
      <c r="D175" s="157" t="n">
        <v>1.07512953367876</v>
      </c>
      <c r="E175" s="157" t="n">
        <v>0.190150218672741</v>
      </c>
      <c r="F175" s="157" t="n">
        <v>-0.603621730382287</v>
      </c>
      <c r="G175" s="157" t="n">
        <v>-0.904977375565579</v>
      </c>
      <c r="H175" s="157" t="n">
        <v>-0.0687646630531447</v>
      </c>
      <c r="I175" s="157" t="n">
        <v>2.94030950626383</v>
      </c>
      <c r="J175" s="158" t="n">
        <v>-0.67</v>
      </c>
      <c r="K175" s="157" t="n">
        <v>0.85119031534574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08005082592122</v>
      </c>
      <c r="D176" s="157" t="n">
        <v>0.717672689991034</v>
      </c>
      <c r="E176" s="157" t="n">
        <v>1.25893591446828</v>
      </c>
      <c r="F176" s="157" t="n">
        <v>-0.754508649245494</v>
      </c>
      <c r="G176" s="157" t="n">
        <v>-1.42059868087273</v>
      </c>
      <c r="H176" s="157" t="n">
        <v>0.574782432705916</v>
      </c>
      <c r="I176" s="157" t="n">
        <v>-0.995060491087401</v>
      </c>
      <c r="J176" s="158" t="n">
        <v>-0.47</v>
      </c>
      <c r="K176" s="157" t="n">
        <v>-0.117892931782876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812905929184993</v>
      </c>
      <c r="D177" s="157" t="n">
        <v>1.27242651736863</v>
      </c>
      <c r="E177" s="157" t="n">
        <v>0.587279770086212</v>
      </c>
      <c r="F177" s="157" t="n">
        <v>-0.305952160207653</v>
      </c>
      <c r="G177" s="157" t="n">
        <v>-0.3088008234688</v>
      </c>
      <c r="H177" s="157" t="n">
        <v>0.261600998108435</v>
      </c>
      <c r="I177" s="157" t="n">
        <v>0.491684743311623</v>
      </c>
      <c r="J177" s="158" t="n">
        <v>-0.42</v>
      </c>
      <c r="K177" s="157" t="n">
        <v>0.244111808573422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561120578577672</v>
      </c>
      <c r="D178" s="157" t="n">
        <v>1.01771579344138</v>
      </c>
      <c r="E178" s="157" t="n">
        <v>0.335403726708066</v>
      </c>
      <c r="F178" s="157" t="n">
        <v>0.204594066772074</v>
      </c>
      <c r="G178" s="157" t="n">
        <v>-0.929272070211709</v>
      </c>
      <c r="H178" s="157" t="n">
        <v>0.385356454720622</v>
      </c>
      <c r="I178" s="157" t="n">
        <v>2.04345949057418</v>
      </c>
      <c r="J178" s="158" t="n">
        <v>-1.12</v>
      </c>
      <c r="K178" s="157" t="n">
        <v>0.717171987476249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01678102008762</v>
      </c>
      <c r="D179" s="157" t="n">
        <v>0.907960199004961</v>
      </c>
      <c r="E179" s="157" t="n">
        <v>1.07094218150306</v>
      </c>
      <c r="F179" s="157" t="n">
        <v>0.120649651972158</v>
      </c>
      <c r="G179" s="157" t="n">
        <v>0.364773319437248</v>
      </c>
      <c r="H179" s="157" t="n">
        <v>0.827735124760068</v>
      </c>
      <c r="I179" s="157" t="n">
        <v>1.34677760541531</v>
      </c>
      <c r="J179" s="158" t="n">
        <v>-0.67</v>
      </c>
      <c r="K179" s="157" t="n">
        <v>0.879453729043235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42798690671032</v>
      </c>
      <c r="D180" s="157" t="n">
        <v>1.99679526685568</v>
      </c>
      <c r="E180" s="157" t="n">
        <v>1.14534207141543</v>
      </c>
      <c r="F180" s="157" t="n">
        <v>0.0834260289210249</v>
      </c>
      <c r="G180" s="157" t="n">
        <v>0.674974039459997</v>
      </c>
      <c r="H180" s="157" t="n">
        <v>0.495736664683719</v>
      </c>
      <c r="I180" s="157" t="n">
        <v>1.72545745495027</v>
      </c>
      <c r="J180" s="158" t="n">
        <v>0.63</v>
      </c>
      <c r="K180" s="157" t="n">
        <v>1.14833544037086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92379684537498</v>
      </c>
      <c r="D181" s="157" t="n">
        <v>2.03021148036255</v>
      </c>
      <c r="E181" s="157" t="n">
        <v>0.369383553348683</v>
      </c>
      <c r="F181" s="157" t="n">
        <v>-0.0185236639807442</v>
      </c>
      <c r="G181" s="157" t="n">
        <v>0.928313563692583</v>
      </c>
      <c r="H181" s="157" t="n">
        <v>0.288082083662204</v>
      </c>
      <c r="I181" s="157" t="n">
        <v>1.25846385336162</v>
      </c>
      <c r="J181" s="158" t="n">
        <v>0.01</v>
      </c>
      <c r="K181" s="157" t="n">
        <v>0.671805020310387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487648892797182</v>
      </c>
      <c r="D182" s="157" t="n">
        <v>0.864621580007082</v>
      </c>
      <c r="E182" s="157" t="n">
        <v>0.295625942684779</v>
      </c>
      <c r="F182" s="157" t="n">
        <v>0.805928670680885</v>
      </c>
      <c r="G182" s="157" t="n">
        <v>2.09504343382734</v>
      </c>
      <c r="H182" s="157" t="n">
        <v>0.385629402274418</v>
      </c>
      <c r="I182" s="157" t="n">
        <v>1.7223910840932</v>
      </c>
      <c r="J182" s="158" t="n">
        <v>-2.68</v>
      </c>
      <c r="K182" s="157" t="n">
        <v>0.219854120324882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350039777247417</v>
      </c>
      <c r="D183" s="157" t="n">
        <v>0.72804133395961</v>
      </c>
      <c r="E183" s="157" t="n">
        <v>0.156400384985574</v>
      </c>
      <c r="F183" s="157" t="n">
        <v>1.05679103106047</v>
      </c>
      <c r="G183" s="157" t="n">
        <v>1.15115115115117</v>
      </c>
      <c r="H183" s="157" t="n">
        <v>0.662459331268877</v>
      </c>
      <c r="I183" s="157" t="n">
        <v>-5.46480743691899</v>
      </c>
      <c r="J183" s="158" t="n">
        <v>3.95</v>
      </c>
      <c r="K183" s="157" t="n">
        <v>-0.66843884687847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0.959251625178368</v>
      </c>
      <c r="D184" s="157" t="n">
        <v>-0.163208207041265</v>
      </c>
      <c r="E184" s="157" t="n">
        <v>-1.36936936936937</v>
      </c>
      <c r="F184" s="157" t="n">
        <v>4.58306810948442</v>
      </c>
      <c r="G184" s="157" t="n">
        <v>0.940128649183492</v>
      </c>
      <c r="H184" s="157" t="n">
        <v>0.521806853582547</v>
      </c>
      <c r="I184" s="157" t="n">
        <v>-2.46540703799957</v>
      </c>
      <c r="J184" s="158" t="n">
        <v>-0.85</v>
      </c>
      <c r="K184" s="157" t="n">
        <v>-0.784660153814173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84159129112311</v>
      </c>
      <c r="D185" s="157" t="n">
        <v>-1.48295189163942</v>
      </c>
      <c r="E185" s="157" t="n">
        <v>0.341005967604417</v>
      </c>
      <c r="F185" s="157" t="n">
        <v>1.95635162159813</v>
      </c>
      <c r="G185" s="157" t="n">
        <v>3.38235294117652</v>
      </c>
      <c r="H185" s="157" t="n">
        <v>1.12342139924073</v>
      </c>
      <c r="I185" s="157" t="n">
        <v>-2.31168082961256</v>
      </c>
      <c r="J185" s="158" t="n">
        <v>0.96</v>
      </c>
      <c r="K185" s="157" t="n">
        <v>0.170219452155223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425446518161749</v>
      </c>
      <c r="D186" s="157" t="n">
        <v>-0.379281735213937</v>
      </c>
      <c r="E186" s="157" t="n">
        <v>0.837480276732606</v>
      </c>
      <c r="F186" s="157" t="n">
        <v>1.70561146170904</v>
      </c>
      <c r="G186" s="157" t="n">
        <v>1.32764343290658</v>
      </c>
      <c r="H186" s="157" t="n">
        <v>1.18755746245785</v>
      </c>
      <c r="I186" s="157" t="n">
        <v>-1.96092886103943</v>
      </c>
      <c r="J186" s="158" t="n">
        <v>-0.46</v>
      </c>
      <c r="K186" s="157" t="n">
        <v>-0.0052286214739467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34371128252269</v>
      </c>
      <c r="D187" s="157" t="n">
        <v>0.642474717430105</v>
      </c>
      <c r="E187" s="157" t="n">
        <v>0.192585459797783</v>
      </c>
      <c r="F187" s="157" t="n">
        <v>0.209626027167516</v>
      </c>
      <c r="G187" s="157" t="n">
        <v>0.748713149274664</v>
      </c>
      <c r="H187" s="157" t="n">
        <v>0.272582721284181</v>
      </c>
      <c r="I187" s="157" t="n">
        <v>0.278216407248678</v>
      </c>
      <c r="J187" s="158" t="n">
        <v>1.17</v>
      </c>
      <c r="K187" s="157" t="n">
        <v>0.59086512065673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939976898872843</v>
      </c>
      <c r="D188" s="157" t="n">
        <v>-1.15852937699492</v>
      </c>
      <c r="E188" s="157" t="n">
        <v>2.00624699663624</v>
      </c>
      <c r="F188" s="157" t="n">
        <v>0.870220065266508</v>
      </c>
      <c r="G188" s="157" t="n">
        <v>0.464468183929384</v>
      </c>
      <c r="H188" s="157" t="n">
        <v>1.31767726345996</v>
      </c>
      <c r="I188" s="157" t="n">
        <v>0.734853029394117</v>
      </c>
      <c r="J188" s="158" t="n">
        <v>0.31</v>
      </c>
      <c r="K188" s="157" t="n">
        <v>1.24236517218972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89571084717673</v>
      </c>
      <c r="D189" s="157" t="n">
        <v>0.777418969022861</v>
      </c>
      <c r="E189" s="157" t="n">
        <v>0.953951242492053</v>
      </c>
      <c r="F189" s="157" t="n">
        <v>-1.22770634591456</v>
      </c>
      <c r="G189" s="157" t="n">
        <v>-1.38696255201108</v>
      </c>
      <c r="H189" s="157" t="n">
        <v>0.260853363145145</v>
      </c>
      <c r="I189" s="157" t="n">
        <v>1.57064165550096</v>
      </c>
      <c r="J189" s="158" t="n">
        <v>-0.96</v>
      </c>
      <c r="K189" s="157" t="n">
        <v>0.474931327497245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700039108330074</v>
      </c>
      <c r="D190" s="157" t="n">
        <v>1.02065036790886</v>
      </c>
      <c r="E190" s="157" t="n">
        <v>0.542463835744272</v>
      </c>
      <c r="F190" s="157" t="n">
        <v>-0.587889476778372</v>
      </c>
      <c r="G190" s="157" t="n">
        <v>-1.12517580872009</v>
      </c>
      <c r="H190" s="157" t="n">
        <v>0.252741126184716</v>
      </c>
      <c r="I190" s="157" t="n">
        <v>2.69695859289116</v>
      </c>
      <c r="J190" s="158" t="n">
        <v>-0.35</v>
      </c>
      <c r="K190" s="157" t="n">
        <v>1.02457969237058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12237368441492</v>
      </c>
      <c r="D191" s="157" t="n">
        <v>0.305451127819538</v>
      </c>
      <c r="E191" s="157" t="n">
        <v>1.52578755003772</v>
      </c>
      <c r="F191" s="157" t="n">
        <v>0.168961730168121</v>
      </c>
      <c r="G191" s="157" t="n">
        <v>-0.142247510668568</v>
      </c>
      <c r="H191" s="157" t="n">
        <v>1.11593074556038</v>
      </c>
      <c r="I191" s="157" t="n">
        <v>1.31306643830729</v>
      </c>
      <c r="J191" s="158" t="n">
        <v>-0.46</v>
      </c>
      <c r="K191" s="157" t="n">
        <v>1.11029616328182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60918657346953</v>
      </c>
      <c r="D192" s="157" t="n">
        <v>4.43897868353244</v>
      </c>
      <c r="E192" s="157" t="n">
        <v>0.228571428571428</v>
      </c>
      <c r="F192" s="157" t="n">
        <v>-0.598802395209589</v>
      </c>
      <c r="G192" s="157" t="n">
        <v>0.23741690408356</v>
      </c>
      <c r="H192" s="157" t="n">
        <v>-0.234655716066584</v>
      </c>
      <c r="I192" s="157" t="n">
        <v>2.56392195534269</v>
      </c>
      <c r="J192" s="158" t="n">
        <v>-0.31</v>
      </c>
      <c r="K192" s="157" t="n">
        <v>0.672870078543213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1.66685565256832</v>
      </c>
      <c r="D193" s="157" t="n">
        <v>-0.190647078613878</v>
      </c>
      <c r="E193" s="157" t="n">
        <v>2.61117445838084</v>
      </c>
      <c r="F193" s="157" t="n">
        <v>-0.882402850839966</v>
      </c>
      <c r="G193" s="157" t="n">
        <v>-1.61061108479396</v>
      </c>
      <c r="H193" s="157" t="n">
        <v>1.27894156560086</v>
      </c>
      <c r="I193" s="157" t="n">
        <v>-1.11942861067236</v>
      </c>
      <c r="J193" s="158" t="n">
        <v>0.6</v>
      </c>
      <c r="K193" s="157" t="n">
        <v>0.60874102417571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8"/>
      <c r="K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8"/>
      <c r="K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8"/>
      <c r="K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8"/>
      <c r="K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8"/>
      <c r="K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8"/>
      <c r="K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8"/>
      <c r="K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8"/>
      <c r="K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8"/>
      <c r="K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8"/>
      <c r="K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8"/>
      <c r="K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8"/>
      <c r="K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8"/>
      <c r="K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8"/>
      <c r="K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01" t="s">
        <v>404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88" t="s">
        <v>542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29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1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1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92" t="s">
        <v>296</v>
      </c>
      <c r="B7" s="92"/>
      <c r="C7" s="93" t="s">
        <v>406</v>
      </c>
      <c r="D7" s="93" t="s">
        <v>407</v>
      </c>
      <c r="E7" s="93" t="s">
        <v>408</v>
      </c>
      <c r="F7" s="160" t="s">
        <v>409</v>
      </c>
      <c r="G7" s="160"/>
      <c r="H7" s="160"/>
      <c r="I7" s="160" t="s">
        <v>384</v>
      </c>
      <c r="J7" s="160"/>
    </row>
    <row r="8" customFormat="false" ht="90" hidden="false" customHeight="true" outlineLevel="0" collapsed="false">
      <c r="A8" s="92"/>
      <c r="B8" s="92"/>
      <c r="C8" s="93"/>
      <c r="D8" s="93"/>
      <c r="E8" s="93"/>
      <c r="F8" s="116" t="s">
        <v>357</v>
      </c>
      <c r="G8" s="93" t="s">
        <v>66</v>
      </c>
      <c r="H8" s="93" t="s">
        <v>410</v>
      </c>
      <c r="I8" s="93" t="s">
        <v>411</v>
      </c>
      <c r="J8" s="98" t="s">
        <v>412</v>
      </c>
    </row>
    <row r="9" customFormat="false" ht="11.1" hidden="false" customHeight="true" outlineLevel="0" collapsed="false">
      <c r="A9" s="92"/>
      <c r="B9" s="92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54" customFormat="true" ht="21.95" hidden="false" customHeight="true" outlineLevel="0" collapsed="false">
      <c r="A10" s="153"/>
      <c r="B10" s="164"/>
      <c r="C10" s="123" t="s">
        <v>413</v>
      </c>
      <c r="D10" s="123"/>
      <c r="E10" s="123"/>
      <c r="F10" s="123"/>
      <c r="G10" s="123"/>
      <c r="H10" s="123"/>
      <c r="I10" s="121" t="s">
        <v>320</v>
      </c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79797</v>
      </c>
      <c r="D11" s="181" t="n">
        <v>41139</v>
      </c>
      <c r="E11" s="181" t="n">
        <v>2060</v>
      </c>
      <c r="F11" s="181" t="n">
        <v>39079</v>
      </c>
      <c r="G11" s="181" t="n">
        <v>35518</v>
      </c>
      <c r="H11" s="181" t="n">
        <v>3561</v>
      </c>
      <c r="I11" s="157" t="n">
        <v>51.5545697206662</v>
      </c>
      <c r="J11" s="157" t="n">
        <v>5.00741388949658</v>
      </c>
    </row>
    <row r="12" customFormat="false" ht="11.1" hidden="true" customHeight="true" outlineLevel="0" collapsed="false">
      <c r="A12" s="105"/>
      <c r="B12" s="106" t="s">
        <v>282</v>
      </c>
      <c r="C12" s="181" t="n">
        <v>79916</v>
      </c>
      <c r="D12" s="181" t="n">
        <v>40994</v>
      </c>
      <c r="E12" s="181" t="n">
        <v>2120</v>
      </c>
      <c r="F12" s="181" t="n">
        <v>38874</v>
      </c>
      <c r="G12" s="181" t="n">
        <v>35317</v>
      </c>
      <c r="H12" s="181" t="n">
        <v>3557</v>
      </c>
      <c r="I12" s="157" t="n">
        <v>51.2963611792382</v>
      </c>
      <c r="J12" s="157" t="n">
        <v>5.17148851051373</v>
      </c>
    </row>
    <row r="13" customFormat="false" ht="11.1" hidden="true" customHeight="true" outlineLevel="0" collapsed="false">
      <c r="A13" s="105"/>
      <c r="B13" s="106" t="s">
        <v>283</v>
      </c>
      <c r="C13" s="181" t="n">
        <v>80041</v>
      </c>
      <c r="D13" s="181" t="n">
        <v>40821</v>
      </c>
      <c r="E13" s="181" t="n">
        <v>2200</v>
      </c>
      <c r="F13" s="181" t="n">
        <v>38621</v>
      </c>
      <c r="G13" s="181" t="n">
        <v>35056</v>
      </c>
      <c r="H13" s="181" t="n">
        <v>3565</v>
      </c>
      <c r="I13" s="157" t="n">
        <v>51.0001124423733</v>
      </c>
      <c r="J13" s="157" t="n">
        <v>5.38938291565616</v>
      </c>
    </row>
    <row r="14" customFormat="false" ht="11.1" hidden="true" customHeight="true" outlineLevel="0" collapsed="false">
      <c r="A14" s="105"/>
      <c r="B14" s="106" t="s">
        <v>284</v>
      </c>
      <c r="C14" s="181" t="n">
        <v>80185</v>
      </c>
      <c r="D14" s="181" t="n">
        <v>40820</v>
      </c>
      <c r="E14" s="181" t="n">
        <v>2300</v>
      </c>
      <c r="F14" s="181" t="n">
        <v>38520</v>
      </c>
      <c r="G14" s="181" t="n">
        <v>34947</v>
      </c>
      <c r="H14" s="181" t="n">
        <v>3572</v>
      </c>
      <c r="I14" s="157" t="n">
        <v>50.9072769221176</v>
      </c>
      <c r="J14" s="157" t="n">
        <v>5.6344928956393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80331</v>
      </c>
      <c r="D15" s="181" t="n">
        <v>40773</v>
      </c>
      <c r="E15" s="181" t="n">
        <v>2400</v>
      </c>
      <c r="F15" s="181" t="n">
        <v>38373</v>
      </c>
      <c r="G15" s="181" t="n">
        <v>34791</v>
      </c>
      <c r="H15" s="181" t="n">
        <v>3581</v>
      </c>
      <c r="I15" s="157" t="n">
        <v>50.7562460320424</v>
      </c>
      <c r="J15" s="157" t="n">
        <v>5.88624825252005</v>
      </c>
    </row>
    <row r="16" customFormat="false" ht="11.1" hidden="true" customHeight="true" outlineLevel="0" collapsed="false">
      <c r="A16" s="105"/>
      <c r="B16" s="106" t="s">
        <v>282</v>
      </c>
      <c r="C16" s="181" t="n">
        <v>80489</v>
      </c>
      <c r="D16" s="181" t="n">
        <v>40808</v>
      </c>
      <c r="E16" s="181" t="n">
        <v>2520</v>
      </c>
      <c r="F16" s="181" t="n">
        <v>38288</v>
      </c>
      <c r="G16" s="181" t="n">
        <v>34674</v>
      </c>
      <c r="H16" s="181" t="n">
        <v>3614</v>
      </c>
      <c r="I16" s="157" t="n">
        <v>50.7000956652462</v>
      </c>
      <c r="J16" s="157" t="n">
        <v>6.17525975298961</v>
      </c>
    </row>
    <row r="17" customFormat="false" ht="11.1" hidden="true" customHeight="true" outlineLevel="0" collapsed="false">
      <c r="A17" s="105"/>
      <c r="B17" s="106" t="s">
        <v>283</v>
      </c>
      <c r="C17" s="181" t="n">
        <v>80688</v>
      </c>
      <c r="D17" s="181" t="n">
        <v>40805</v>
      </c>
      <c r="E17" s="181" t="n">
        <v>2640</v>
      </c>
      <c r="F17" s="181" t="n">
        <v>38165</v>
      </c>
      <c r="G17" s="181" t="n">
        <v>34540</v>
      </c>
      <c r="H17" s="181" t="n">
        <v>3625</v>
      </c>
      <c r="I17" s="157" t="n">
        <v>50.571336506048</v>
      </c>
      <c r="J17" s="157" t="n">
        <v>6.46979536821468</v>
      </c>
    </row>
    <row r="18" customFormat="false" ht="11.1" hidden="true" customHeight="true" outlineLevel="0" collapsed="false">
      <c r="A18" s="105"/>
      <c r="B18" s="106" t="s">
        <v>284</v>
      </c>
      <c r="C18" s="181" t="n">
        <v>80873</v>
      </c>
      <c r="D18" s="181" t="n">
        <v>40763</v>
      </c>
      <c r="E18" s="181" t="n">
        <v>2770</v>
      </c>
      <c r="F18" s="181" t="n">
        <v>37993</v>
      </c>
      <c r="G18" s="181" t="n">
        <v>34350</v>
      </c>
      <c r="H18" s="181" t="n">
        <v>3643</v>
      </c>
      <c r="I18" s="157" t="n">
        <v>50.4037194119175</v>
      </c>
      <c r="J18" s="157" t="n">
        <v>6.79537816156809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81033</v>
      </c>
      <c r="D19" s="181" t="n">
        <v>40756</v>
      </c>
      <c r="E19" s="181" t="n">
        <v>2900</v>
      </c>
      <c r="F19" s="181" t="n">
        <v>37856</v>
      </c>
      <c r="G19" s="181" t="n">
        <v>34199</v>
      </c>
      <c r="H19" s="181" t="n">
        <v>3658</v>
      </c>
      <c r="I19" s="157" t="n">
        <v>50.2955585995829</v>
      </c>
      <c r="J19" s="157" t="n">
        <v>7.11551673373246</v>
      </c>
    </row>
    <row r="20" customFormat="false" ht="11.1" hidden="true" customHeight="true" outlineLevel="0" collapsed="false">
      <c r="A20" s="105"/>
      <c r="B20" s="106" t="s">
        <v>282</v>
      </c>
      <c r="C20" s="181" t="n">
        <v>81152</v>
      </c>
      <c r="D20" s="181" t="n">
        <v>40717</v>
      </c>
      <c r="E20" s="181" t="n">
        <v>3010</v>
      </c>
      <c r="F20" s="181" t="n">
        <v>37707</v>
      </c>
      <c r="G20" s="181" t="n">
        <v>34048</v>
      </c>
      <c r="H20" s="181" t="n">
        <v>3659</v>
      </c>
      <c r="I20" s="157" t="n">
        <v>50.1737480283912</v>
      </c>
      <c r="J20" s="157" t="n">
        <v>7.39248962349878</v>
      </c>
    </row>
    <row r="21" customFormat="false" ht="11.1" hidden="true" customHeight="true" outlineLevel="0" collapsed="false">
      <c r="A21" s="105"/>
      <c r="B21" s="106" t="s">
        <v>283</v>
      </c>
      <c r="C21" s="181" t="n">
        <v>81240</v>
      </c>
      <c r="D21" s="181" t="n">
        <v>40772</v>
      </c>
      <c r="E21" s="181" t="n">
        <v>3140</v>
      </c>
      <c r="F21" s="181" t="n">
        <v>37632</v>
      </c>
      <c r="G21" s="181" t="n">
        <v>33951</v>
      </c>
      <c r="H21" s="181" t="n">
        <v>3681</v>
      </c>
      <c r="I21" s="157" t="n">
        <v>50.1870999507632</v>
      </c>
      <c r="J21" s="157" t="n">
        <v>7.70136368095752</v>
      </c>
    </row>
    <row r="22" customFormat="false" ht="11.1" hidden="true" customHeight="true" outlineLevel="0" collapsed="false">
      <c r="A22" s="105"/>
      <c r="B22" s="106" t="s">
        <v>284</v>
      </c>
      <c r="C22" s="181" t="n">
        <v>81295</v>
      </c>
      <c r="D22" s="181" t="n">
        <v>40819</v>
      </c>
      <c r="E22" s="181" t="n">
        <v>3250</v>
      </c>
      <c r="F22" s="181" t="n">
        <v>37569</v>
      </c>
      <c r="G22" s="181" t="n">
        <v>33868</v>
      </c>
      <c r="H22" s="181" t="n">
        <v>3701</v>
      </c>
      <c r="I22" s="157" t="n">
        <v>50.210960083646</v>
      </c>
      <c r="J22" s="157" t="n">
        <v>7.96197849040888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81351</v>
      </c>
      <c r="D23" s="181" t="n">
        <v>40936</v>
      </c>
      <c r="E23" s="181" t="n">
        <v>3330</v>
      </c>
      <c r="F23" s="181" t="n">
        <v>37606</v>
      </c>
      <c r="G23" s="181" t="n">
        <v>33877</v>
      </c>
      <c r="H23" s="181" t="n">
        <v>3729</v>
      </c>
      <c r="I23" s="157" t="n">
        <v>50.3202173298423</v>
      </c>
      <c r="J23" s="157" t="n">
        <v>8.13464920852062</v>
      </c>
    </row>
    <row r="24" customFormat="false" ht="11.1" hidden="true" customHeight="true" outlineLevel="0" collapsed="false">
      <c r="A24" s="105"/>
      <c r="B24" s="106" t="s">
        <v>282</v>
      </c>
      <c r="C24" s="181" t="n">
        <v>81402</v>
      </c>
      <c r="D24" s="181" t="n">
        <v>40960</v>
      </c>
      <c r="E24" s="181" t="n">
        <v>3350</v>
      </c>
      <c r="F24" s="181" t="n">
        <v>37610</v>
      </c>
      <c r="G24" s="181" t="n">
        <v>33858</v>
      </c>
      <c r="H24" s="181" t="n">
        <v>3752</v>
      </c>
      <c r="I24" s="157" t="n">
        <v>50.3181740006388</v>
      </c>
      <c r="J24" s="157" t="n">
        <v>8.1787109375</v>
      </c>
    </row>
    <row r="25" customFormat="false" ht="11.1" hidden="true" customHeight="true" outlineLevel="0" collapsed="false">
      <c r="A25" s="105"/>
      <c r="B25" s="106" t="s">
        <v>283</v>
      </c>
      <c r="C25" s="181" t="n">
        <v>81440</v>
      </c>
      <c r="D25" s="181" t="n">
        <v>40984</v>
      </c>
      <c r="E25" s="181" t="n">
        <v>3330</v>
      </c>
      <c r="F25" s="181" t="n">
        <v>37654</v>
      </c>
      <c r="G25" s="181" t="n">
        <v>33887</v>
      </c>
      <c r="H25" s="181" t="n">
        <v>3767</v>
      </c>
      <c r="I25" s="157" t="n">
        <v>50.3241650294696</v>
      </c>
      <c r="J25" s="157" t="n">
        <v>8.12512199882881</v>
      </c>
    </row>
    <row r="26" customFormat="false" ht="11.1" hidden="true" customHeight="true" outlineLevel="0" collapsed="false">
      <c r="A26" s="105"/>
      <c r="B26" s="106" t="s">
        <v>284</v>
      </c>
      <c r="C26" s="181" t="n">
        <v>81490</v>
      </c>
      <c r="D26" s="181" t="n">
        <v>40968</v>
      </c>
      <c r="E26" s="181" t="n">
        <v>3270</v>
      </c>
      <c r="F26" s="181" t="n">
        <v>37698</v>
      </c>
      <c r="G26" s="181" t="n">
        <v>33919</v>
      </c>
      <c r="H26" s="181" t="n">
        <v>3780</v>
      </c>
      <c r="I26" s="157" t="n">
        <v>50.2736532089827</v>
      </c>
      <c r="J26" s="157" t="n">
        <v>7.98183948447569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81555</v>
      </c>
      <c r="D27" s="181" t="n">
        <v>40922</v>
      </c>
      <c r="E27" s="181" t="n">
        <v>3220</v>
      </c>
      <c r="F27" s="181" t="n">
        <v>37702</v>
      </c>
      <c r="G27" s="181" t="n">
        <v>33914</v>
      </c>
      <c r="H27" s="181" t="n">
        <v>3788</v>
      </c>
      <c r="I27" s="157" t="n">
        <v>50.1771810434676</v>
      </c>
      <c r="J27" s="157" t="n">
        <v>7.86862812179268</v>
      </c>
    </row>
    <row r="28" customFormat="false" ht="11.1" hidden="true" customHeight="true" outlineLevel="0" collapsed="false">
      <c r="A28" s="105"/>
      <c r="B28" s="106" t="s">
        <v>282</v>
      </c>
      <c r="C28" s="181" t="n">
        <v>81618</v>
      </c>
      <c r="D28" s="181" t="n">
        <v>40924</v>
      </c>
      <c r="E28" s="181" t="n">
        <v>3200</v>
      </c>
      <c r="F28" s="181" t="n">
        <v>37724</v>
      </c>
      <c r="G28" s="181" t="n">
        <v>33925</v>
      </c>
      <c r="H28" s="181" t="n">
        <v>3798</v>
      </c>
      <c r="I28" s="157" t="n">
        <v>50.1409002916023</v>
      </c>
      <c r="J28" s="157" t="n">
        <v>7.81937249535725</v>
      </c>
    </row>
    <row r="29" customFormat="false" ht="11.1" hidden="true" customHeight="true" outlineLevel="0" collapsed="false">
      <c r="A29" s="105"/>
      <c r="B29" s="106" t="s">
        <v>283</v>
      </c>
      <c r="C29" s="181" t="n">
        <v>81697</v>
      </c>
      <c r="D29" s="181" t="n">
        <v>40966</v>
      </c>
      <c r="E29" s="181" t="n">
        <v>3240</v>
      </c>
      <c r="F29" s="181" t="n">
        <v>37726</v>
      </c>
      <c r="G29" s="181" t="n">
        <v>33914</v>
      </c>
      <c r="H29" s="181" t="n">
        <v>3811</v>
      </c>
      <c r="I29" s="157" t="n">
        <v>50.143824130629</v>
      </c>
      <c r="J29" s="157" t="n">
        <v>7.90899770541425</v>
      </c>
    </row>
    <row r="30" customFormat="false" ht="11.1" hidden="true" customHeight="true" outlineLevel="0" collapsed="false">
      <c r="A30" s="105"/>
      <c r="B30" s="106" t="s">
        <v>284</v>
      </c>
      <c r="C30" s="181" t="n">
        <v>81772</v>
      </c>
      <c r="D30" s="181" t="n">
        <v>41044</v>
      </c>
      <c r="E30" s="181" t="n">
        <v>3300</v>
      </c>
      <c r="F30" s="181" t="n">
        <v>37744</v>
      </c>
      <c r="G30" s="181" t="n">
        <v>33921</v>
      </c>
      <c r="H30" s="181" t="n">
        <v>3822</v>
      </c>
      <c r="I30" s="157" t="n">
        <v>50.1932201731644</v>
      </c>
      <c r="J30" s="157" t="n">
        <v>8.0401520319657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81818</v>
      </c>
      <c r="D31" s="181" t="n">
        <v>41112</v>
      </c>
      <c r="E31" s="181" t="n">
        <v>3380</v>
      </c>
      <c r="F31" s="181" t="n">
        <v>37732</v>
      </c>
      <c r="G31" s="181" t="n">
        <v>33891</v>
      </c>
      <c r="H31" s="181" t="n">
        <v>3840</v>
      </c>
      <c r="I31" s="157" t="n">
        <v>50.2481116624704</v>
      </c>
      <c r="J31" s="157" t="n">
        <v>8.22144386067328</v>
      </c>
    </row>
    <row r="32" customFormat="false" ht="11.1" hidden="true" customHeight="true" outlineLevel="0" collapsed="false">
      <c r="A32" s="105"/>
      <c r="B32" s="106" t="s">
        <v>282</v>
      </c>
      <c r="C32" s="181" t="n">
        <v>81871</v>
      </c>
      <c r="D32" s="181" t="n">
        <v>41186</v>
      </c>
      <c r="E32" s="181" t="n">
        <v>3460</v>
      </c>
      <c r="F32" s="181" t="n">
        <v>37726</v>
      </c>
      <c r="G32" s="181" t="n">
        <v>33870</v>
      </c>
      <c r="H32" s="181" t="n">
        <v>3856</v>
      </c>
      <c r="I32" s="157" t="n">
        <v>50.3059691465843</v>
      </c>
      <c r="J32" s="157" t="n">
        <v>8.40091293157869</v>
      </c>
    </row>
    <row r="33" customFormat="false" ht="11.1" hidden="true" customHeight="true" outlineLevel="0" collapsed="false">
      <c r="A33" s="105"/>
      <c r="B33" s="106" t="s">
        <v>283</v>
      </c>
      <c r="C33" s="181" t="n">
        <v>81922</v>
      </c>
      <c r="D33" s="181" t="n">
        <v>41234</v>
      </c>
      <c r="E33" s="181" t="n">
        <v>3560</v>
      </c>
      <c r="F33" s="181" t="n">
        <v>37674</v>
      </c>
      <c r="G33" s="181" t="n">
        <v>33801</v>
      </c>
      <c r="H33" s="181" t="n">
        <v>3873</v>
      </c>
      <c r="I33" s="157" t="n">
        <v>50.3332438172896</v>
      </c>
      <c r="J33" s="157" t="n">
        <v>8.63365184071397</v>
      </c>
    </row>
    <row r="34" customFormat="false" ht="11.1" hidden="true" customHeight="true" outlineLevel="0" collapsed="false">
      <c r="A34" s="105"/>
      <c r="B34" s="106" t="s">
        <v>284</v>
      </c>
      <c r="C34" s="181" t="n">
        <v>81974</v>
      </c>
      <c r="D34" s="181" t="n">
        <v>41297</v>
      </c>
      <c r="E34" s="181" t="n">
        <v>3670</v>
      </c>
      <c r="F34" s="181" t="n">
        <v>37627</v>
      </c>
      <c r="G34" s="181" t="n">
        <v>33738</v>
      </c>
      <c r="H34" s="181" t="n">
        <v>3889</v>
      </c>
      <c r="I34" s="157" t="n">
        <v>50.3781686876327</v>
      </c>
      <c r="J34" s="157" t="n">
        <v>8.88684408068383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82026</v>
      </c>
      <c r="D35" s="181" t="n">
        <v>41358</v>
      </c>
      <c r="E35" s="181" t="n">
        <v>3760</v>
      </c>
      <c r="F35" s="181" t="n">
        <v>37598</v>
      </c>
      <c r="G35" s="181" t="n">
        <v>33702</v>
      </c>
      <c r="H35" s="181" t="n">
        <v>3896</v>
      </c>
      <c r="I35" s="157" t="n">
        <v>50.4205983468656</v>
      </c>
      <c r="J35" s="157" t="n">
        <v>9.09134871125296</v>
      </c>
    </row>
    <row r="36" customFormat="false" ht="11.1" hidden="true" customHeight="true" outlineLevel="0" collapsed="false">
      <c r="A36" s="105"/>
      <c r="B36" s="106" t="s">
        <v>282</v>
      </c>
      <c r="C36" s="181" t="n">
        <v>82058</v>
      </c>
      <c r="D36" s="181" t="n">
        <v>41423</v>
      </c>
      <c r="E36" s="181" t="n">
        <v>3820</v>
      </c>
      <c r="F36" s="181" t="n">
        <v>37603</v>
      </c>
      <c r="G36" s="181" t="n">
        <v>33695</v>
      </c>
      <c r="H36" s="181" t="n">
        <v>3908</v>
      </c>
      <c r="I36" s="157" t="n">
        <v>50.4801481878671</v>
      </c>
      <c r="J36" s="157" t="n">
        <v>9.22192984573788</v>
      </c>
    </row>
    <row r="37" customFormat="false" ht="11.1" hidden="true" customHeight="true" outlineLevel="0" collapsed="false">
      <c r="A37" s="105"/>
      <c r="B37" s="106" t="s">
        <v>283</v>
      </c>
      <c r="C37" s="181" t="n">
        <v>82069</v>
      </c>
      <c r="D37" s="181" t="n">
        <v>41476</v>
      </c>
      <c r="E37" s="181" t="n">
        <v>3840</v>
      </c>
      <c r="F37" s="181" t="n">
        <v>37636</v>
      </c>
      <c r="G37" s="181" t="n">
        <v>33718</v>
      </c>
      <c r="H37" s="181" t="n">
        <v>3918</v>
      </c>
      <c r="I37" s="157" t="n">
        <v>50.5379619588395</v>
      </c>
      <c r="J37" s="157" t="n">
        <v>9.25836628411611</v>
      </c>
    </row>
    <row r="38" customFormat="false" ht="11.1" hidden="true" customHeight="true" outlineLevel="0" collapsed="false">
      <c r="A38" s="105"/>
      <c r="B38" s="106" t="s">
        <v>284</v>
      </c>
      <c r="C38" s="181" t="n">
        <v>82056</v>
      </c>
      <c r="D38" s="181" t="n">
        <v>41514</v>
      </c>
      <c r="E38" s="181" t="n">
        <v>3850</v>
      </c>
      <c r="F38" s="181" t="n">
        <v>37664</v>
      </c>
      <c r="G38" s="181" t="n">
        <v>33734</v>
      </c>
      <c r="H38" s="181" t="n">
        <v>3930</v>
      </c>
      <c r="I38" s="157" t="n">
        <v>50.5922784439895</v>
      </c>
      <c r="J38" s="157" t="n">
        <v>9.27397986221516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82046</v>
      </c>
      <c r="D39" s="181" t="n">
        <v>41621</v>
      </c>
      <c r="E39" s="181" t="n">
        <v>3830</v>
      </c>
      <c r="F39" s="181" t="n">
        <v>37791</v>
      </c>
      <c r="G39" s="181" t="n">
        <v>33846</v>
      </c>
      <c r="H39" s="181" t="n">
        <v>3944</v>
      </c>
      <c r="I39" s="157" t="n">
        <v>50.7288594203252</v>
      </c>
      <c r="J39" s="157" t="n">
        <v>9.20208548569232</v>
      </c>
    </row>
    <row r="40" customFormat="false" ht="11.1" hidden="true" customHeight="true" outlineLevel="0" collapsed="false">
      <c r="A40" s="105"/>
      <c r="B40" s="106" t="s">
        <v>282</v>
      </c>
      <c r="C40" s="181" t="n">
        <v>82032</v>
      </c>
      <c r="D40" s="181" t="n">
        <v>41766</v>
      </c>
      <c r="E40" s="181" t="n">
        <v>3780</v>
      </c>
      <c r="F40" s="181" t="n">
        <v>37986</v>
      </c>
      <c r="G40" s="181" t="n">
        <v>34029</v>
      </c>
      <c r="H40" s="181" t="n">
        <v>3958</v>
      </c>
      <c r="I40" s="157" t="n">
        <v>50.9142773551785</v>
      </c>
      <c r="J40" s="157" t="n">
        <v>9.05042378968539</v>
      </c>
    </row>
    <row r="41" customFormat="false" ht="11.1" hidden="true" customHeight="true" outlineLevel="0" collapsed="false">
      <c r="A41" s="105"/>
      <c r="B41" s="106" t="s">
        <v>283</v>
      </c>
      <c r="C41" s="181" t="n">
        <v>82015</v>
      </c>
      <c r="D41" s="181" t="n">
        <v>41839</v>
      </c>
      <c r="E41" s="181" t="n">
        <v>3710</v>
      </c>
      <c r="F41" s="181" t="n">
        <v>38129</v>
      </c>
      <c r="G41" s="181" t="n">
        <v>34165</v>
      </c>
      <c r="H41" s="181" t="n">
        <v>3964</v>
      </c>
      <c r="I41" s="157" t="n">
        <v>51.0138389319027</v>
      </c>
      <c r="J41" s="157" t="n">
        <v>8.86732474485528</v>
      </c>
    </row>
    <row r="42" customFormat="false" ht="11.1" hidden="true" customHeight="true" outlineLevel="0" collapsed="false">
      <c r="A42" s="105"/>
      <c r="B42" s="106" t="s">
        <v>284</v>
      </c>
      <c r="C42" s="181" t="n">
        <v>82022</v>
      </c>
      <c r="D42" s="181" t="n">
        <v>41939</v>
      </c>
      <c r="E42" s="181" t="n">
        <v>3630</v>
      </c>
      <c r="F42" s="181" t="n">
        <v>38309</v>
      </c>
      <c r="G42" s="181" t="n">
        <v>34337</v>
      </c>
      <c r="H42" s="181" t="n">
        <v>3972</v>
      </c>
      <c r="I42" s="157" t="n">
        <v>51.1314037697203</v>
      </c>
      <c r="J42" s="157" t="n">
        <v>8.65542812179594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82038</v>
      </c>
      <c r="D43" s="181" t="n">
        <v>41955</v>
      </c>
      <c r="E43" s="181" t="n">
        <v>3540</v>
      </c>
      <c r="F43" s="181" t="n">
        <v>38415</v>
      </c>
      <c r="G43" s="181" t="n">
        <v>34437</v>
      </c>
      <c r="H43" s="181" t="n">
        <v>3978</v>
      </c>
      <c r="I43" s="157" t="n">
        <v>51.1409346888028</v>
      </c>
      <c r="J43" s="157" t="n">
        <v>8.4376117268502</v>
      </c>
    </row>
    <row r="44" customFormat="false" ht="11.1" hidden="true" customHeight="true" outlineLevel="0" collapsed="false">
      <c r="A44" s="105"/>
      <c r="B44" s="106" t="s">
        <v>282</v>
      </c>
      <c r="C44" s="181" t="n">
        <v>82066</v>
      </c>
      <c r="D44" s="181" t="n">
        <v>41936</v>
      </c>
      <c r="E44" s="181" t="n">
        <v>3460</v>
      </c>
      <c r="F44" s="181" t="n">
        <v>38476</v>
      </c>
      <c r="G44" s="181" t="n">
        <v>34493</v>
      </c>
      <c r="H44" s="181" t="n">
        <v>3982</v>
      </c>
      <c r="I44" s="157" t="n">
        <v>51.1003338776107</v>
      </c>
      <c r="J44" s="157" t="n">
        <v>8.25066768409004</v>
      </c>
    </row>
    <row r="45" customFormat="false" ht="11.1" hidden="true" customHeight="true" outlineLevel="0" collapsed="false">
      <c r="A45" s="105"/>
      <c r="B45" s="106" t="s">
        <v>283</v>
      </c>
      <c r="C45" s="181" t="n">
        <v>82107</v>
      </c>
      <c r="D45" s="181" t="n">
        <v>42108</v>
      </c>
      <c r="E45" s="181" t="n">
        <v>3390</v>
      </c>
      <c r="F45" s="181" t="n">
        <v>38718</v>
      </c>
      <c r="G45" s="181" t="n">
        <v>34726</v>
      </c>
      <c r="H45" s="181" t="n">
        <v>3992</v>
      </c>
      <c r="I45" s="157" t="n">
        <v>51.2842997551975</v>
      </c>
      <c r="J45" s="157" t="n">
        <v>8.05072670276432</v>
      </c>
    </row>
    <row r="46" customFormat="false" ht="11.1" hidden="true" customHeight="true" outlineLevel="0" collapsed="false">
      <c r="A46" s="105"/>
      <c r="B46" s="106" t="s">
        <v>284</v>
      </c>
      <c r="C46" s="181" t="n">
        <v>82137</v>
      </c>
      <c r="D46" s="181" t="n">
        <v>42166</v>
      </c>
      <c r="E46" s="181" t="n">
        <v>3310</v>
      </c>
      <c r="F46" s="181" t="n">
        <v>38856</v>
      </c>
      <c r="G46" s="181" t="n">
        <v>34865</v>
      </c>
      <c r="H46" s="181" t="n">
        <v>3991</v>
      </c>
      <c r="I46" s="157" t="n">
        <v>51.3361822321244</v>
      </c>
      <c r="J46" s="157" t="n">
        <v>7.84992648105108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82156</v>
      </c>
      <c r="D47" s="181" t="n">
        <v>42319</v>
      </c>
      <c r="E47" s="181" t="n">
        <v>3250</v>
      </c>
      <c r="F47" s="181" t="n">
        <v>39069</v>
      </c>
      <c r="G47" s="181" t="n">
        <v>35079</v>
      </c>
      <c r="H47" s="181" t="n">
        <v>3990</v>
      </c>
      <c r="I47" s="157" t="n">
        <v>51.5105409221481</v>
      </c>
      <c r="J47" s="157" t="n">
        <v>7.67976558992415</v>
      </c>
    </row>
    <row r="48" customFormat="false" ht="11.1" hidden="true" customHeight="true" outlineLevel="0" collapsed="false">
      <c r="A48" s="105"/>
      <c r="B48" s="106" t="s">
        <v>282</v>
      </c>
      <c r="C48" s="181" t="n">
        <v>82175</v>
      </c>
      <c r="D48" s="181" t="n">
        <v>42452</v>
      </c>
      <c r="E48" s="181" t="n">
        <v>3200</v>
      </c>
      <c r="F48" s="181" t="n">
        <v>39252</v>
      </c>
      <c r="G48" s="181" t="n">
        <v>35260</v>
      </c>
      <c r="H48" s="181" t="n">
        <v>3993</v>
      </c>
      <c r="I48" s="157" t="n">
        <v>51.6604806814725</v>
      </c>
      <c r="J48" s="157" t="n">
        <v>7.53792518609253</v>
      </c>
    </row>
    <row r="49" customFormat="false" ht="11.1" hidden="true" customHeight="true" outlineLevel="0" collapsed="false">
      <c r="A49" s="105"/>
      <c r="B49" s="106" t="s">
        <v>283</v>
      </c>
      <c r="C49" s="181" t="n">
        <v>82198</v>
      </c>
      <c r="D49" s="181" t="n">
        <v>42456</v>
      </c>
      <c r="E49" s="181" t="n">
        <v>3150</v>
      </c>
      <c r="F49" s="181" t="n">
        <v>39306</v>
      </c>
      <c r="G49" s="181" t="n">
        <v>35312</v>
      </c>
      <c r="H49" s="181" t="n">
        <v>3994</v>
      </c>
      <c r="I49" s="157" t="n">
        <v>51.650891749191</v>
      </c>
      <c r="J49" s="157" t="n">
        <v>7.41944601469757</v>
      </c>
    </row>
    <row r="50" customFormat="false" ht="11.1" hidden="true" customHeight="true" outlineLevel="0" collapsed="false">
      <c r="A50" s="105"/>
      <c r="B50" s="106" t="s">
        <v>284</v>
      </c>
      <c r="C50" s="181" t="n">
        <v>82225</v>
      </c>
      <c r="D50" s="181" t="n">
        <v>42516</v>
      </c>
      <c r="E50" s="181" t="n">
        <v>3110</v>
      </c>
      <c r="F50" s="181" t="n">
        <v>39406</v>
      </c>
      <c r="G50" s="181" t="n">
        <v>35401</v>
      </c>
      <c r="H50" s="181" t="n">
        <v>4005</v>
      </c>
      <c r="I50" s="157" t="n">
        <v>51.7069017938583</v>
      </c>
      <c r="J50" s="157" t="n">
        <v>7.31489321667137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82270</v>
      </c>
      <c r="D51" s="181" t="n">
        <v>42426</v>
      </c>
      <c r="E51" s="181" t="n">
        <v>3080</v>
      </c>
      <c r="F51" s="181" t="n">
        <v>39346</v>
      </c>
      <c r="G51" s="181" t="n">
        <v>35335</v>
      </c>
      <c r="H51" s="181" t="n">
        <v>4011</v>
      </c>
      <c r="I51" s="157" t="n">
        <v>51.5692232891698</v>
      </c>
      <c r="J51" s="157" t="n">
        <v>7.25969924103144</v>
      </c>
    </row>
    <row r="52" customFormat="false" ht="11.1" hidden="true" customHeight="true" outlineLevel="0" collapsed="false">
      <c r="A52" s="105"/>
      <c r="B52" s="106" t="s">
        <v>282</v>
      </c>
      <c r="C52" s="181" t="n">
        <v>82317</v>
      </c>
      <c r="D52" s="181" t="n">
        <v>42463</v>
      </c>
      <c r="E52" s="181" t="n">
        <v>3100</v>
      </c>
      <c r="F52" s="181" t="n">
        <v>39363</v>
      </c>
      <c r="G52" s="181" t="n">
        <v>35346</v>
      </c>
      <c r="H52" s="181" t="n">
        <v>4018</v>
      </c>
      <c r="I52" s="157" t="n">
        <v>51.5847273345724</v>
      </c>
      <c r="J52" s="157" t="n">
        <v>7.30047335327226</v>
      </c>
    </row>
    <row r="53" customFormat="false" ht="11.1" hidden="true" customHeight="true" outlineLevel="0" collapsed="false">
      <c r="A53" s="105"/>
      <c r="B53" s="106" t="s">
        <v>283</v>
      </c>
      <c r="C53" s="181" t="n">
        <v>82363</v>
      </c>
      <c r="D53" s="181" t="n">
        <v>42490</v>
      </c>
      <c r="E53" s="181" t="n">
        <v>3140</v>
      </c>
      <c r="F53" s="181" t="n">
        <v>39350</v>
      </c>
      <c r="G53" s="181" t="n">
        <v>35326</v>
      </c>
      <c r="H53" s="181" t="n">
        <v>4024</v>
      </c>
      <c r="I53" s="157" t="n">
        <v>51.5886988089312</v>
      </c>
      <c r="J53" s="157" t="n">
        <v>7.38997411155566</v>
      </c>
    </row>
    <row r="54" customFormat="false" ht="11.1" hidden="true" customHeight="true" outlineLevel="0" collapsed="false">
      <c r="A54" s="105"/>
      <c r="B54" s="106" t="s">
        <v>284</v>
      </c>
      <c r="C54" s="181" t="n">
        <v>82408</v>
      </c>
      <c r="D54" s="181" t="n">
        <v>42545</v>
      </c>
      <c r="E54" s="181" t="n">
        <v>3210</v>
      </c>
      <c r="F54" s="181" t="n">
        <v>39335</v>
      </c>
      <c r="G54" s="181" t="n">
        <v>35307</v>
      </c>
      <c r="H54" s="181" t="n">
        <v>4028</v>
      </c>
      <c r="I54" s="157" t="n">
        <v>51.6272691971653</v>
      </c>
      <c r="J54" s="157" t="n">
        <v>7.54495240333764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82443</v>
      </c>
      <c r="D55" s="181" t="n">
        <v>42612</v>
      </c>
      <c r="E55" s="181" t="n">
        <v>3290</v>
      </c>
      <c r="F55" s="181" t="n">
        <v>39322</v>
      </c>
      <c r="G55" s="181" t="n">
        <v>35281</v>
      </c>
      <c r="H55" s="181" t="n">
        <v>4041</v>
      </c>
      <c r="I55" s="157" t="n">
        <v>51.6866198464394</v>
      </c>
      <c r="J55" s="157" t="n">
        <v>7.72082981319816</v>
      </c>
    </row>
    <row r="56" customFormat="false" ht="11.1" hidden="true" customHeight="true" outlineLevel="0" collapsed="false">
      <c r="A56" s="105"/>
      <c r="B56" s="106" t="s">
        <v>282</v>
      </c>
      <c r="C56" s="181" t="n">
        <v>82474</v>
      </c>
      <c r="D56" s="181" t="n">
        <v>42584</v>
      </c>
      <c r="E56" s="181" t="n">
        <v>3390</v>
      </c>
      <c r="F56" s="181" t="n">
        <v>39194</v>
      </c>
      <c r="G56" s="181" t="n">
        <v>35147</v>
      </c>
      <c r="H56" s="181" t="n">
        <v>4048</v>
      </c>
      <c r="I56" s="157" t="n">
        <v>51.6332419914155</v>
      </c>
      <c r="J56" s="157" t="n">
        <v>7.96073642682698</v>
      </c>
    </row>
    <row r="57" customFormat="false" ht="11.1" hidden="true" customHeight="true" outlineLevel="0" collapsed="false">
      <c r="A57" s="105"/>
      <c r="B57" s="106" t="s">
        <v>283</v>
      </c>
      <c r="C57" s="181" t="n">
        <v>82497</v>
      </c>
      <c r="D57" s="181" t="n">
        <v>42595</v>
      </c>
      <c r="E57" s="181" t="n">
        <v>3530</v>
      </c>
      <c r="F57" s="181" t="n">
        <v>39065</v>
      </c>
      <c r="G57" s="181" t="n">
        <v>35007</v>
      </c>
      <c r="H57" s="181" t="n">
        <v>4057</v>
      </c>
      <c r="I57" s="157" t="n">
        <v>51.6321805641417</v>
      </c>
      <c r="J57" s="157" t="n">
        <v>8.28735767108816</v>
      </c>
    </row>
    <row r="58" customFormat="false" ht="11.1" hidden="true" customHeight="true" outlineLevel="0" collapsed="false">
      <c r="A58" s="105"/>
      <c r="B58" s="106" t="s">
        <v>284</v>
      </c>
      <c r="C58" s="181" t="n">
        <v>82515</v>
      </c>
      <c r="D58" s="181" t="n">
        <v>42618</v>
      </c>
      <c r="E58" s="181" t="n">
        <v>3680</v>
      </c>
      <c r="F58" s="181" t="n">
        <v>38938</v>
      </c>
      <c r="G58" s="181" t="n">
        <v>34868</v>
      </c>
      <c r="H58" s="181" t="n">
        <v>4070</v>
      </c>
      <c r="I58" s="157" t="n">
        <v>51.6487911288857</v>
      </c>
      <c r="J58" s="157" t="n">
        <v>8.63484912478296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82521</v>
      </c>
      <c r="D59" s="181" t="n">
        <v>42655</v>
      </c>
      <c r="E59" s="181" t="n">
        <v>3820</v>
      </c>
      <c r="F59" s="181" t="n">
        <v>38835</v>
      </c>
      <c r="G59" s="181" t="n">
        <v>34752</v>
      </c>
      <c r="H59" s="181" t="n">
        <v>4083</v>
      </c>
      <c r="I59" s="157" t="n">
        <v>51.6898728808424</v>
      </c>
      <c r="J59" s="157" t="n">
        <v>8.95557378970812</v>
      </c>
    </row>
    <row r="60" customFormat="false" ht="11.1" hidden="true" customHeight="true" outlineLevel="0" collapsed="false">
      <c r="A60" s="105"/>
      <c r="B60" s="106" t="s">
        <v>282</v>
      </c>
      <c r="C60" s="181" t="n">
        <v>82522</v>
      </c>
      <c r="D60" s="181" t="n">
        <v>42680</v>
      </c>
      <c r="E60" s="181" t="n">
        <v>3900</v>
      </c>
      <c r="F60" s="181" t="n">
        <v>38780</v>
      </c>
      <c r="G60" s="181" t="n">
        <v>34677</v>
      </c>
      <c r="H60" s="181" t="n">
        <v>4103</v>
      </c>
      <c r="I60" s="157" t="n">
        <v>51.7195414556118</v>
      </c>
      <c r="J60" s="157" t="n">
        <v>9.1377694470478</v>
      </c>
    </row>
    <row r="61" customFormat="false" ht="11.1" hidden="true" customHeight="true" outlineLevel="0" collapsed="false">
      <c r="A61" s="105"/>
      <c r="B61" s="106" t="s">
        <v>283</v>
      </c>
      <c r="C61" s="181" t="n">
        <v>82522</v>
      </c>
      <c r="D61" s="181" t="n">
        <v>42707</v>
      </c>
      <c r="E61" s="181" t="n">
        <v>3940</v>
      </c>
      <c r="F61" s="181" t="n">
        <v>38767</v>
      </c>
      <c r="G61" s="181" t="n">
        <v>34639</v>
      </c>
      <c r="H61" s="181" t="n">
        <v>4129</v>
      </c>
      <c r="I61" s="157" t="n">
        <v>51.752260003393</v>
      </c>
      <c r="J61" s="157" t="n">
        <v>9.22565387407217</v>
      </c>
    </row>
    <row r="62" customFormat="false" ht="11.1" hidden="true" customHeight="true" outlineLevel="0" collapsed="false">
      <c r="A62" s="105"/>
      <c r="B62" s="106" t="s">
        <v>284</v>
      </c>
      <c r="C62" s="181" t="n">
        <v>82517</v>
      </c>
      <c r="D62" s="181" t="n">
        <v>42732</v>
      </c>
      <c r="E62" s="181" t="n">
        <v>3960</v>
      </c>
      <c r="F62" s="181" t="n">
        <v>38772</v>
      </c>
      <c r="G62" s="181" t="n">
        <v>34615</v>
      </c>
      <c r="H62" s="181" t="n">
        <v>4158</v>
      </c>
      <c r="I62" s="157" t="n">
        <v>51.7856926451519</v>
      </c>
      <c r="J62" s="157" t="n">
        <v>9.2670598146588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82515</v>
      </c>
      <c r="D63" s="181" t="n">
        <v>42893</v>
      </c>
      <c r="E63" s="181" t="n">
        <v>4020</v>
      </c>
      <c r="F63" s="181" t="n">
        <v>38873</v>
      </c>
      <c r="G63" s="181" t="n">
        <v>34681</v>
      </c>
      <c r="H63" s="181" t="n">
        <v>4193</v>
      </c>
      <c r="I63" s="157" t="n">
        <v>51.9820638671757</v>
      </c>
      <c r="J63" s="157" t="n">
        <v>9.37215862728184</v>
      </c>
    </row>
    <row r="64" customFormat="false" ht="11.1" hidden="true" customHeight="true" outlineLevel="0" collapsed="false">
      <c r="A64" s="105"/>
      <c r="B64" s="106" t="s">
        <v>282</v>
      </c>
      <c r="C64" s="181" t="n">
        <v>82506</v>
      </c>
      <c r="D64" s="181" t="n">
        <v>43084</v>
      </c>
      <c r="E64" s="181" t="n">
        <v>4160</v>
      </c>
      <c r="F64" s="181" t="n">
        <v>38924</v>
      </c>
      <c r="G64" s="181" t="n">
        <v>34691</v>
      </c>
      <c r="H64" s="181" t="n">
        <v>4232</v>
      </c>
      <c r="I64" s="157" t="n">
        <v>52.2192325406637</v>
      </c>
      <c r="J64" s="157" t="n">
        <v>9.65555658713211</v>
      </c>
    </row>
    <row r="65" customFormat="false" ht="11.1" hidden="true" customHeight="true" outlineLevel="0" collapsed="false">
      <c r="A65" s="105"/>
      <c r="B65" s="106" t="s">
        <v>283</v>
      </c>
      <c r="C65" s="181" t="n">
        <v>82496</v>
      </c>
      <c r="D65" s="181" t="n">
        <v>43284</v>
      </c>
      <c r="E65" s="181" t="n">
        <v>4360</v>
      </c>
      <c r="F65" s="181" t="n">
        <v>38924</v>
      </c>
      <c r="G65" s="181" t="n">
        <v>34647</v>
      </c>
      <c r="H65" s="181" t="n">
        <v>4277</v>
      </c>
      <c r="I65" s="157" t="n">
        <v>52.4679984484096</v>
      </c>
      <c r="J65" s="157" t="n">
        <v>10.0730061916644</v>
      </c>
    </row>
    <row r="66" customFormat="false" ht="11.1" hidden="true" customHeight="true" outlineLevel="0" collapsed="false">
      <c r="A66" s="105"/>
      <c r="B66" s="106" t="s">
        <v>284</v>
      </c>
      <c r="C66" s="181" t="n">
        <v>82487</v>
      </c>
      <c r="D66" s="181" t="n">
        <v>43445</v>
      </c>
      <c r="E66" s="181" t="n">
        <v>4540</v>
      </c>
      <c r="F66" s="181" t="n">
        <v>38905</v>
      </c>
      <c r="G66" s="181" t="n">
        <v>34578</v>
      </c>
      <c r="H66" s="181" t="n">
        <v>4326</v>
      </c>
      <c r="I66" s="157" t="n">
        <v>52.6689054032757</v>
      </c>
      <c r="J66" s="157" t="n">
        <v>10.4499942455979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82482</v>
      </c>
      <c r="D67" s="181" t="n">
        <v>43530</v>
      </c>
      <c r="E67" s="181" t="n">
        <v>4670</v>
      </c>
      <c r="F67" s="181" t="n">
        <v>38860</v>
      </c>
      <c r="G67" s="181" t="n">
        <v>34486</v>
      </c>
      <c r="H67" s="181" t="n">
        <v>4373</v>
      </c>
      <c r="I67" s="157" t="n">
        <v>52.7751509420237</v>
      </c>
      <c r="J67" s="157" t="n">
        <v>10.7282334022513</v>
      </c>
    </row>
    <row r="68" customFormat="false" ht="11.1" hidden="true" customHeight="true" outlineLevel="0" collapsed="false">
      <c r="A68" s="105"/>
      <c r="B68" s="106" t="s">
        <v>282</v>
      </c>
      <c r="C68" s="181" t="n">
        <v>82472</v>
      </c>
      <c r="D68" s="181" t="n">
        <v>43524</v>
      </c>
      <c r="E68" s="181" t="n">
        <v>4700</v>
      </c>
      <c r="F68" s="181" t="n">
        <v>38824</v>
      </c>
      <c r="G68" s="181" t="n">
        <v>34413</v>
      </c>
      <c r="H68" s="181" t="n">
        <v>4412</v>
      </c>
      <c r="I68" s="157" t="n">
        <v>52.7742749054224</v>
      </c>
      <c r="J68" s="157" t="n">
        <v>10.7986398308979</v>
      </c>
    </row>
    <row r="69" customFormat="false" ht="11.1" hidden="true" customHeight="true" outlineLevel="0" collapsed="false">
      <c r="A69" s="105"/>
      <c r="B69" s="106" t="s">
        <v>283</v>
      </c>
      <c r="C69" s="181" t="n">
        <v>82461</v>
      </c>
      <c r="D69" s="181" t="n">
        <v>43499</v>
      </c>
      <c r="E69" s="181" t="n">
        <v>4640</v>
      </c>
      <c r="F69" s="181" t="n">
        <v>38859</v>
      </c>
      <c r="G69" s="181" t="n">
        <v>34422</v>
      </c>
      <c r="H69" s="181" t="n">
        <v>4437</v>
      </c>
      <c r="I69" s="157" t="n">
        <v>52.7509974412146</v>
      </c>
      <c r="J69" s="157" t="n">
        <v>10.6669118830318</v>
      </c>
    </row>
    <row r="70" customFormat="false" ht="11.1" hidden="true" customHeight="true" outlineLevel="0" collapsed="false">
      <c r="A70" s="105"/>
      <c r="B70" s="106" t="s">
        <v>284</v>
      </c>
      <c r="C70" s="181" t="n">
        <v>82442</v>
      </c>
      <c r="D70" s="181" t="n">
        <v>43430</v>
      </c>
      <c r="E70" s="181" t="n">
        <v>4500</v>
      </c>
      <c r="F70" s="181" t="n">
        <v>38930</v>
      </c>
      <c r="G70" s="181" t="n">
        <v>34482</v>
      </c>
      <c r="H70" s="181" t="n">
        <v>4448</v>
      </c>
      <c r="I70" s="157" t="n">
        <v>52.6794594987992</v>
      </c>
      <c r="J70" s="157" t="n">
        <v>10.3615012664057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82410</v>
      </c>
      <c r="D71" s="181" t="n">
        <v>43272</v>
      </c>
      <c r="E71" s="181" t="n">
        <v>4370</v>
      </c>
      <c r="F71" s="181" t="n">
        <v>38902</v>
      </c>
      <c r="G71" s="181" t="n">
        <v>34454</v>
      </c>
      <c r="H71" s="181" t="n">
        <v>4448</v>
      </c>
      <c r="I71" s="157" t="n">
        <v>52.5081907535493</v>
      </c>
      <c r="J71" s="157" t="n">
        <v>10.0989092253651</v>
      </c>
    </row>
    <row r="72" customFormat="false" ht="11.1" hidden="false" customHeight="true" outlineLevel="0" collapsed="false">
      <c r="A72" s="105"/>
      <c r="B72" s="106" t="s">
        <v>282</v>
      </c>
      <c r="C72" s="181" t="n">
        <v>82384</v>
      </c>
      <c r="D72" s="181" t="n">
        <v>43296</v>
      </c>
      <c r="E72" s="181" t="n">
        <v>4250</v>
      </c>
      <c r="F72" s="181" t="n">
        <v>39046</v>
      </c>
      <c r="G72" s="181" t="n">
        <v>34598</v>
      </c>
      <c r="H72" s="181" t="n">
        <v>4448</v>
      </c>
      <c r="I72" s="157" t="n">
        <v>52.5538939599922</v>
      </c>
      <c r="J72" s="157" t="n">
        <v>9.81614929785662</v>
      </c>
    </row>
    <row r="73" customFormat="false" ht="11.1" hidden="false" customHeight="true" outlineLevel="0" collapsed="false">
      <c r="A73" s="105"/>
      <c r="B73" s="106" t="s">
        <v>283</v>
      </c>
      <c r="C73" s="181" t="n">
        <v>82350</v>
      </c>
      <c r="D73" s="181" t="n">
        <v>43327</v>
      </c>
      <c r="E73" s="181" t="n">
        <v>4120</v>
      </c>
      <c r="F73" s="181" t="n">
        <v>39207</v>
      </c>
      <c r="G73" s="181" t="n">
        <v>34750</v>
      </c>
      <c r="H73" s="181" t="n">
        <v>4458</v>
      </c>
      <c r="I73" s="157" t="n">
        <v>52.6132361870067</v>
      </c>
      <c r="J73" s="157" t="n">
        <v>9.50908209661412</v>
      </c>
    </row>
    <row r="74" customFormat="false" ht="11.1" hidden="false" customHeight="true" outlineLevel="0" collapsed="false">
      <c r="A74" s="105"/>
      <c r="B74" s="106" t="s">
        <v>284</v>
      </c>
      <c r="C74" s="181" t="n">
        <v>82319</v>
      </c>
      <c r="D74" s="181" t="n">
        <v>43349</v>
      </c>
      <c r="E74" s="181" t="n">
        <v>4000</v>
      </c>
      <c r="F74" s="181" t="n">
        <v>39349</v>
      </c>
      <c r="G74" s="181" t="n">
        <v>34877</v>
      </c>
      <c r="H74" s="181" t="n">
        <v>4472</v>
      </c>
      <c r="I74" s="157" t="n">
        <v>52.6597747786052</v>
      </c>
      <c r="J74" s="157" t="n">
        <v>9.22743315878106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82299</v>
      </c>
      <c r="D75" s="181" t="n">
        <v>43451</v>
      </c>
      <c r="E75" s="181" t="n">
        <v>3860</v>
      </c>
      <c r="F75" s="181" t="n">
        <v>39591</v>
      </c>
      <c r="G75" s="181" t="n">
        <v>35101</v>
      </c>
      <c r="H75" s="181" t="n">
        <v>4490</v>
      </c>
      <c r="I75" s="157" t="n">
        <v>52.7965102856657</v>
      </c>
      <c r="J75" s="157" t="n">
        <v>8.88356999838899</v>
      </c>
    </row>
    <row r="76" customFormat="false" ht="11.1" hidden="false" customHeight="true" outlineLevel="0" collapsed="false">
      <c r="A76" s="105"/>
      <c r="B76" s="106" t="s">
        <v>282</v>
      </c>
      <c r="C76" s="181" t="n">
        <v>82275</v>
      </c>
      <c r="D76" s="181" t="n">
        <v>43459</v>
      </c>
      <c r="E76" s="181" t="n">
        <v>3720</v>
      </c>
      <c r="F76" s="181" t="n">
        <v>39739</v>
      </c>
      <c r="G76" s="181" t="n">
        <v>35236</v>
      </c>
      <c r="H76" s="181" t="n">
        <v>4503</v>
      </c>
      <c r="I76" s="157" t="n">
        <v>52.8216347614707</v>
      </c>
      <c r="J76" s="157" t="n">
        <v>8.55979198785062</v>
      </c>
    </row>
    <row r="77" customFormat="false" ht="11.1" hidden="false" customHeight="true" outlineLevel="0" collapsed="false">
      <c r="A77" s="105"/>
      <c r="B77" s="106" t="s">
        <v>283</v>
      </c>
      <c r="C77" s="181" t="n">
        <v>82248</v>
      </c>
      <c r="D77" s="181" t="n">
        <v>43429</v>
      </c>
      <c r="E77" s="181" t="n">
        <v>3580</v>
      </c>
      <c r="F77" s="181" t="n">
        <v>39849</v>
      </c>
      <c r="G77" s="181" t="n">
        <v>35345</v>
      </c>
      <c r="H77" s="181" t="n">
        <v>4504</v>
      </c>
      <c r="I77" s="157" t="n">
        <v>52.802499756833</v>
      </c>
      <c r="J77" s="157" t="n">
        <v>8.2433397038845</v>
      </c>
    </row>
    <row r="78" customFormat="false" ht="11.1" hidden="false" customHeight="true" outlineLevel="0" collapsed="false">
      <c r="A78" s="105"/>
      <c r="B78" s="106" t="s">
        <v>284</v>
      </c>
      <c r="C78" s="181" t="n">
        <v>82225</v>
      </c>
      <c r="D78" s="181" t="n">
        <v>43454</v>
      </c>
      <c r="E78" s="181" t="n">
        <v>3450</v>
      </c>
      <c r="F78" s="181" t="n">
        <v>40004</v>
      </c>
      <c r="G78" s="181" t="n">
        <v>35509</v>
      </c>
      <c r="H78" s="181" t="n">
        <v>4495</v>
      </c>
      <c r="I78" s="157" t="n">
        <v>52.8476740650654</v>
      </c>
      <c r="J78" s="157" t="n">
        <v>7.93943020205275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82192</v>
      </c>
      <c r="D79" s="181" t="n">
        <v>43458</v>
      </c>
      <c r="E79" s="181" t="n">
        <v>3310</v>
      </c>
      <c r="F79" s="181" t="n">
        <v>40148</v>
      </c>
      <c r="G79" s="181" t="n">
        <v>35663</v>
      </c>
      <c r="H79" s="181" t="n">
        <v>4485</v>
      </c>
      <c r="I79" s="157" t="n">
        <v>52.8737590033093</v>
      </c>
      <c r="J79" s="157" t="n">
        <v>7.61654931197938</v>
      </c>
    </row>
    <row r="80" customFormat="false" ht="11.1" hidden="false" customHeight="true" outlineLevel="0" collapsed="false">
      <c r="A80" s="105"/>
      <c r="B80" s="106" t="s">
        <v>282</v>
      </c>
      <c r="C80" s="181" t="n">
        <v>82152</v>
      </c>
      <c r="D80" s="181" t="n">
        <v>43426</v>
      </c>
      <c r="E80" s="181" t="n">
        <v>3170</v>
      </c>
      <c r="F80" s="181" t="n">
        <v>40256</v>
      </c>
      <c r="G80" s="181" t="n">
        <v>35778</v>
      </c>
      <c r="H80" s="181" t="n">
        <v>4478</v>
      </c>
      <c r="I80" s="157" t="n">
        <v>52.8605511734346</v>
      </c>
      <c r="J80" s="157" t="n">
        <v>7.29977432874315</v>
      </c>
    </row>
    <row r="81" customFormat="false" ht="11.1" hidden="false" customHeight="true" outlineLevel="0" collapsed="false">
      <c r="A81" s="105"/>
      <c r="B81" s="106" t="s">
        <v>283</v>
      </c>
      <c r="C81" s="181" t="n">
        <v>82101</v>
      </c>
      <c r="D81" s="181" t="n">
        <v>43448</v>
      </c>
      <c r="E81" s="181" t="n">
        <v>3090</v>
      </c>
      <c r="F81" s="181" t="n">
        <v>40358</v>
      </c>
      <c r="G81" s="181" t="n">
        <v>35883</v>
      </c>
      <c r="H81" s="181" t="n">
        <v>4474</v>
      </c>
      <c r="I81" s="157" t="n">
        <v>52.9201836762037</v>
      </c>
      <c r="J81" s="157" t="n">
        <v>7.11194991714233</v>
      </c>
    </row>
    <row r="82" customFormat="false" ht="11.1" hidden="false" customHeight="true" outlineLevel="0" collapsed="false">
      <c r="A82" s="105"/>
      <c r="B82" s="106" t="s">
        <v>284</v>
      </c>
      <c r="C82" s="181" t="n">
        <v>82030</v>
      </c>
      <c r="D82" s="181" t="n">
        <v>43476</v>
      </c>
      <c r="E82" s="181" t="n">
        <v>3090</v>
      </c>
      <c r="F82" s="181" t="n">
        <v>40386</v>
      </c>
      <c r="G82" s="181" t="n">
        <v>35908</v>
      </c>
      <c r="H82" s="181" t="n">
        <v>4478</v>
      </c>
      <c r="I82" s="157" t="n">
        <v>53.0001219066195</v>
      </c>
      <c r="J82" s="157" t="n">
        <v>7.10736958321833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81957</v>
      </c>
      <c r="D83" s="181" t="n">
        <v>43548</v>
      </c>
      <c r="E83" s="181" t="n">
        <v>3160</v>
      </c>
      <c r="F83" s="181" t="n">
        <v>40388</v>
      </c>
      <c r="G83" s="181" t="n">
        <v>35915</v>
      </c>
      <c r="H83" s="181" t="n">
        <v>4473</v>
      </c>
      <c r="I83" s="157" t="n">
        <v>53.1351806435082</v>
      </c>
      <c r="J83" s="157" t="n">
        <v>7.25636079728116</v>
      </c>
    </row>
    <row r="84" customFormat="false" ht="11.1" hidden="false" customHeight="true" outlineLevel="0" collapsed="false">
      <c r="A84" s="105"/>
      <c r="B84" s="106" t="s">
        <v>282</v>
      </c>
      <c r="C84" s="181" t="n">
        <v>81890</v>
      </c>
      <c r="D84" s="181" t="n">
        <v>43546</v>
      </c>
      <c r="E84" s="181" t="n">
        <v>3240</v>
      </c>
      <c r="F84" s="181" t="n">
        <v>40306</v>
      </c>
      <c r="G84" s="181" t="n">
        <v>35837</v>
      </c>
      <c r="H84" s="181" t="n">
        <v>4469</v>
      </c>
      <c r="I84" s="157" t="n">
        <v>53.1762119916962</v>
      </c>
      <c r="J84" s="157" t="n">
        <v>7.44040784457815</v>
      </c>
    </row>
    <row r="85" customFormat="false" ht="11.1" hidden="false" customHeight="true" outlineLevel="0" collapsed="false">
      <c r="A85" s="105"/>
      <c r="B85" s="106" t="s">
        <v>283</v>
      </c>
      <c r="C85" s="181" t="n">
        <v>81845</v>
      </c>
      <c r="D85" s="181" t="n">
        <v>43532</v>
      </c>
      <c r="E85" s="181" t="n">
        <v>3270</v>
      </c>
      <c r="F85" s="181" t="n">
        <v>40262</v>
      </c>
      <c r="G85" s="181" t="n">
        <v>35795</v>
      </c>
      <c r="H85" s="181" t="n">
        <v>4467</v>
      </c>
      <c r="I85" s="157" t="n">
        <v>53.1883438206366</v>
      </c>
      <c r="J85" s="157" t="n">
        <v>7.51171551961775</v>
      </c>
    </row>
    <row r="86" customFormat="false" ht="11.1" hidden="false" customHeight="true" outlineLevel="0" collapsed="false">
      <c r="A86" s="105"/>
      <c r="B86" s="106" t="s">
        <v>284</v>
      </c>
      <c r="C86" s="181" t="n">
        <v>81809</v>
      </c>
      <c r="D86" s="181" t="n">
        <v>43499</v>
      </c>
      <c r="E86" s="181" t="n">
        <v>3220</v>
      </c>
      <c r="F86" s="181" t="n">
        <v>40279</v>
      </c>
      <c r="G86" s="181" t="n">
        <v>35813</v>
      </c>
      <c r="H86" s="181" t="n">
        <v>4466</v>
      </c>
      <c r="I86" s="157" t="n">
        <v>53.171411458397</v>
      </c>
      <c r="J86" s="157" t="n">
        <v>7.40246902227637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81782</v>
      </c>
      <c r="D87" s="181" t="n">
        <v>43412</v>
      </c>
      <c r="E87" s="181" t="n">
        <v>3120</v>
      </c>
      <c r="F87" s="181" t="n">
        <v>40292</v>
      </c>
      <c r="G87" s="181" t="n">
        <v>35821</v>
      </c>
      <c r="H87" s="181" t="n">
        <v>4472</v>
      </c>
      <c r="I87" s="157" t="n">
        <v>53.0825854099924</v>
      </c>
      <c r="J87" s="157" t="n">
        <v>7.18695291624436</v>
      </c>
    </row>
    <row r="88" customFormat="false" ht="11.1" hidden="false" customHeight="true" outlineLevel="0" collapsed="false">
      <c r="A88" s="105"/>
      <c r="B88" s="106" t="s">
        <v>282</v>
      </c>
      <c r="C88" s="181" t="n">
        <v>81764</v>
      </c>
      <c r="D88" s="181" t="n">
        <v>43451</v>
      </c>
      <c r="E88" s="181" t="n">
        <v>3000</v>
      </c>
      <c r="F88" s="181" t="n">
        <v>40451</v>
      </c>
      <c r="G88" s="181" t="n">
        <v>35972</v>
      </c>
      <c r="H88" s="181" t="n">
        <v>4480</v>
      </c>
      <c r="I88" s="157" t="n">
        <v>53.1419695709603</v>
      </c>
      <c r="J88" s="157" t="n">
        <v>6.90432901429196</v>
      </c>
    </row>
    <row r="89" customFormat="false" ht="11.1" hidden="false" customHeight="true" outlineLevel="0" collapsed="false">
      <c r="A89" s="105"/>
      <c r="B89" s="106" t="s">
        <v>283</v>
      </c>
      <c r="C89" s="181" t="n">
        <v>81744</v>
      </c>
      <c r="D89" s="181" t="n">
        <v>43458</v>
      </c>
      <c r="E89" s="181" t="n">
        <v>2880</v>
      </c>
      <c r="F89" s="181" t="n">
        <v>40578</v>
      </c>
      <c r="G89" s="181" t="n">
        <v>36086</v>
      </c>
      <c r="H89" s="181" t="n">
        <v>4491</v>
      </c>
      <c r="I89" s="157" t="n">
        <v>53.1635349383441</v>
      </c>
      <c r="J89" s="157" t="n">
        <v>6.62708822311197</v>
      </c>
    </row>
    <row r="90" customFormat="false" ht="11.1" hidden="false" customHeight="true" outlineLevel="0" collapsed="false">
      <c r="A90" s="105"/>
      <c r="B90" s="106" t="s">
        <v>284</v>
      </c>
      <c r="C90" s="181" t="n">
        <v>81740</v>
      </c>
      <c r="D90" s="181" t="n">
        <v>43473</v>
      </c>
      <c r="E90" s="181" t="n">
        <v>2770</v>
      </c>
      <c r="F90" s="181" t="n">
        <v>40703</v>
      </c>
      <c r="G90" s="181" t="n">
        <v>36194</v>
      </c>
      <c r="H90" s="181" t="n">
        <v>4509</v>
      </c>
      <c r="I90" s="157" t="n">
        <v>53.1844873990702</v>
      </c>
      <c r="J90" s="157" t="n">
        <v>6.3717709842891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81742</v>
      </c>
      <c r="D91" s="181" t="n">
        <v>43552</v>
      </c>
      <c r="E91" s="181" t="n">
        <v>2670</v>
      </c>
      <c r="F91" s="181" t="n">
        <v>40882</v>
      </c>
      <c r="G91" s="181" t="n">
        <v>36350</v>
      </c>
      <c r="H91" s="181" t="n">
        <v>4531</v>
      </c>
      <c r="I91" s="157" t="n">
        <v>53.2798316654841</v>
      </c>
      <c r="J91" s="157" t="n">
        <v>6.13060249816312</v>
      </c>
    </row>
    <row r="92" customFormat="false" ht="11.1" hidden="false" customHeight="true" outlineLevel="0" collapsed="false">
      <c r="A92" s="105"/>
      <c r="B92" s="106" t="s">
        <v>282</v>
      </c>
      <c r="C92" s="181" t="n">
        <v>81741</v>
      </c>
      <c r="D92" s="181" t="n">
        <v>43599</v>
      </c>
      <c r="E92" s="181" t="n">
        <v>2590</v>
      </c>
      <c r="F92" s="181" t="n">
        <v>41009</v>
      </c>
      <c r="G92" s="181" t="n">
        <v>36456</v>
      </c>
      <c r="H92" s="181" t="n">
        <v>4553</v>
      </c>
      <c r="I92" s="157" t="n">
        <v>53.3379821631739</v>
      </c>
      <c r="J92" s="157" t="n">
        <v>5.94050322255098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57"/>
      <c r="J93" s="157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57"/>
      <c r="J94" s="157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57"/>
      <c r="J95" s="157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57"/>
      <c r="J96" s="157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57"/>
      <c r="J97" s="157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57"/>
      <c r="J98" s="157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57"/>
      <c r="J99" s="157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57"/>
      <c r="J100" s="157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57"/>
      <c r="J101" s="157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57"/>
      <c r="J102" s="157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57"/>
      <c r="J103" s="157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57"/>
      <c r="J104" s="157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57"/>
      <c r="J105" s="157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57"/>
      <c r="J106" s="157"/>
    </row>
    <row r="107" customFormat="false" ht="11.1" hidden="true" customHeight="true" outlineLevel="0" collapsed="false">
      <c r="A107" s="105"/>
      <c r="B107" s="101"/>
      <c r="C107" s="184"/>
      <c r="D107" s="184"/>
      <c r="E107" s="184"/>
      <c r="F107" s="184"/>
      <c r="G107" s="184"/>
      <c r="H107" s="184"/>
      <c r="I107" s="184"/>
      <c r="J107" s="184"/>
    </row>
    <row r="108" customFormat="false" ht="11.1" hidden="true" customHeight="true" outlineLevel="0" collapsed="false">
      <c r="A108" s="105"/>
      <c r="B108" s="101"/>
      <c r="C108" s="184"/>
      <c r="D108" s="184"/>
      <c r="E108" s="184"/>
      <c r="F108" s="184"/>
      <c r="G108" s="184"/>
      <c r="H108" s="184"/>
      <c r="I108" s="184"/>
      <c r="J108" s="184"/>
    </row>
    <row r="109" customFormat="false" ht="11.1" hidden="true" customHeight="true" outlineLevel="0" collapsed="false">
      <c r="A109" s="105"/>
      <c r="B109" s="101"/>
      <c r="C109" s="184"/>
      <c r="D109" s="184"/>
      <c r="E109" s="184"/>
      <c r="F109" s="184"/>
      <c r="G109" s="184"/>
      <c r="H109" s="184"/>
      <c r="I109" s="184"/>
      <c r="J109" s="184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false" customHeight="true" outlineLevel="0" collapsed="false">
      <c r="A111" s="90"/>
      <c r="B111" s="153"/>
      <c r="C111" s="121" t="s">
        <v>349</v>
      </c>
      <c r="D111" s="121"/>
      <c r="E111" s="121"/>
      <c r="F111" s="121"/>
      <c r="G111" s="121"/>
      <c r="H111" s="121"/>
      <c r="I111" s="121" t="s">
        <v>415</v>
      </c>
      <c r="J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0.149128413348862</v>
      </c>
      <c r="D113" s="183" t="s">
        <v>414</v>
      </c>
      <c r="E113" s="183" t="s">
        <v>414</v>
      </c>
      <c r="F113" s="157" t="n">
        <v>-0.524578418076203</v>
      </c>
      <c r="G113" s="157" t="n">
        <v>-0.565910242693846</v>
      </c>
      <c r="H113" s="157" t="n">
        <v>-0.112327997753439</v>
      </c>
      <c r="I113" s="155" t="s">
        <v>306</v>
      </c>
      <c r="J113" s="155" t="s">
        <v>306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156414234946695</v>
      </c>
      <c r="D114" s="183" t="s">
        <v>414</v>
      </c>
      <c r="E114" s="183" t="s">
        <v>414</v>
      </c>
      <c r="F114" s="157" t="n">
        <v>-0.650820599886814</v>
      </c>
      <c r="G114" s="157" t="n">
        <v>-0.739020868137146</v>
      </c>
      <c r="H114" s="157" t="n">
        <v>0.224908630868697</v>
      </c>
      <c r="I114" s="155" t="s">
        <v>306</v>
      </c>
      <c r="J114" s="155" t="s">
        <v>306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0.179907797253904</v>
      </c>
      <c r="D115" s="183" t="s">
        <v>414</v>
      </c>
      <c r="E115" s="183" t="s">
        <v>414</v>
      </c>
      <c r="F115" s="157" t="n">
        <v>-0.261515755676967</v>
      </c>
      <c r="G115" s="157" t="n">
        <v>-0.310931081697845</v>
      </c>
      <c r="H115" s="157" t="n">
        <v>0.196353436185134</v>
      </c>
      <c r="I115" s="155" t="s">
        <v>306</v>
      </c>
      <c r="J115" s="155" t="s">
        <v>30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0.1820789424456</v>
      </c>
      <c r="D116" s="183" t="s">
        <v>414</v>
      </c>
      <c r="E116" s="183" t="s">
        <v>414</v>
      </c>
      <c r="F116" s="157" t="n">
        <v>-0.381619937694694</v>
      </c>
      <c r="G116" s="157" t="n">
        <v>-0.446390248089969</v>
      </c>
      <c r="H116" s="157" t="n">
        <v>0.251959686450178</v>
      </c>
      <c r="I116" s="155" t="s">
        <v>306</v>
      </c>
      <c r="J116" s="155" t="s">
        <v>30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196686210802795</v>
      </c>
      <c r="D117" s="157" t="n">
        <v>0.085841120349258</v>
      </c>
      <c r="E117" s="157" t="n">
        <v>5</v>
      </c>
      <c r="F117" s="157" t="n">
        <v>-0.221509915826232</v>
      </c>
      <c r="G117" s="157" t="n">
        <v>-0.336293869104082</v>
      </c>
      <c r="H117" s="157" t="n">
        <v>0.921530298799226</v>
      </c>
      <c r="I117" s="157" t="n">
        <v>-0.0561503667962455</v>
      </c>
      <c r="J117" s="157" t="n">
        <v>0.28901150046956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247238753121536</v>
      </c>
      <c r="D118" s="157" t="n">
        <v>-0.00735149970594762</v>
      </c>
      <c r="E118" s="157" t="n">
        <v>4.76190476190477</v>
      </c>
      <c r="F118" s="157" t="n">
        <v>-0.321249477643121</v>
      </c>
      <c r="G118" s="157" t="n">
        <v>-0.386456711080356</v>
      </c>
      <c r="H118" s="157" t="n">
        <v>0.304371887105702</v>
      </c>
      <c r="I118" s="157" t="n">
        <v>-0.128759159198189</v>
      </c>
      <c r="J118" s="157" t="n">
        <v>0.29453561522507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229278207416229</v>
      </c>
      <c r="D119" s="157" t="n">
        <v>-0.102928562676141</v>
      </c>
      <c r="E119" s="157" t="n">
        <v>4.92424242424244</v>
      </c>
      <c r="F119" s="157" t="n">
        <v>-0.450674701952053</v>
      </c>
      <c r="G119" s="157" t="n">
        <v>-0.550086855819345</v>
      </c>
      <c r="H119" s="157" t="n">
        <v>0.496551724137944</v>
      </c>
      <c r="I119" s="157" t="n">
        <v>-0.167617094130542</v>
      </c>
      <c r="J119" s="157" t="n">
        <v>0.325582793353409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0.197841059438872</v>
      </c>
      <c r="D120" s="157" t="n">
        <v>-0.0171724357873586</v>
      </c>
      <c r="E120" s="157" t="n">
        <v>4.69314079422382</v>
      </c>
      <c r="F120" s="157" t="n">
        <v>-0.360592740768041</v>
      </c>
      <c r="G120" s="157" t="n">
        <v>-0.439592430858809</v>
      </c>
      <c r="H120" s="157" t="n">
        <v>0.411748558880049</v>
      </c>
      <c r="I120" s="157" t="n">
        <v>-0.10816081233456</v>
      </c>
      <c r="J120" s="157" t="n">
        <v>0.320138572164368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0.146853750940963</v>
      </c>
      <c r="D121" s="157" t="n">
        <v>-0.0956914319364017</v>
      </c>
      <c r="E121" s="157" t="n">
        <v>3.79310344827586</v>
      </c>
      <c r="F121" s="157" t="n">
        <v>-0.393596787827562</v>
      </c>
      <c r="G121" s="157" t="n">
        <v>-0.441533378168955</v>
      </c>
      <c r="H121" s="157" t="n">
        <v>0.0273373428102843</v>
      </c>
      <c r="I121" s="157" t="n">
        <v>-0.12181057119173</v>
      </c>
      <c r="J121" s="157" t="n">
        <v>0.276972889766327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108438485804413</v>
      </c>
      <c r="D122" s="157" t="n">
        <v>0.13507871405065</v>
      </c>
      <c r="E122" s="157" t="n">
        <v>4.31893687707641</v>
      </c>
      <c r="F122" s="157" t="n">
        <v>-0.198902060625343</v>
      </c>
      <c r="G122" s="157" t="n">
        <v>-0.284891917293223</v>
      </c>
      <c r="H122" s="157" t="n">
        <v>0.601257174091273</v>
      </c>
      <c r="I122" s="157" t="n">
        <v>0.01335192237201</v>
      </c>
      <c r="J122" s="157" t="n">
        <v>0.308874057458736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067700640078769</v>
      </c>
      <c r="D123" s="157" t="n">
        <v>0.115275188855108</v>
      </c>
      <c r="E123" s="157" t="n">
        <v>3.5031847133758</v>
      </c>
      <c r="F123" s="157" t="n">
        <v>-0.167410714285708</v>
      </c>
      <c r="G123" s="157" t="n">
        <v>-0.244469971429425</v>
      </c>
      <c r="H123" s="157" t="n">
        <v>0.543330616680265</v>
      </c>
      <c r="I123" s="157" t="n">
        <v>0.0238601328828167</v>
      </c>
      <c r="J123" s="157" t="n">
        <v>0.2606148094513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068884925272144</v>
      </c>
      <c r="D124" s="157" t="n">
        <v>0.286631225654716</v>
      </c>
      <c r="E124" s="157" t="n">
        <v>2.46153846153847</v>
      </c>
      <c r="F124" s="157" t="n">
        <v>0.0984854534323603</v>
      </c>
      <c r="G124" s="157" t="n">
        <v>0.0265737569387028</v>
      </c>
      <c r="H124" s="157" t="n">
        <v>0.756552283166712</v>
      </c>
      <c r="I124" s="157" t="n">
        <v>0.1092572461963</v>
      </c>
      <c r="J124" s="157" t="n">
        <v>0.17267071811174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0626913006601058</v>
      </c>
      <c r="D125" s="157" t="n">
        <v>0.0586281024037589</v>
      </c>
      <c r="E125" s="157" t="n">
        <v>0.600600600600615</v>
      </c>
      <c r="F125" s="157" t="n">
        <v>0.0106366005424547</v>
      </c>
      <c r="G125" s="157" t="n">
        <v>-0.0560852495793682</v>
      </c>
      <c r="H125" s="157" t="n">
        <v>0.616787342451048</v>
      </c>
      <c r="I125" s="157" t="n">
        <v>-0.00204332920348094</v>
      </c>
      <c r="J125" s="157" t="n">
        <v>0.044061728979381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0466818997076217</v>
      </c>
      <c r="D126" s="157" t="n">
        <v>0.0585937499999858</v>
      </c>
      <c r="E126" s="157" t="n">
        <v>-0.597014925373131</v>
      </c>
      <c r="F126" s="157" t="n">
        <v>0.116990162190916</v>
      </c>
      <c r="G126" s="157" t="n">
        <v>0.0856518400378121</v>
      </c>
      <c r="H126" s="157" t="n">
        <v>0.399786780383792</v>
      </c>
      <c r="I126" s="157" t="n">
        <v>0.0059910288307421</v>
      </c>
      <c r="J126" s="157" t="n">
        <v>-0.0535889386711883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0613948919449854</v>
      </c>
      <c r="D127" s="157" t="n">
        <v>-0.0390396252196013</v>
      </c>
      <c r="E127" s="157" t="n">
        <v>-1.8018018018018</v>
      </c>
      <c r="F127" s="157" t="n">
        <v>0.116853455144209</v>
      </c>
      <c r="G127" s="157" t="n">
        <v>0.0944314929028849</v>
      </c>
      <c r="H127" s="157" t="n">
        <v>0.345102203344823</v>
      </c>
      <c r="I127" s="157" t="n">
        <v>-0.0505118204868538</v>
      </c>
      <c r="J127" s="157" t="n">
        <v>-0.143282514353123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797643882684866</v>
      </c>
      <c r="D128" s="157" t="n">
        <v>-0.112282757273974</v>
      </c>
      <c r="E128" s="157" t="n">
        <v>-1.52905198776759</v>
      </c>
      <c r="F128" s="157" t="n">
        <v>0.0106106424744041</v>
      </c>
      <c r="G128" s="157" t="n">
        <v>-0.0147410006191251</v>
      </c>
      <c r="H128" s="157" t="n">
        <v>0.211640211640216</v>
      </c>
      <c r="I128" s="157" t="n">
        <v>-0.0964721655150953</v>
      </c>
      <c r="J128" s="157" t="n">
        <v>-0.11321136268301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0772484826190976</v>
      </c>
      <c r="D129" s="157" t="n">
        <v>0.00488734665948698</v>
      </c>
      <c r="E129" s="157" t="n">
        <v>-0.621118012422357</v>
      </c>
      <c r="F129" s="157" t="n">
        <v>0.0583523420508243</v>
      </c>
      <c r="G129" s="157" t="n">
        <v>0.0324349826030641</v>
      </c>
      <c r="H129" s="157" t="n">
        <v>0.263991552270326</v>
      </c>
      <c r="I129" s="157" t="n">
        <v>-0.0362807518652559</v>
      </c>
      <c r="J129" s="157" t="n">
        <v>-0.049255626435430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0967923742311712</v>
      </c>
      <c r="D130" s="157" t="n">
        <v>0.102629264001578</v>
      </c>
      <c r="E130" s="157" t="n">
        <v>1.25</v>
      </c>
      <c r="F130" s="157" t="n">
        <v>0.00530166472272242</v>
      </c>
      <c r="G130" s="157" t="n">
        <v>-0.0324244657332429</v>
      </c>
      <c r="H130" s="157" t="n">
        <v>0.342285413375464</v>
      </c>
      <c r="I130" s="157" t="n">
        <v>0.00292383902669258</v>
      </c>
      <c r="J130" s="157" t="n">
        <v>0.0896252100569983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091802636571714</v>
      </c>
      <c r="D131" s="157" t="n">
        <v>0.190401796611823</v>
      </c>
      <c r="E131" s="157" t="n">
        <v>1.85185185185186</v>
      </c>
      <c r="F131" s="157" t="n">
        <v>0.0477124529502078</v>
      </c>
      <c r="G131" s="157" t="n">
        <v>0.0206404434746759</v>
      </c>
      <c r="H131" s="157" t="n">
        <v>0.288638152715819</v>
      </c>
      <c r="I131" s="157" t="n">
        <v>0.0493960425353777</v>
      </c>
      <c r="J131" s="157" t="n">
        <v>0.13115432655144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0562539744655766</v>
      </c>
      <c r="D132" s="157" t="n">
        <v>0.16567586005263</v>
      </c>
      <c r="E132" s="157" t="n">
        <v>2.42424242424242</v>
      </c>
      <c r="F132" s="157" t="n">
        <v>-0.0317931326833474</v>
      </c>
      <c r="G132" s="157" t="n">
        <v>-0.0884407888918446</v>
      </c>
      <c r="H132" s="157" t="n">
        <v>0.470957613814747</v>
      </c>
      <c r="I132" s="157" t="n">
        <v>0.0548914893059518</v>
      </c>
      <c r="J132" s="157" t="n">
        <v>0.181291828707588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0647779217287194</v>
      </c>
      <c r="D133" s="157" t="n">
        <v>0.179996108192256</v>
      </c>
      <c r="E133" s="157" t="n">
        <v>2.36686390532543</v>
      </c>
      <c r="F133" s="157" t="n">
        <v>-0.0159016219654404</v>
      </c>
      <c r="G133" s="157" t="n">
        <v>-0.0619633531025841</v>
      </c>
      <c r="H133" s="157" t="n">
        <v>0.416666666666671</v>
      </c>
      <c r="I133" s="157" t="n">
        <v>0.0578574841138959</v>
      </c>
      <c r="J133" s="157" t="n">
        <v>0.179469070905409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0622931196638632</v>
      </c>
      <c r="D134" s="157" t="n">
        <v>0.116544456854271</v>
      </c>
      <c r="E134" s="157" t="n">
        <v>2.89017341040463</v>
      </c>
      <c r="F134" s="157" t="n">
        <v>-0.137835975189532</v>
      </c>
      <c r="G134" s="157" t="n">
        <v>-0.203720106288756</v>
      </c>
      <c r="H134" s="157" t="n">
        <v>0.440871369294598</v>
      </c>
      <c r="I134" s="157" t="n">
        <v>0.0272746707053599</v>
      </c>
      <c r="J134" s="157" t="n">
        <v>0.232738909135282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0634750128170651</v>
      </c>
      <c r="D135" s="157" t="n">
        <v>0.152786535383427</v>
      </c>
      <c r="E135" s="157" t="n">
        <v>3.08988764044943</v>
      </c>
      <c r="F135" s="157" t="n">
        <v>-0.124754472580562</v>
      </c>
      <c r="G135" s="157" t="n">
        <v>-0.186385018194727</v>
      </c>
      <c r="H135" s="157" t="n">
        <v>0.413116447198547</v>
      </c>
      <c r="I135" s="157" t="n">
        <v>0.0449248703430456</v>
      </c>
      <c r="J135" s="157" t="n">
        <v>0.25319223996985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063434747602912</v>
      </c>
      <c r="D136" s="157" t="n">
        <v>0.147710487444613</v>
      </c>
      <c r="E136" s="157" t="n">
        <v>2.45231607629428</v>
      </c>
      <c r="F136" s="157" t="n">
        <v>-0.0770723150928916</v>
      </c>
      <c r="G136" s="157" t="n">
        <v>-0.106704606082161</v>
      </c>
      <c r="H136" s="157" t="n">
        <v>0.179994857289785</v>
      </c>
      <c r="I136" s="157" t="n">
        <v>0.0424296592329654</v>
      </c>
      <c r="J136" s="157" t="n">
        <v>0.204504630569135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0390120205788378</v>
      </c>
      <c r="D137" s="157" t="n">
        <v>0.157164272933883</v>
      </c>
      <c r="E137" s="157" t="n">
        <v>1.59574468085107</v>
      </c>
      <c r="F137" s="157" t="n">
        <v>0.0132985797116874</v>
      </c>
      <c r="G137" s="157" t="n">
        <v>-0.0207702806955012</v>
      </c>
      <c r="H137" s="157" t="n">
        <v>0.30800821355237</v>
      </c>
      <c r="I137" s="157" t="n">
        <v>0.0595498410014841</v>
      </c>
      <c r="J137" s="157" t="n">
        <v>0.13058113448491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134051524531458</v>
      </c>
      <c r="D138" s="157" t="n">
        <v>0.12794824131521</v>
      </c>
      <c r="E138" s="157" t="n">
        <v>0.523560209424076</v>
      </c>
      <c r="F138" s="157" t="n">
        <v>0.0877589554024922</v>
      </c>
      <c r="G138" s="157" t="n">
        <v>0.0682593856655274</v>
      </c>
      <c r="H138" s="157" t="n">
        <v>0.255885363357208</v>
      </c>
      <c r="I138" s="157" t="n">
        <v>0.0578137709724018</v>
      </c>
      <c r="J138" s="157" t="n">
        <v>0.0364364383782387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0.0158403294788627</v>
      </c>
      <c r="D139" s="157" t="n">
        <v>0.0916192496865733</v>
      </c>
      <c r="E139" s="157" t="n">
        <v>0.260416666666671</v>
      </c>
      <c r="F139" s="157" t="n">
        <v>0.0743968540758857</v>
      </c>
      <c r="G139" s="157" t="n">
        <v>0.0474523993119362</v>
      </c>
      <c r="H139" s="157" t="n">
        <v>0.306278713629411</v>
      </c>
      <c r="I139" s="157" t="n">
        <v>0.054316485149954</v>
      </c>
      <c r="J139" s="157" t="n">
        <v>0.0156135780990425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-0.012186799259041</v>
      </c>
      <c r="D140" s="157" t="n">
        <v>0.257744375391439</v>
      </c>
      <c r="E140" s="157" t="n">
        <v>-0.519480519480524</v>
      </c>
      <c r="F140" s="157" t="n">
        <v>0.337192013593878</v>
      </c>
      <c r="G140" s="157" t="n">
        <v>0.332009248829081</v>
      </c>
      <c r="H140" s="157" t="n">
        <v>0.35623409669212</v>
      </c>
      <c r="I140" s="157" t="n">
        <v>0.136580976335708</v>
      </c>
      <c r="J140" s="157" t="n">
        <v>-0.0718943765228381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0170635984691501</v>
      </c>
      <c r="D141" s="157" t="n">
        <v>0.348381826481827</v>
      </c>
      <c r="E141" s="157" t="n">
        <v>-1.30548302872062</v>
      </c>
      <c r="F141" s="157" t="n">
        <v>0.515995872033017</v>
      </c>
      <c r="G141" s="157" t="n">
        <v>0.54068427583762</v>
      </c>
      <c r="H141" s="157" t="n">
        <v>0.354969574036517</v>
      </c>
      <c r="I141" s="157" t="n">
        <v>0.185417934853291</v>
      </c>
      <c r="J141" s="157" t="n">
        <v>-0.151661696006929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-0.0207236200507168</v>
      </c>
      <c r="D142" s="157" t="n">
        <v>0.174783316573283</v>
      </c>
      <c r="E142" s="157" t="n">
        <v>-1.85185185185185</v>
      </c>
      <c r="F142" s="157" t="n">
        <v>0.376454483230674</v>
      </c>
      <c r="G142" s="157" t="n">
        <v>0.399659114284873</v>
      </c>
      <c r="H142" s="157" t="n">
        <v>0.15159171298636</v>
      </c>
      <c r="I142" s="157" t="n">
        <v>0.0995615767242271</v>
      </c>
      <c r="J142" s="157" t="n">
        <v>-0.18309904483011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00853502408095608</v>
      </c>
      <c r="D143" s="157" t="n">
        <v>0.239011448648398</v>
      </c>
      <c r="E143" s="157" t="n">
        <v>-2.15633423180593</v>
      </c>
      <c r="F143" s="157" t="n">
        <v>0.472081617666348</v>
      </c>
      <c r="G143" s="157" t="n">
        <v>0.503439192155724</v>
      </c>
      <c r="H143" s="157" t="n">
        <v>0.201816347124108</v>
      </c>
      <c r="I143" s="157" t="n">
        <v>0.117564837817625</v>
      </c>
      <c r="J143" s="157" t="n">
        <v>-0.21189662305933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0195069615469095</v>
      </c>
      <c r="D144" s="157" t="n">
        <v>0.0381506473688091</v>
      </c>
      <c r="E144" s="157" t="n">
        <v>-2.47933884297521</v>
      </c>
      <c r="F144" s="157" t="n">
        <v>0.276697381816277</v>
      </c>
      <c r="G144" s="157" t="n">
        <v>0.291231033578924</v>
      </c>
      <c r="H144" s="157" t="n">
        <v>0.151057401812693</v>
      </c>
      <c r="I144" s="157" t="n">
        <v>0.00953091908242953</v>
      </c>
      <c r="J144" s="157" t="n">
        <v>-0.217816394945745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0341305248787052</v>
      </c>
      <c r="D145" s="157" t="n">
        <v>-0.0452866166130406</v>
      </c>
      <c r="E145" s="157" t="n">
        <v>-2.25988700564972</v>
      </c>
      <c r="F145" s="157" t="n">
        <v>0.15879213848757</v>
      </c>
      <c r="G145" s="157" t="n">
        <v>0.162615791154863</v>
      </c>
      <c r="H145" s="157" t="n">
        <v>0.100553041729512</v>
      </c>
      <c r="I145" s="157" t="n">
        <v>-0.0406008111920499</v>
      </c>
      <c r="J145" s="157" t="n">
        <v>-0.186944042760155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0499597884629424</v>
      </c>
      <c r="D146" s="157" t="n">
        <v>0.410148798168635</v>
      </c>
      <c r="E146" s="157" t="n">
        <v>-2.02312138728324</v>
      </c>
      <c r="F146" s="157" t="n">
        <v>0.62896350972035</v>
      </c>
      <c r="G146" s="157" t="n">
        <v>0.675499376685124</v>
      </c>
      <c r="H146" s="157" t="n">
        <v>0.251130085384219</v>
      </c>
      <c r="I146" s="157" t="n">
        <v>0.183965877586779</v>
      </c>
      <c r="J146" s="157" t="n">
        <v>-0.199940981325721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0365376886258133</v>
      </c>
      <c r="D147" s="157" t="n">
        <v>0.137741046831948</v>
      </c>
      <c r="E147" s="157" t="n">
        <v>-2.35988200589971</v>
      </c>
      <c r="F147" s="157" t="n">
        <v>0.356423368975683</v>
      </c>
      <c r="G147" s="157" t="n">
        <v>0.400276449922245</v>
      </c>
      <c r="H147" s="157" t="n">
        <v>-0.0250501002004029</v>
      </c>
      <c r="I147" s="157" t="n">
        <v>0.0518824769268917</v>
      </c>
      <c r="J147" s="157" t="n">
        <v>-0.200800221713237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023132084200796</v>
      </c>
      <c r="D148" s="157" t="n">
        <v>0.362851586586359</v>
      </c>
      <c r="E148" s="157" t="n">
        <v>-1.81268882175226</v>
      </c>
      <c r="F148" s="157" t="n">
        <v>0.548177887584927</v>
      </c>
      <c r="G148" s="157" t="n">
        <v>0.613796070557868</v>
      </c>
      <c r="H148" s="157" t="n">
        <v>-0.025056376847914</v>
      </c>
      <c r="I148" s="157" t="n">
        <v>0.174358690023738</v>
      </c>
      <c r="J148" s="157" t="n">
        <v>-0.170160891126935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0231267345050838</v>
      </c>
      <c r="D149" s="157" t="n">
        <v>0.314279637987667</v>
      </c>
      <c r="E149" s="157" t="n">
        <v>-1.53846153846153</v>
      </c>
      <c r="F149" s="157" t="n">
        <v>0.468402057897578</v>
      </c>
      <c r="G149" s="157" t="n">
        <v>0.515978220587826</v>
      </c>
      <c r="H149" s="157" t="n">
        <v>0.0751879699248121</v>
      </c>
      <c r="I149" s="157" t="n">
        <v>0.149939759324354</v>
      </c>
      <c r="J149" s="157" t="n">
        <v>-0.14184040383162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02798904776391</v>
      </c>
      <c r="D150" s="157" t="n">
        <v>0.0094224064825994</v>
      </c>
      <c r="E150" s="157" t="n">
        <v>-1.5625</v>
      </c>
      <c r="F150" s="157" t="n">
        <v>0.137572607765208</v>
      </c>
      <c r="G150" s="157" t="n">
        <v>0.147475893363591</v>
      </c>
      <c r="H150" s="157" t="n">
        <v>0.0250438266967308</v>
      </c>
      <c r="I150" s="157" t="n">
        <v>-0.00958893228148838</v>
      </c>
      <c r="J150" s="157" t="n">
        <v>-0.118479171394958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0328475145380764</v>
      </c>
      <c r="D151" s="157" t="n">
        <v>0.141322781232333</v>
      </c>
      <c r="E151" s="157" t="n">
        <v>-1.26984126984127</v>
      </c>
      <c r="F151" s="157" t="n">
        <v>0.254414084363702</v>
      </c>
      <c r="G151" s="157" t="n">
        <v>0.252038966923436</v>
      </c>
      <c r="H151" s="157" t="n">
        <v>0.275413119679513</v>
      </c>
      <c r="I151" s="157" t="n">
        <v>0.0560100446673388</v>
      </c>
      <c r="J151" s="157" t="n">
        <v>-0.104552798026199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0547278808148377</v>
      </c>
      <c r="D152" s="157" t="n">
        <v>-0.211685012701096</v>
      </c>
      <c r="E152" s="157" t="n">
        <v>-0.964630225080384</v>
      </c>
      <c r="F152" s="157" t="n">
        <v>-0.152261076993355</v>
      </c>
      <c r="G152" s="157" t="n">
        <v>-0.186435411429059</v>
      </c>
      <c r="H152" s="157" t="n">
        <v>0.149812734082389</v>
      </c>
      <c r="I152" s="157" t="n">
        <v>-0.137678504688509</v>
      </c>
      <c r="J152" s="157" t="n">
        <v>-0.055193975639928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571289656010663</v>
      </c>
      <c r="D153" s="157" t="n">
        <v>0.0872106727007065</v>
      </c>
      <c r="E153" s="157" t="n">
        <v>0.649350649350652</v>
      </c>
      <c r="F153" s="157" t="n">
        <v>0.0432064250495614</v>
      </c>
      <c r="G153" s="157" t="n">
        <v>0.0311306070468476</v>
      </c>
      <c r="H153" s="157" t="n">
        <v>0.174520069808025</v>
      </c>
      <c r="I153" s="157" t="n">
        <v>0.0155040454026363</v>
      </c>
      <c r="J153" s="157" t="n">
        <v>0.0407741122408174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558815311539433</v>
      </c>
      <c r="D154" s="157" t="n">
        <v>0.0635847679155859</v>
      </c>
      <c r="E154" s="157" t="n">
        <v>1.29032258064517</v>
      </c>
      <c r="F154" s="157" t="n">
        <v>-0.0330259380636733</v>
      </c>
      <c r="G154" s="157" t="n">
        <v>-0.0565834889379175</v>
      </c>
      <c r="H154" s="157" t="n">
        <v>0.149328023892494</v>
      </c>
      <c r="I154" s="157" t="n">
        <v>0.00397147435875667</v>
      </c>
      <c r="J154" s="157" t="n">
        <v>0.0895007582833989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0546361837232752</v>
      </c>
      <c r="D155" s="157" t="n">
        <v>0.129442221699222</v>
      </c>
      <c r="E155" s="157" t="n">
        <v>2.22929936305734</v>
      </c>
      <c r="F155" s="157" t="n">
        <v>-0.0381194409148691</v>
      </c>
      <c r="G155" s="157" t="n">
        <v>-0.0537847477778399</v>
      </c>
      <c r="H155" s="157" t="n">
        <v>0.0994035785288219</v>
      </c>
      <c r="I155" s="157" t="n">
        <v>0.0385703882341275</v>
      </c>
      <c r="J155" s="157" t="n">
        <v>0.154978291781983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0.0424716046985623</v>
      </c>
      <c r="D156" s="157" t="n">
        <v>0.157480314960637</v>
      </c>
      <c r="E156" s="157" t="n">
        <v>2.49221183800623</v>
      </c>
      <c r="F156" s="157" t="n">
        <v>-0.033049447057337</v>
      </c>
      <c r="G156" s="157" t="n">
        <v>-0.0736397881439928</v>
      </c>
      <c r="H156" s="157" t="n">
        <v>0.322740814299905</v>
      </c>
      <c r="I156" s="157" t="n">
        <v>0.0593506492740374</v>
      </c>
      <c r="J156" s="157" t="n">
        <v>0.175877409860517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376017369576545</v>
      </c>
      <c r="D157" s="157" t="n">
        <v>-0.0657091898995503</v>
      </c>
      <c r="E157" s="157" t="n">
        <v>3.03951367781154</v>
      </c>
      <c r="F157" s="157" t="n">
        <v>-0.325517521997867</v>
      </c>
      <c r="G157" s="157" t="n">
        <v>-0.37980782857629</v>
      </c>
      <c r="H157" s="157" t="n">
        <v>0.173224449393715</v>
      </c>
      <c r="I157" s="157" t="n">
        <v>-0.0533778550238822</v>
      </c>
      <c r="J157" s="157" t="n">
        <v>0.239906613628818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02788757669083</v>
      </c>
      <c r="D158" s="157" t="n">
        <v>0.0258312981401616</v>
      </c>
      <c r="E158" s="157" t="n">
        <v>4.12979351032448</v>
      </c>
      <c r="F158" s="157" t="n">
        <v>-0.32913201000153</v>
      </c>
      <c r="G158" s="157" t="n">
        <v>-0.398327026488744</v>
      </c>
      <c r="H158" s="157" t="n">
        <v>0.222332015810281</v>
      </c>
      <c r="I158" s="157" t="n">
        <v>-0.00106142727375413</v>
      </c>
      <c r="J158" s="157" t="n">
        <v>0.326621244261179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0218189752354476</v>
      </c>
      <c r="D159" s="157" t="n">
        <v>0.0539969479985984</v>
      </c>
      <c r="E159" s="157" t="n">
        <v>4.24929178470255</v>
      </c>
      <c r="F159" s="157" t="n">
        <v>-0.325099193651596</v>
      </c>
      <c r="G159" s="157" t="n">
        <v>-0.397063444453977</v>
      </c>
      <c r="H159" s="157" t="n">
        <v>0.320433818092198</v>
      </c>
      <c r="I159" s="157" t="n">
        <v>0.016610564743921</v>
      </c>
      <c r="J159" s="157" t="n">
        <v>0.347491453694801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0.00727140519904879</v>
      </c>
      <c r="D160" s="157" t="n">
        <v>0.0868177765263454</v>
      </c>
      <c r="E160" s="157" t="n">
        <v>3.80434782608697</v>
      </c>
      <c r="F160" s="157" t="n">
        <v>-0.264523087986021</v>
      </c>
      <c r="G160" s="157" t="n">
        <v>-0.332683262590336</v>
      </c>
      <c r="H160" s="157" t="n">
        <v>0.319410319410324</v>
      </c>
      <c r="I160" s="157" t="n">
        <v>0.0410817519567956</v>
      </c>
      <c r="J160" s="157" t="n">
        <v>0.320724664925168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00121181275069659</v>
      </c>
      <c r="D161" s="157" t="n">
        <v>0.0586097761106572</v>
      </c>
      <c r="E161" s="157" t="n">
        <v>2.09424083769633</v>
      </c>
      <c r="F161" s="157" t="n">
        <v>-0.141624822968964</v>
      </c>
      <c r="G161" s="157" t="n">
        <v>-0.215814917127076</v>
      </c>
      <c r="H161" s="157" t="n">
        <v>0.489835904971827</v>
      </c>
      <c r="I161" s="157" t="n">
        <v>0.0296685747693957</v>
      </c>
      <c r="J161" s="157" t="n">
        <v>0.182195657339673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</v>
      </c>
      <c r="D162" s="157" t="n">
        <v>0.0632614807872614</v>
      </c>
      <c r="E162" s="157" t="n">
        <v>1.02564102564102</v>
      </c>
      <c r="F162" s="157" t="n">
        <v>-0.0335224342444604</v>
      </c>
      <c r="G162" s="157" t="n">
        <v>-0.109582720535229</v>
      </c>
      <c r="H162" s="157" t="n">
        <v>0.633682671216178</v>
      </c>
      <c r="I162" s="157" t="n">
        <v>0.0327185477811938</v>
      </c>
      <c r="J162" s="157" t="n">
        <v>0.0878844270243704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060589903298478</v>
      </c>
      <c r="D163" s="157" t="n">
        <v>0.0585384129065574</v>
      </c>
      <c r="E163" s="157" t="n">
        <v>0.507614213197954</v>
      </c>
      <c r="F163" s="157" t="n">
        <v>0.0128975675187633</v>
      </c>
      <c r="G163" s="157" t="n">
        <v>-0.0692860648402132</v>
      </c>
      <c r="H163" s="157" t="n">
        <v>0.70234923710342</v>
      </c>
      <c r="I163" s="157" t="n">
        <v>0.0334326417588713</v>
      </c>
      <c r="J163" s="157" t="n">
        <v>0.041405940586637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002423742986295</v>
      </c>
      <c r="D164" s="157" t="n">
        <v>0.376766825797986</v>
      </c>
      <c r="E164" s="157" t="n">
        <v>1.51515151515152</v>
      </c>
      <c r="F164" s="157" t="n">
        <v>0.260497266068299</v>
      </c>
      <c r="G164" s="157" t="n">
        <v>0.190668785208729</v>
      </c>
      <c r="H164" s="157" t="n">
        <v>0.841750841750837</v>
      </c>
      <c r="I164" s="157" t="n">
        <v>0.196371222023764</v>
      </c>
      <c r="J164" s="157" t="n">
        <v>0.105098812623035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0109071077985874</v>
      </c>
      <c r="D165" s="157" t="n">
        <v>0.445294103933037</v>
      </c>
      <c r="E165" s="157" t="n">
        <v>3.48258706467661</v>
      </c>
      <c r="F165" s="157" t="n">
        <v>0.131196460268043</v>
      </c>
      <c r="G165" s="157" t="n">
        <v>0.0288342320002357</v>
      </c>
      <c r="H165" s="157" t="n">
        <v>0.930121631290248</v>
      </c>
      <c r="I165" s="157" t="n">
        <v>0.237168673488036</v>
      </c>
      <c r="J165" s="157" t="n">
        <v>0.283397959850275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0121203306426168</v>
      </c>
      <c r="D166" s="157" t="n">
        <v>0.464209451304427</v>
      </c>
      <c r="E166" s="157" t="n">
        <v>4.80769230769231</v>
      </c>
      <c r="F166" s="157" t="n">
        <v>0</v>
      </c>
      <c r="G166" s="157" t="n">
        <v>-0.12683404917702</v>
      </c>
      <c r="H166" s="157" t="n">
        <v>1.0633270321361</v>
      </c>
      <c r="I166" s="157" t="n">
        <v>0.24876590774592</v>
      </c>
      <c r="J166" s="157" t="n">
        <v>0.417449604532242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109096198603567</v>
      </c>
      <c r="D167" s="157" t="n">
        <v>0.371961925884847</v>
      </c>
      <c r="E167" s="157" t="n">
        <v>4.12844036697248</v>
      </c>
      <c r="F167" s="157" t="n">
        <v>-0.0488130716267676</v>
      </c>
      <c r="G167" s="157" t="n">
        <v>-0.19915144168327</v>
      </c>
      <c r="H167" s="157" t="n">
        <v>1.14566284779052</v>
      </c>
      <c r="I167" s="157" t="n">
        <v>0.200906954866042</v>
      </c>
      <c r="J167" s="157" t="n">
        <v>0.376988053933525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00606156121570223</v>
      </c>
      <c r="D168" s="157" t="n">
        <v>0.195649671999078</v>
      </c>
      <c r="E168" s="157" t="n">
        <v>2.86343612334801</v>
      </c>
      <c r="F168" s="157" t="n">
        <v>-0.115666366790904</v>
      </c>
      <c r="G168" s="157" t="n">
        <v>-0.266065128116139</v>
      </c>
      <c r="H168" s="157" t="n">
        <v>1.08645399907536</v>
      </c>
      <c r="I168" s="157" t="n">
        <v>0.106245538748055</v>
      </c>
      <c r="J168" s="157" t="n">
        <v>0.27823915665344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0121238573264577</v>
      </c>
      <c r="D169" s="157" t="n">
        <v>-0.0137835975189518</v>
      </c>
      <c r="E169" s="157" t="n">
        <v>0.642398286937905</v>
      </c>
      <c r="F169" s="157" t="n">
        <v>-0.0926402470406487</v>
      </c>
      <c r="G169" s="157" t="n">
        <v>-0.211680102070417</v>
      </c>
      <c r="H169" s="157" t="n">
        <v>0.891836268008234</v>
      </c>
      <c r="I169" s="157" t="n">
        <v>-0.000876036601276553</v>
      </c>
      <c r="J169" s="157" t="n">
        <v>0.0704064286465744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0133378601222205</v>
      </c>
      <c r="D170" s="157" t="n">
        <v>-0.0574395735686011</v>
      </c>
      <c r="E170" s="157" t="n">
        <v>-1.27659574468085</v>
      </c>
      <c r="F170" s="157" t="n">
        <v>0.0901504224191285</v>
      </c>
      <c r="G170" s="157" t="n">
        <v>0.0261529073315216</v>
      </c>
      <c r="H170" s="157" t="n">
        <v>0.566636446056208</v>
      </c>
      <c r="I170" s="157" t="n">
        <v>-0.0232774642078155</v>
      </c>
      <c r="J170" s="157" t="n">
        <v>-0.131727947866102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0230411952316842</v>
      </c>
      <c r="D171" s="157" t="n">
        <v>-0.158624336191636</v>
      </c>
      <c r="E171" s="157" t="n">
        <v>-3.01724137931035</v>
      </c>
      <c r="F171" s="157" t="n">
        <v>0.182711855683365</v>
      </c>
      <c r="G171" s="157" t="n">
        <v>0.174307129161576</v>
      </c>
      <c r="H171" s="157" t="n">
        <v>0.247915258057247</v>
      </c>
      <c r="I171" s="157" t="n">
        <v>-0.0715379424154747</v>
      </c>
      <c r="J171" s="157" t="n">
        <v>-0.305410616626084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0388151670265131</v>
      </c>
      <c r="D172" s="157" t="n">
        <v>-0.363803822242687</v>
      </c>
      <c r="E172" s="157" t="n">
        <v>-2.88888888888889</v>
      </c>
      <c r="F172" s="157" t="n">
        <v>-0.0719239660929958</v>
      </c>
      <c r="G172" s="157" t="n">
        <v>-0.0812017864392942</v>
      </c>
      <c r="H172" s="157" t="n">
        <v>0</v>
      </c>
      <c r="I172" s="157" t="n">
        <v>-0.171268745249833</v>
      </c>
      <c r="J172" s="157" t="n">
        <v>-0.26259204104057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-0.0315495692270389</v>
      </c>
      <c r="D173" s="157" t="n">
        <v>0.0554631170271733</v>
      </c>
      <c r="E173" s="157" t="n">
        <v>-2.74599542334096</v>
      </c>
      <c r="F173" s="157" t="n">
        <v>0.370160917176491</v>
      </c>
      <c r="G173" s="157" t="n">
        <v>0.417948569106642</v>
      </c>
      <c r="H173" s="157" t="n">
        <v>0</v>
      </c>
      <c r="I173" s="157" t="n">
        <v>0.0457032064429015</v>
      </c>
      <c r="J173" s="157" t="n">
        <v>-0.282759927508517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-0.0412701495436068</v>
      </c>
      <c r="D174" s="157" t="n">
        <v>0.071600147819666</v>
      </c>
      <c r="E174" s="157" t="n">
        <v>-3.05882352941177</v>
      </c>
      <c r="F174" s="157" t="n">
        <v>0.412334169953382</v>
      </c>
      <c r="G174" s="157" t="n">
        <v>0.439331753280541</v>
      </c>
      <c r="H174" s="157" t="n">
        <v>0.224820143884898</v>
      </c>
      <c r="I174" s="157" t="n">
        <v>0.0593422270144472</v>
      </c>
      <c r="J174" s="157" t="n">
        <v>-0.307067201242495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-0.0376442015786296</v>
      </c>
      <c r="D175" s="157" t="n">
        <v>0.0507766519722139</v>
      </c>
      <c r="E175" s="157" t="n">
        <v>-2.91262135922329</v>
      </c>
      <c r="F175" s="157" t="n">
        <v>0.362180222919378</v>
      </c>
      <c r="G175" s="157" t="n">
        <v>0.365467625899285</v>
      </c>
      <c r="H175" s="157" t="n">
        <v>0.314042171377295</v>
      </c>
      <c r="I175" s="157" t="n">
        <v>0.0465385915985124</v>
      </c>
      <c r="J175" s="157" t="n">
        <v>-0.281648937833063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0242957275962965</v>
      </c>
      <c r="D176" s="157" t="n">
        <v>0.235299545548912</v>
      </c>
      <c r="E176" s="157" t="n">
        <v>-3.5</v>
      </c>
      <c r="F176" s="157" t="n">
        <v>0.615009275966358</v>
      </c>
      <c r="G176" s="157" t="n">
        <v>0.642257074863096</v>
      </c>
      <c r="H176" s="157" t="n">
        <v>0.402504472271929</v>
      </c>
      <c r="I176" s="157" t="n">
        <v>0.136735507060507</v>
      </c>
      <c r="J176" s="157" t="n">
        <v>-0.343863160392067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0.0291619582255009</v>
      </c>
      <c r="D177" s="157" t="n">
        <v>0.0184115440381163</v>
      </c>
      <c r="E177" s="157" t="n">
        <v>-3.62694300518135</v>
      </c>
      <c r="F177" s="157" t="n">
        <v>0.373822333358589</v>
      </c>
      <c r="G177" s="157" t="n">
        <v>0.384604427224303</v>
      </c>
      <c r="H177" s="157" t="n">
        <v>0.289532293986625</v>
      </c>
      <c r="I177" s="157" t="n">
        <v>0.0251244758049936</v>
      </c>
      <c r="J177" s="157" t="n">
        <v>-0.32377801053837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-0.0328167730173163</v>
      </c>
      <c r="D178" s="157" t="n">
        <v>-0.069030580547178</v>
      </c>
      <c r="E178" s="157" t="n">
        <v>-3.76344086021506</v>
      </c>
      <c r="F178" s="157" t="n">
        <v>0.276806160195278</v>
      </c>
      <c r="G178" s="157" t="n">
        <v>0.309342717675108</v>
      </c>
      <c r="H178" s="157" t="n">
        <v>0.0222074172773716</v>
      </c>
      <c r="I178" s="157" t="n">
        <v>-0.0191350046376968</v>
      </c>
      <c r="J178" s="157" t="n">
        <v>-0.316452283966116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-0.0279642058165592</v>
      </c>
      <c r="D179" s="157" t="n">
        <v>0.0575652213958335</v>
      </c>
      <c r="E179" s="157" t="n">
        <v>-3.63128491620111</v>
      </c>
      <c r="F179" s="157" t="n">
        <v>0.388968355542161</v>
      </c>
      <c r="G179" s="157" t="n">
        <v>0.463997736596397</v>
      </c>
      <c r="H179" s="157" t="n">
        <v>-0.199822380106568</v>
      </c>
      <c r="I179" s="157" t="n">
        <v>0.0451743082323759</v>
      </c>
      <c r="J179" s="157" t="n">
        <v>-0.303909501831756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-0.0401337792642238</v>
      </c>
      <c r="D180" s="157" t="n">
        <v>0.00920513646613586</v>
      </c>
      <c r="E180" s="157" t="n">
        <v>-4.05797101449275</v>
      </c>
      <c r="F180" s="157" t="n">
        <v>0.359964003599629</v>
      </c>
      <c r="G180" s="157" t="n">
        <v>0.433692866597198</v>
      </c>
      <c r="H180" s="157" t="n">
        <v>-0.222469410456057</v>
      </c>
      <c r="I180" s="157" t="n">
        <v>0.0260849382439687</v>
      </c>
      <c r="J180" s="157" t="n">
        <v>-0.322880890073363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048666536889229</v>
      </c>
      <c r="D181" s="157" t="n">
        <v>-0.0736343135901336</v>
      </c>
      <c r="E181" s="157" t="n">
        <v>-4.22960725075528</v>
      </c>
      <c r="F181" s="157" t="n">
        <v>0.269004682674108</v>
      </c>
      <c r="G181" s="157" t="n">
        <v>0.322463056949786</v>
      </c>
      <c r="H181" s="157" t="n">
        <v>-0.156075808249724</v>
      </c>
      <c r="I181" s="157" t="n">
        <v>-0.0132078298747231</v>
      </c>
      <c r="J181" s="157" t="n">
        <v>-0.316774983236233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0620800467426221</v>
      </c>
      <c r="D182" s="157" t="n">
        <v>0.0506608943950653</v>
      </c>
      <c r="E182" s="157" t="n">
        <v>-2.52365930599369</v>
      </c>
      <c r="F182" s="157" t="n">
        <v>0.253378378378372</v>
      </c>
      <c r="G182" s="157" t="n">
        <v>0.293476438034546</v>
      </c>
      <c r="H182" s="157" t="n">
        <v>-0.0893255917820426</v>
      </c>
      <c r="I182" s="157" t="n">
        <v>0.059632502769098</v>
      </c>
      <c r="J182" s="157" t="n">
        <v>-0.187824411600819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0.0864788492223028</v>
      </c>
      <c r="D183" s="157" t="n">
        <v>0.064444853618113</v>
      </c>
      <c r="E183" s="157" t="n">
        <v>0</v>
      </c>
      <c r="F183" s="157" t="n">
        <v>0.0693790574359525</v>
      </c>
      <c r="G183" s="157" t="n">
        <v>0.069670874787505</v>
      </c>
      <c r="H183" s="157" t="n">
        <v>0.0894054537326809</v>
      </c>
      <c r="I183" s="157" t="n">
        <v>0.07993823041582</v>
      </c>
      <c r="J183" s="157" t="n">
        <v>-0.00458033392400381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0.0889918322564967</v>
      </c>
      <c r="D184" s="157" t="n">
        <v>0.165608611647798</v>
      </c>
      <c r="E184" s="157" t="n">
        <v>2.2653721682848</v>
      </c>
      <c r="F184" s="157" t="n">
        <v>0.0049522111622764</v>
      </c>
      <c r="G184" s="157" t="n">
        <v>0.0194942631168544</v>
      </c>
      <c r="H184" s="157" t="n">
        <v>-0.111656989727564</v>
      </c>
      <c r="I184" s="157" t="n">
        <v>0.135058736888659</v>
      </c>
      <c r="J184" s="157" t="n">
        <v>0.148991214062834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0817501860731795</v>
      </c>
      <c r="D185" s="157" t="n">
        <v>-0.00459263341599581</v>
      </c>
      <c r="E185" s="157" t="n">
        <v>2.53164556962024</v>
      </c>
      <c r="F185" s="157" t="n">
        <v>-0.203030603149443</v>
      </c>
      <c r="G185" s="157" t="n">
        <v>-0.217179451482664</v>
      </c>
      <c r="H185" s="157" t="n">
        <v>-0.0894254415381113</v>
      </c>
      <c r="I185" s="157" t="n">
        <v>0.0410313481879925</v>
      </c>
      <c r="J185" s="157" t="n">
        <v>0.184047047296986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0549517645622188</v>
      </c>
      <c r="D186" s="157" t="n">
        <v>-0.0321499104395429</v>
      </c>
      <c r="E186" s="157" t="n">
        <v>0.925925925925924</v>
      </c>
      <c r="F186" s="157" t="n">
        <v>-0.109164888602194</v>
      </c>
      <c r="G186" s="157" t="n">
        <v>-0.117197310042698</v>
      </c>
      <c r="H186" s="157" t="n">
        <v>-0.0447527411053983</v>
      </c>
      <c r="I186" s="157" t="n">
        <v>0.0121318289403973</v>
      </c>
      <c r="J186" s="157" t="n">
        <v>0.071307675039605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-0.0439855825035096</v>
      </c>
      <c r="D187" s="157" t="n">
        <v>-0.0758063034089815</v>
      </c>
      <c r="E187" s="157" t="n">
        <v>-1.52905198776759</v>
      </c>
      <c r="F187" s="157" t="n">
        <v>0.0422234364909855</v>
      </c>
      <c r="G187" s="157" t="n">
        <v>0.0502863528425621</v>
      </c>
      <c r="H187" s="157" t="n">
        <v>-0.0223863890754501</v>
      </c>
      <c r="I187" s="157" t="n">
        <v>-0.0169323622395723</v>
      </c>
      <c r="J187" s="157" t="n">
        <v>-0.109246497341378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-0.0330037037489745</v>
      </c>
      <c r="D188" s="157" t="n">
        <v>-0.200004597806853</v>
      </c>
      <c r="E188" s="157" t="n">
        <v>-3.1055900621118</v>
      </c>
      <c r="F188" s="157" t="n">
        <v>0.0322748826932155</v>
      </c>
      <c r="G188" s="157" t="n">
        <v>0.0223382570574842</v>
      </c>
      <c r="H188" s="157" t="n">
        <v>0.134348410210478</v>
      </c>
      <c r="I188" s="157" t="n">
        <v>-0.0888260484045844</v>
      </c>
      <c r="J188" s="157" t="n">
        <v>-0.215516106032019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-0.0220097331931157</v>
      </c>
      <c r="D189" s="157" t="n">
        <v>0.0898369114530624</v>
      </c>
      <c r="E189" s="157" t="n">
        <v>-3.84615384615384</v>
      </c>
      <c r="F189" s="157" t="n">
        <v>0.394619279261391</v>
      </c>
      <c r="G189" s="157" t="n">
        <v>0.421540437173732</v>
      </c>
      <c r="H189" s="157" t="n">
        <v>0.178890876565291</v>
      </c>
      <c r="I189" s="157" t="n">
        <v>0.0593841609679018</v>
      </c>
      <c r="J189" s="157" t="n">
        <v>-0.282623901952395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-0.0244606428257015</v>
      </c>
      <c r="D190" s="157" t="n">
        <v>0.0161101010333482</v>
      </c>
      <c r="E190" s="157" t="n">
        <v>-4</v>
      </c>
      <c r="F190" s="157" t="n">
        <v>0.313960099873924</v>
      </c>
      <c r="G190" s="157" t="n">
        <v>0.316913154675859</v>
      </c>
      <c r="H190" s="157" t="n">
        <v>0.245535714285722</v>
      </c>
      <c r="I190" s="157" t="n">
        <v>0.0215653673837863</v>
      </c>
      <c r="J190" s="157" t="n">
        <v>-0.277240791179992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-0.004893325504014</v>
      </c>
      <c r="D191" s="157" t="n">
        <v>0.0345160844953796</v>
      </c>
      <c r="E191" s="157" t="n">
        <v>-3.81944444444444</v>
      </c>
      <c r="F191" s="157" t="n">
        <v>0.30804869633792</v>
      </c>
      <c r="G191" s="157" t="n">
        <v>0.299285041290247</v>
      </c>
      <c r="H191" s="157" t="n">
        <v>0.400801603206418</v>
      </c>
      <c r="I191" s="157" t="n">
        <v>0.0209524607261145</v>
      </c>
      <c r="J191" s="157" t="n">
        <v>-0.255317238822871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00244678248104435</v>
      </c>
      <c r="D192" s="157" t="n">
        <v>0.181721988360593</v>
      </c>
      <c r="E192" s="157" t="n">
        <v>-3.61010830324909</v>
      </c>
      <c r="F192" s="157" t="n">
        <v>0.439771024248842</v>
      </c>
      <c r="G192" s="157" t="n">
        <v>0.431010664751057</v>
      </c>
      <c r="H192" s="157" t="n">
        <v>0.487913062763369</v>
      </c>
      <c r="I192" s="157" t="n">
        <v>0.0953442664138606</v>
      </c>
      <c r="J192" s="157" t="n">
        <v>-0.241168486125984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0.00122336130753808</v>
      </c>
      <c r="D193" s="157" t="n">
        <v>0.10791697281411</v>
      </c>
      <c r="E193" s="157" t="n">
        <v>-2.99625468164794</v>
      </c>
      <c r="F193" s="157" t="n">
        <v>0.310650163886322</v>
      </c>
      <c r="G193" s="157" t="n">
        <v>0.291609353507567</v>
      </c>
      <c r="H193" s="157" t="n">
        <v>0.485544030015433</v>
      </c>
      <c r="I193" s="157" t="n">
        <v>0.0581504976898444</v>
      </c>
      <c r="J193" s="157" t="n">
        <v>-0.190099275612138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543</v>
      </c>
    </row>
    <row r="210" customFormat="false" ht="11.1" hidden="false" customHeight="true" outlineLevel="0" collapsed="false">
      <c r="A210" s="101" t="s">
        <v>544</v>
      </c>
    </row>
    <row r="211" customFormat="false" ht="11.1" hidden="false" customHeight="true" outlineLevel="0" collapsed="false">
      <c r="A211" s="101" t="s">
        <v>545</v>
      </c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8"/>
      <c r="C1" s="88"/>
      <c r="D1" s="88"/>
      <c r="E1" s="88"/>
      <c r="F1" s="88"/>
      <c r="G1" s="88"/>
      <c r="H1" s="88"/>
    </row>
    <row r="2" s="140" customFormat="true" ht="21.75" hidden="false" customHeight="true" outlineLevel="0" collapsed="false">
      <c r="A2" s="88" t="s">
        <v>546</v>
      </c>
      <c r="B2" s="88"/>
      <c r="C2" s="88"/>
      <c r="D2" s="88"/>
      <c r="E2" s="88"/>
      <c r="F2" s="88"/>
      <c r="G2" s="88"/>
      <c r="H2" s="88"/>
    </row>
    <row r="3" s="140" customFormat="tru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1"/>
      <c r="J4" s="141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1"/>
      <c r="J5" s="141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customFormat="false" ht="15" hidden="false" customHeight="true" outlineLevel="0" collapsed="false">
      <c r="A7" s="136" t="s">
        <v>296</v>
      </c>
      <c r="B7" s="136"/>
      <c r="C7" s="118" t="s">
        <v>64</v>
      </c>
      <c r="D7" s="162" t="s">
        <v>422</v>
      </c>
      <c r="E7" s="162"/>
      <c r="F7" s="118" t="s">
        <v>66</v>
      </c>
      <c r="G7" s="94" t="s">
        <v>422</v>
      </c>
      <c r="H7" s="94"/>
    </row>
    <row r="8" customFormat="false" ht="15" hidden="false" customHeight="true" outlineLevel="0" collapsed="false">
      <c r="A8" s="136"/>
      <c r="B8" s="136"/>
      <c r="C8" s="118"/>
      <c r="D8" s="185" t="s">
        <v>423</v>
      </c>
      <c r="E8" s="117" t="s">
        <v>424</v>
      </c>
      <c r="F8" s="118"/>
      <c r="G8" s="93" t="s">
        <v>425</v>
      </c>
      <c r="H8" s="117" t="s">
        <v>426</v>
      </c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163" t="n">
        <v>6</v>
      </c>
    </row>
    <row r="10" s="154" customFormat="true" ht="21.95" hidden="false" customHeight="true" outlineLevel="0" collapsed="false">
      <c r="A10" s="153"/>
      <c r="B10" s="164"/>
      <c r="C10" s="123" t="s">
        <v>413</v>
      </c>
      <c r="D10" s="121" t="s">
        <v>427</v>
      </c>
      <c r="E10" s="122" t="s">
        <v>428</v>
      </c>
      <c r="F10" s="123" t="s">
        <v>413</v>
      </c>
      <c r="G10" s="121" t="s">
        <v>427</v>
      </c>
      <c r="H10" s="122" t="s">
        <v>428</v>
      </c>
    </row>
    <row r="11" customFormat="false" ht="15" hidden="true" customHeight="true" outlineLevel="0" collapsed="false">
      <c r="A11" s="105" t="n">
        <v>1991</v>
      </c>
      <c r="B11" s="106" t="s">
        <v>281</v>
      </c>
      <c r="C11" s="186" t="n">
        <v>39007</v>
      </c>
      <c r="D11" s="186" t="n">
        <v>15202.5551</v>
      </c>
      <c r="E11" s="187" t="n">
        <v>389.7</v>
      </c>
      <c r="F11" s="186" t="n">
        <v>35446</v>
      </c>
      <c r="G11" s="186" t="n">
        <v>13100.8783</v>
      </c>
      <c r="H11" s="187" t="n">
        <v>369.6</v>
      </c>
    </row>
    <row r="12" customFormat="false" ht="11.1" hidden="true" customHeight="true" outlineLevel="0" collapsed="false">
      <c r="A12" s="105"/>
      <c r="B12" s="106" t="s">
        <v>282</v>
      </c>
      <c r="C12" s="186" t="n">
        <v>38805</v>
      </c>
      <c r="D12" s="186" t="n">
        <v>15107.8091</v>
      </c>
      <c r="E12" s="187" t="n">
        <v>389.3</v>
      </c>
      <c r="F12" s="186" t="n">
        <v>35248</v>
      </c>
      <c r="G12" s="186" t="n">
        <v>13004.0296</v>
      </c>
      <c r="H12" s="187" t="n">
        <v>368.9</v>
      </c>
    </row>
    <row r="13" customFormat="false" ht="11.1" hidden="true" customHeight="true" outlineLevel="0" collapsed="false">
      <c r="A13" s="105"/>
      <c r="B13" s="106" t="s">
        <v>283</v>
      </c>
      <c r="C13" s="186" t="n">
        <v>38562</v>
      </c>
      <c r="D13" s="186" t="n">
        <v>15005.4343</v>
      </c>
      <c r="E13" s="187" t="n">
        <v>389.1</v>
      </c>
      <c r="F13" s="186" t="n">
        <v>34997</v>
      </c>
      <c r="G13" s="186" t="n">
        <v>12908.8858</v>
      </c>
      <c r="H13" s="187" t="n">
        <v>368.9</v>
      </c>
    </row>
    <row r="14" customFormat="false" ht="11.1" hidden="true" customHeight="true" outlineLevel="0" collapsed="false">
      <c r="A14" s="105"/>
      <c r="B14" s="106" t="s">
        <v>284</v>
      </c>
      <c r="C14" s="186" t="n">
        <v>38472</v>
      </c>
      <c r="D14" s="186" t="n">
        <v>14994.1667</v>
      </c>
      <c r="E14" s="187" t="n">
        <v>389.7</v>
      </c>
      <c r="F14" s="186" t="n">
        <v>34900</v>
      </c>
      <c r="G14" s="186" t="n">
        <v>12909.5736</v>
      </c>
      <c r="H14" s="187" t="n">
        <v>369.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6" t="n">
        <v>38336</v>
      </c>
      <c r="D15" s="186" t="n">
        <v>15023.8745</v>
      </c>
      <c r="E15" s="187" t="n">
        <v>391.9</v>
      </c>
      <c r="F15" s="186" t="n">
        <v>34755</v>
      </c>
      <c r="G15" s="186" t="n">
        <v>12929.2852</v>
      </c>
      <c r="H15" s="187" t="n">
        <v>372</v>
      </c>
    </row>
    <row r="16" customFormat="false" ht="11.1" hidden="true" customHeight="true" outlineLevel="0" collapsed="false">
      <c r="A16" s="105"/>
      <c r="B16" s="106" t="s">
        <v>282</v>
      </c>
      <c r="C16" s="186" t="n">
        <v>38258</v>
      </c>
      <c r="D16" s="186" t="n">
        <v>14976.3075</v>
      </c>
      <c r="E16" s="187" t="n">
        <v>391.5</v>
      </c>
      <c r="F16" s="186" t="n">
        <v>34644</v>
      </c>
      <c r="G16" s="186" t="n">
        <v>12864.9693</v>
      </c>
      <c r="H16" s="187" t="n">
        <v>371.3</v>
      </c>
    </row>
    <row r="17" customFormat="false" ht="11.1" hidden="true" customHeight="true" outlineLevel="0" collapsed="false">
      <c r="A17" s="105"/>
      <c r="B17" s="106" t="s">
        <v>283</v>
      </c>
      <c r="C17" s="186" t="n">
        <v>38152</v>
      </c>
      <c r="D17" s="186" t="n">
        <v>14889.8942</v>
      </c>
      <c r="E17" s="187" t="n">
        <v>390.3</v>
      </c>
      <c r="F17" s="186" t="n">
        <v>34527</v>
      </c>
      <c r="G17" s="186" t="n">
        <v>12775.9301</v>
      </c>
      <c r="H17" s="187" t="n">
        <v>370</v>
      </c>
    </row>
    <row r="18" customFormat="false" ht="11.1" hidden="true" customHeight="true" outlineLevel="0" collapsed="false">
      <c r="A18" s="105"/>
      <c r="B18" s="106" t="s">
        <v>284</v>
      </c>
      <c r="C18" s="186" t="n">
        <v>37985</v>
      </c>
      <c r="D18" s="186" t="n">
        <v>14798.2969</v>
      </c>
      <c r="E18" s="187" t="n">
        <v>389.6</v>
      </c>
      <c r="F18" s="186" t="n">
        <v>34342</v>
      </c>
      <c r="G18" s="186" t="n">
        <v>12671.1222</v>
      </c>
      <c r="H18" s="187" t="n">
        <v>369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6" t="n">
        <v>37854</v>
      </c>
      <c r="D19" s="186" t="n">
        <v>14629.3945</v>
      </c>
      <c r="E19" s="187" t="n">
        <v>386.5</v>
      </c>
      <c r="F19" s="186" t="n">
        <v>34196</v>
      </c>
      <c r="G19" s="186" t="n">
        <v>12508.9796</v>
      </c>
      <c r="H19" s="187" t="n">
        <v>365.8</v>
      </c>
    </row>
    <row r="20" customFormat="false" ht="11.1" hidden="true" customHeight="true" outlineLevel="0" collapsed="false">
      <c r="A20" s="105"/>
      <c r="B20" s="106" t="s">
        <v>282</v>
      </c>
      <c r="C20" s="186" t="n">
        <v>37711</v>
      </c>
      <c r="D20" s="186" t="n">
        <v>14564.6834</v>
      </c>
      <c r="E20" s="187" t="n">
        <v>386.2</v>
      </c>
      <c r="F20" s="186" t="n">
        <v>34052</v>
      </c>
      <c r="G20" s="186" t="n">
        <v>12441.4596</v>
      </c>
      <c r="H20" s="187" t="n">
        <v>365.4</v>
      </c>
    </row>
    <row r="21" customFormat="false" ht="11.1" hidden="true" customHeight="true" outlineLevel="0" collapsed="false">
      <c r="A21" s="105"/>
      <c r="B21" s="106" t="s">
        <v>283</v>
      </c>
      <c r="C21" s="186" t="n">
        <v>37630</v>
      </c>
      <c r="D21" s="186" t="n">
        <v>14526.4378</v>
      </c>
      <c r="E21" s="187" t="n">
        <v>386</v>
      </c>
      <c r="F21" s="186" t="n">
        <v>33949</v>
      </c>
      <c r="G21" s="186" t="n">
        <v>12389.9619</v>
      </c>
      <c r="H21" s="187" t="n">
        <v>365</v>
      </c>
    </row>
    <row r="22" customFormat="false" ht="11.1" hidden="true" customHeight="true" outlineLevel="0" collapsed="false">
      <c r="A22" s="105"/>
      <c r="B22" s="106" t="s">
        <v>284</v>
      </c>
      <c r="C22" s="186" t="n">
        <v>37572</v>
      </c>
      <c r="D22" s="186" t="n">
        <v>14447.0757</v>
      </c>
      <c r="E22" s="187" t="n">
        <v>384.5</v>
      </c>
      <c r="F22" s="186" t="n">
        <v>33871</v>
      </c>
      <c r="G22" s="186" t="n">
        <v>12309.205</v>
      </c>
      <c r="H22" s="187" t="n">
        <v>363.4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6" t="n">
        <v>37610</v>
      </c>
      <c r="D23" s="186" t="n">
        <v>14538.0755</v>
      </c>
      <c r="E23" s="187" t="n">
        <v>386.5</v>
      </c>
      <c r="F23" s="186" t="n">
        <v>33881</v>
      </c>
      <c r="G23" s="186" t="n">
        <v>12362.4373</v>
      </c>
      <c r="H23" s="187" t="n">
        <v>364.9</v>
      </c>
    </row>
    <row r="24" customFormat="false" ht="11.1" hidden="true" customHeight="true" outlineLevel="0" collapsed="false">
      <c r="A24" s="105"/>
      <c r="B24" s="106" t="s">
        <v>282</v>
      </c>
      <c r="C24" s="186" t="n">
        <v>37621</v>
      </c>
      <c r="D24" s="186" t="n">
        <v>14524.7654</v>
      </c>
      <c r="E24" s="187" t="n">
        <v>386.1</v>
      </c>
      <c r="F24" s="186" t="n">
        <v>33869</v>
      </c>
      <c r="G24" s="186" t="n">
        <v>12343.4494</v>
      </c>
      <c r="H24" s="187" t="n">
        <v>364.4</v>
      </c>
    </row>
    <row r="25" customFormat="false" ht="11.1" hidden="true" customHeight="true" outlineLevel="0" collapsed="false">
      <c r="A25" s="105"/>
      <c r="B25" s="106" t="s">
        <v>283</v>
      </c>
      <c r="C25" s="186" t="n">
        <v>37676</v>
      </c>
      <c r="D25" s="186" t="n">
        <v>14518.817</v>
      </c>
      <c r="E25" s="187" t="n">
        <v>385.4</v>
      </c>
      <c r="F25" s="186" t="n">
        <v>33909</v>
      </c>
      <c r="G25" s="186" t="n">
        <v>12331.6153</v>
      </c>
      <c r="H25" s="187" t="n">
        <v>363.7</v>
      </c>
    </row>
    <row r="26" customFormat="false" ht="11.1" hidden="true" customHeight="true" outlineLevel="0" collapsed="false">
      <c r="A26" s="105"/>
      <c r="B26" s="106" t="s">
        <v>284</v>
      </c>
      <c r="C26" s="186" t="n">
        <v>37732</v>
      </c>
      <c r="D26" s="186" t="n">
        <v>14538.0409</v>
      </c>
      <c r="E26" s="187" t="n">
        <v>385.3</v>
      </c>
      <c r="F26" s="186" t="n">
        <v>33952</v>
      </c>
      <c r="G26" s="186" t="n">
        <v>12332.0808</v>
      </c>
      <c r="H26" s="187" t="n">
        <v>363.2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6" t="n">
        <v>37762</v>
      </c>
      <c r="D27" s="186" t="n">
        <v>14477.2148</v>
      </c>
      <c r="E27" s="187" t="n">
        <v>383.4</v>
      </c>
      <c r="F27" s="186" t="n">
        <v>33974</v>
      </c>
      <c r="G27" s="186" t="n">
        <v>12269.656</v>
      </c>
      <c r="H27" s="187" t="n">
        <v>361.1</v>
      </c>
    </row>
    <row r="28" customFormat="false" ht="11.1" hidden="true" customHeight="true" outlineLevel="0" collapsed="false">
      <c r="A28" s="105"/>
      <c r="B28" s="106" t="s">
        <v>282</v>
      </c>
      <c r="C28" s="186" t="n">
        <v>37791</v>
      </c>
      <c r="D28" s="186" t="n">
        <v>14461.8281</v>
      </c>
      <c r="E28" s="187" t="n">
        <v>382.7</v>
      </c>
      <c r="F28" s="186" t="n">
        <v>33993</v>
      </c>
      <c r="G28" s="186" t="n">
        <v>12231.1613</v>
      </c>
      <c r="H28" s="187" t="n">
        <v>359.8</v>
      </c>
    </row>
    <row r="29" customFormat="false" ht="11.1" hidden="true" customHeight="true" outlineLevel="0" collapsed="false">
      <c r="A29" s="105"/>
      <c r="B29" s="106" t="s">
        <v>283</v>
      </c>
      <c r="C29" s="186" t="n">
        <v>37801</v>
      </c>
      <c r="D29" s="186" t="n">
        <v>14451.1209</v>
      </c>
      <c r="E29" s="187" t="n">
        <v>382.3</v>
      </c>
      <c r="F29" s="186" t="n">
        <v>33990</v>
      </c>
      <c r="G29" s="186" t="n">
        <v>12199.133</v>
      </c>
      <c r="H29" s="187" t="n">
        <v>358.9</v>
      </c>
    </row>
    <row r="30" customFormat="false" ht="11.1" hidden="true" customHeight="true" outlineLevel="0" collapsed="false">
      <c r="A30" s="105"/>
      <c r="B30" s="106" t="s">
        <v>284</v>
      </c>
      <c r="C30" s="186" t="n">
        <v>37827</v>
      </c>
      <c r="D30" s="186" t="n">
        <v>14428.2292</v>
      </c>
      <c r="E30" s="187" t="n">
        <v>381.4</v>
      </c>
      <c r="F30" s="186" t="n">
        <v>34005</v>
      </c>
      <c r="G30" s="186" t="n">
        <v>12197.6348</v>
      </c>
      <c r="H30" s="187" t="n">
        <v>358.7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6" t="n">
        <v>37807</v>
      </c>
      <c r="D31" s="186" t="n">
        <v>14307.5681</v>
      </c>
      <c r="E31" s="187" t="n">
        <v>378.4</v>
      </c>
      <c r="F31" s="186" t="n">
        <v>33967</v>
      </c>
      <c r="G31" s="186" t="n">
        <v>12053.9818</v>
      </c>
      <c r="H31" s="187" t="n">
        <v>354.9</v>
      </c>
    </row>
    <row r="32" customFormat="false" ht="11.1" hidden="true" customHeight="true" outlineLevel="0" collapsed="false">
      <c r="A32" s="105"/>
      <c r="B32" s="106" t="s">
        <v>282</v>
      </c>
      <c r="C32" s="186" t="n">
        <v>37809</v>
      </c>
      <c r="D32" s="186" t="n">
        <v>14322.1745</v>
      </c>
      <c r="E32" s="187" t="n">
        <v>378.8</v>
      </c>
      <c r="F32" s="186" t="n">
        <v>33953</v>
      </c>
      <c r="G32" s="186" t="n">
        <v>12086.0142</v>
      </c>
      <c r="H32" s="187" t="n">
        <v>356</v>
      </c>
    </row>
    <row r="33" customFormat="false" ht="11.1" hidden="true" customHeight="true" outlineLevel="0" collapsed="false">
      <c r="A33" s="105"/>
      <c r="B33" s="106" t="s">
        <v>283</v>
      </c>
      <c r="C33" s="186" t="n">
        <v>37752</v>
      </c>
      <c r="D33" s="186" t="n">
        <v>14286.4121</v>
      </c>
      <c r="E33" s="187" t="n">
        <v>378.4</v>
      </c>
      <c r="F33" s="186" t="n">
        <v>33879</v>
      </c>
      <c r="G33" s="186" t="n">
        <v>12039.8844</v>
      </c>
      <c r="H33" s="187" t="n">
        <v>355.4</v>
      </c>
    </row>
    <row r="34" customFormat="false" ht="11.1" hidden="true" customHeight="true" outlineLevel="0" collapsed="false">
      <c r="A34" s="105"/>
      <c r="B34" s="106" t="s">
        <v>284</v>
      </c>
      <c r="C34" s="186" t="n">
        <v>37703</v>
      </c>
      <c r="D34" s="186" t="n">
        <v>14214.0326</v>
      </c>
      <c r="E34" s="187" t="n">
        <v>377</v>
      </c>
      <c r="F34" s="186" t="n">
        <v>33814</v>
      </c>
      <c r="G34" s="186" t="n">
        <v>11965.2819</v>
      </c>
      <c r="H34" s="187" t="n">
        <v>353.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6" t="n">
        <v>37681</v>
      </c>
      <c r="D35" s="186" t="n">
        <v>14198.2763</v>
      </c>
      <c r="E35" s="187" t="n">
        <v>376.8</v>
      </c>
      <c r="F35" s="186" t="n">
        <v>33785</v>
      </c>
      <c r="G35" s="186" t="n">
        <v>11927.8373</v>
      </c>
      <c r="H35" s="187" t="n">
        <v>353.1</v>
      </c>
    </row>
    <row r="36" customFormat="false" ht="11.1" hidden="true" customHeight="true" outlineLevel="0" collapsed="false">
      <c r="A36" s="105"/>
      <c r="B36" s="106" t="s">
        <v>282</v>
      </c>
      <c r="C36" s="186" t="n">
        <v>37686</v>
      </c>
      <c r="D36" s="186" t="n">
        <v>14246.0972</v>
      </c>
      <c r="E36" s="187" t="n">
        <v>378</v>
      </c>
      <c r="F36" s="186" t="n">
        <v>33778</v>
      </c>
      <c r="G36" s="186" t="n">
        <v>11953.7716</v>
      </c>
      <c r="H36" s="187" t="n">
        <v>353.9</v>
      </c>
    </row>
    <row r="37" customFormat="false" ht="11.1" hidden="true" customHeight="true" outlineLevel="0" collapsed="false">
      <c r="A37" s="105"/>
      <c r="B37" s="106" t="s">
        <v>283</v>
      </c>
      <c r="C37" s="186" t="n">
        <v>37723</v>
      </c>
      <c r="D37" s="186" t="n">
        <v>14227.3379</v>
      </c>
      <c r="E37" s="187" t="n">
        <v>377.2</v>
      </c>
      <c r="F37" s="186" t="n">
        <v>33805</v>
      </c>
      <c r="G37" s="186" t="n">
        <v>11939.4579</v>
      </c>
      <c r="H37" s="187" t="n">
        <v>353.2</v>
      </c>
    </row>
    <row r="38" customFormat="false" ht="11.1" hidden="true" customHeight="true" outlineLevel="0" collapsed="false">
      <c r="A38" s="105"/>
      <c r="B38" s="106" t="s">
        <v>284</v>
      </c>
      <c r="C38" s="186" t="n">
        <v>37752</v>
      </c>
      <c r="D38" s="186" t="n">
        <v>14242.0496</v>
      </c>
      <c r="E38" s="187" t="n">
        <v>377.3</v>
      </c>
      <c r="F38" s="186" t="n">
        <v>33822</v>
      </c>
      <c r="G38" s="186" t="n">
        <v>11947.305</v>
      </c>
      <c r="H38" s="187" t="n">
        <v>353.2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6" t="n">
        <v>37877</v>
      </c>
      <c r="D39" s="186" t="n">
        <v>14264.7527</v>
      </c>
      <c r="E39" s="187" t="n">
        <v>376.6</v>
      </c>
      <c r="F39" s="186" t="n">
        <v>33933</v>
      </c>
      <c r="G39" s="186" t="n">
        <v>11964.4199</v>
      </c>
      <c r="H39" s="187" t="n">
        <v>352.6</v>
      </c>
    </row>
    <row r="40" customFormat="false" ht="11.1" hidden="true" customHeight="true" outlineLevel="0" collapsed="false">
      <c r="A40" s="105"/>
      <c r="B40" s="106" t="s">
        <v>282</v>
      </c>
      <c r="C40" s="186" t="n">
        <v>38080</v>
      </c>
      <c r="D40" s="186" t="n">
        <v>14258.0493</v>
      </c>
      <c r="E40" s="187" t="n">
        <v>374.4</v>
      </c>
      <c r="F40" s="186" t="n">
        <v>34122</v>
      </c>
      <c r="G40" s="186" t="n">
        <v>11961.8759</v>
      </c>
      <c r="H40" s="187" t="n">
        <v>350.6</v>
      </c>
    </row>
    <row r="41" customFormat="false" ht="11.1" hidden="true" customHeight="true" outlineLevel="0" collapsed="false">
      <c r="A41" s="105"/>
      <c r="B41" s="106" t="s">
        <v>283</v>
      </c>
      <c r="C41" s="186" t="n">
        <v>38223</v>
      </c>
      <c r="D41" s="186" t="n">
        <v>14289.6329</v>
      </c>
      <c r="E41" s="187" t="n">
        <v>373.8</v>
      </c>
      <c r="F41" s="186" t="n">
        <v>34259</v>
      </c>
      <c r="G41" s="186" t="n">
        <v>11980.7484</v>
      </c>
      <c r="H41" s="187" t="n">
        <v>349.7</v>
      </c>
    </row>
    <row r="42" customFormat="false" ht="11.1" hidden="true" customHeight="true" outlineLevel="0" collapsed="false">
      <c r="A42" s="105"/>
      <c r="B42" s="106" t="s">
        <v>284</v>
      </c>
      <c r="C42" s="186" t="n">
        <v>38398</v>
      </c>
      <c r="D42" s="186" t="n">
        <v>14340.0999</v>
      </c>
      <c r="E42" s="187" t="n">
        <v>373.5</v>
      </c>
      <c r="F42" s="186" t="n">
        <v>34426</v>
      </c>
      <c r="G42" s="186" t="n">
        <v>12018.2467</v>
      </c>
      <c r="H42" s="187" t="n">
        <v>349.1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6" t="n">
        <v>38508</v>
      </c>
      <c r="D43" s="186" t="n">
        <v>14332.9349</v>
      </c>
      <c r="E43" s="187" t="n">
        <v>372.2</v>
      </c>
      <c r="F43" s="186" t="n">
        <v>34530</v>
      </c>
      <c r="G43" s="186" t="n">
        <v>12015.5035</v>
      </c>
      <c r="H43" s="187" t="n">
        <v>348</v>
      </c>
    </row>
    <row r="44" customFormat="false" ht="11.1" hidden="true" customHeight="true" outlineLevel="0" collapsed="false">
      <c r="A44" s="105"/>
      <c r="B44" s="106" t="s">
        <v>282</v>
      </c>
      <c r="C44" s="186" t="n">
        <v>38568</v>
      </c>
      <c r="D44" s="186" t="n">
        <v>14347.7511</v>
      </c>
      <c r="E44" s="187" t="n">
        <v>372</v>
      </c>
      <c r="F44" s="186" t="n">
        <v>34586</v>
      </c>
      <c r="G44" s="186" t="n">
        <v>12023.3882</v>
      </c>
      <c r="H44" s="187" t="n">
        <v>347.6</v>
      </c>
    </row>
    <row r="45" customFormat="false" ht="11.1" hidden="true" customHeight="true" outlineLevel="0" collapsed="false">
      <c r="A45" s="105"/>
      <c r="B45" s="106" t="s">
        <v>283</v>
      </c>
      <c r="C45" s="186" t="n">
        <v>38822</v>
      </c>
      <c r="D45" s="186" t="n">
        <v>14409.7614</v>
      </c>
      <c r="E45" s="187" t="n">
        <v>371.2</v>
      </c>
      <c r="F45" s="186" t="n">
        <v>34830</v>
      </c>
      <c r="G45" s="186" t="n">
        <v>12093.87</v>
      </c>
      <c r="H45" s="187" t="n">
        <v>347.2</v>
      </c>
    </row>
    <row r="46" customFormat="false" ht="11.1" hidden="true" customHeight="true" outlineLevel="0" collapsed="false">
      <c r="A46" s="105"/>
      <c r="B46" s="106" t="s">
        <v>284</v>
      </c>
      <c r="C46" s="186" t="n">
        <v>38983</v>
      </c>
      <c r="D46" s="186" t="n">
        <v>14443.6243</v>
      </c>
      <c r="E46" s="187" t="n">
        <v>370.5</v>
      </c>
      <c r="F46" s="186" t="n">
        <v>34992</v>
      </c>
      <c r="G46" s="186" t="n">
        <v>12133.3011</v>
      </c>
      <c r="H46" s="187" t="n">
        <v>346.7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6" t="n">
        <v>39192</v>
      </c>
      <c r="D47" s="186" t="n">
        <v>14507.0426</v>
      </c>
      <c r="E47" s="187" t="n">
        <v>370.2</v>
      </c>
      <c r="F47" s="186" t="n">
        <v>35202</v>
      </c>
      <c r="G47" s="186" t="n">
        <v>12180.2132</v>
      </c>
      <c r="H47" s="187" t="n">
        <v>346</v>
      </c>
    </row>
    <row r="48" customFormat="false" ht="11.1" hidden="true" customHeight="true" outlineLevel="0" collapsed="false">
      <c r="A48" s="105"/>
      <c r="B48" s="106" t="s">
        <v>282</v>
      </c>
      <c r="C48" s="186" t="n">
        <v>39378</v>
      </c>
      <c r="D48" s="186" t="n">
        <v>14521.2092</v>
      </c>
      <c r="E48" s="187" t="n">
        <v>368.8</v>
      </c>
      <c r="F48" s="186" t="n">
        <v>35385</v>
      </c>
      <c r="G48" s="186" t="n">
        <v>12204.1464</v>
      </c>
      <c r="H48" s="187" t="n">
        <v>344.9</v>
      </c>
    </row>
    <row r="49" customFormat="false" ht="11.1" hidden="true" customHeight="true" outlineLevel="0" collapsed="false">
      <c r="A49" s="105"/>
      <c r="B49" s="106" t="s">
        <v>283</v>
      </c>
      <c r="C49" s="186" t="n">
        <v>39439</v>
      </c>
      <c r="D49" s="186" t="n">
        <v>14484.7672</v>
      </c>
      <c r="E49" s="187" t="n">
        <v>367.3</v>
      </c>
      <c r="F49" s="186" t="n">
        <v>35445</v>
      </c>
      <c r="G49" s="186" t="n">
        <v>12165.4149</v>
      </c>
      <c r="H49" s="187" t="n">
        <v>343.2</v>
      </c>
    </row>
    <row r="50" customFormat="false" ht="11.1" hidden="true" customHeight="true" outlineLevel="0" collapsed="false">
      <c r="A50" s="105"/>
      <c r="B50" s="106" t="s">
        <v>284</v>
      </c>
      <c r="C50" s="186" t="n">
        <v>39531</v>
      </c>
      <c r="D50" s="186" t="n">
        <v>14474.4008</v>
      </c>
      <c r="E50" s="187" t="n">
        <v>366.2</v>
      </c>
      <c r="F50" s="186" t="n">
        <v>35526</v>
      </c>
      <c r="G50" s="186" t="n">
        <v>12152.1806</v>
      </c>
      <c r="H50" s="187" t="n">
        <v>342.1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6" t="n">
        <v>39498</v>
      </c>
      <c r="D51" s="186" t="n">
        <v>14438.0161</v>
      </c>
      <c r="E51" s="187" t="n">
        <v>365.5</v>
      </c>
      <c r="F51" s="186" t="n">
        <v>35487</v>
      </c>
      <c r="G51" s="186" t="n">
        <v>12139.0411</v>
      </c>
      <c r="H51" s="187" t="n">
        <v>342.1</v>
      </c>
    </row>
    <row r="52" customFormat="false" ht="11.1" hidden="true" customHeight="true" outlineLevel="0" collapsed="false">
      <c r="A52" s="105"/>
      <c r="B52" s="106" t="s">
        <v>282</v>
      </c>
      <c r="C52" s="186" t="n">
        <v>39507</v>
      </c>
      <c r="D52" s="186" t="n">
        <v>14398.8302</v>
      </c>
      <c r="E52" s="187" t="n">
        <v>364.5</v>
      </c>
      <c r="F52" s="186" t="n">
        <v>35489</v>
      </c>
      <c r="G52" s="186" t="n">
        <v>12095.3321</v>
      </c>
      <c r="H52" s="187" t="n">
        <v>340.8</v>
      </c>
    </row>
    <row r="53" customFormat="false" ht="11.1" hidden="true" customHeight="true" outlineLevel="0" collapsed="false">
      <c r="A53" s="105"/>
      <c r="B53" s="106" t="s">
        <v>283</v>
      </c>
      <c r="C53" s="186" t="n">
        <v>39482</v>
      </c>
      <c r="D53" s="186" t="n">
        <v>14377.7998</v>
      </c>
      <c r="E53" s="187" t="n">
        <v>364.2</v>
      </c>
      <c r="F53" s="186" t="n">
        <v>35458</v>
      </c>
      <c r="G53" s="186" t="n">
        <v>12068.7029</v>
      </c>
      <c r="H53" s="187" t="n">
        <v>340.4</v>
      </c>
    </row>
    <row r="54" customFormat="false" ht="11.1" hidden="true" customHeight="true" outlineLevel="0" collapsed="false">
      <c r="A54" s="105"/>
      <c r="B54" s="106" t="s">
        <v>284</v>
      </c>
      <c r="C54" s="186" t="n">
        <v>39473</v>
      </c>
      <c r="D54" s="186" t="n">
        <v>14315.3487</v>
      </c>
      <c r="E54" s="187" t="n">
        <v>362.7</v>
      </c>
      <c r="F54" s="186" t="n">
        <v>35445</v>
      </c>
      <c r="G54" s="186" t="n">
        <v>12032.5427</v>
      </c>
      <c r="H54" s="187" t="n">
        <v>339.5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6" t="n">
        <v>39447</v>
      </c>
      <c r="D55" s="186" t="n">
        <v>14263.2992</v>
      </c>
      <c r="E55" s="187" t="n">
        <v>361.6</v>
      </c>
      <c r="F55" s="186" t="n">
        <v>35406</v>
      </c>
      <c r="G55" s="186" t="n">
        <v>11984.9114</v>
      </c>
      <c r="H55" s="187" t="n">
        <v>338.5</v>
      </c>
    </row>
    <row r="56" customFormat="false" ht="11.1" hidden="true" customHeight="true" outlineLevel="0" collapsed="false">
      <c r="A56" s="105"/>
      <c r="B56" s="106" t="s">
        <v>282</v>
      </c>
      <c r="C56" s="186" t="n">
        <v>39334</v>
      </c>
      <c r="D56" s="186" t="n">
        <v>14218.418</v>
      </c>
      <c r="E56" s="187" t="n">
        <v>361.5</v>
      </c>
      <c r="F56" s="186" t="n">
        <v>35286</v>
      </c>
      <c r="G56" s="186" t="n">
        <v>11951.0635</v>
      </c>
      <c r="H56" s="187" t="n">
        <v>338.7</v>
      </c>
    </row>
    <row r="57" customFormat="false" ht="11.1" hidden="true" customHeight="true" outlineLevel="0" collapsed="false">
      <c r="A57" s="105"/>
      <c r="B57" s="106" t="s">
        <v>283</v>
      </c>
      <c r="C57" s="186" t="n">
        <v>39200</v>
      </c>
      <c r="D57" s="186" t="n">
        <v>14160.8962</v>
      </c>
      <c r="E57" s="187" t="n">
        <v>361.2</v>
      </c>
      <c r="F57" s="186" t="n">
        <v>35143</v>
      </c>
      <c r="G57" s="186" t="n">
        <v>11907.7253</v>
      </c>
      <c r="H57" s="187" t="n">
        <v>338.8</v>
      </c>
    </row>
    <row r="58" customFormat="false" ht="11.1" hidden="true" customHeight="true" outlineLevel="0" collapsed="false">
      <c r="A58" s="105"/>
      <c r="B58" s="106" t="s">
        <v>284</v>
      </c>
      <c r="C58" s="186" t="n">
        <v>39063</v>
      </c>
      <c r="D58" s="186" t="n">
        <v>14095.0264</v>
      </c>
      <c r="E58" s="187" t="n">
        <v>360.8</v>
      </c>
      <c r="F58" s="186" t="n">
        <v>34993</v>
      </c>
      <c r="G58" s="186" t="n">
        <v>11839.6677</v>
      </c>
      <c r="H58" s="187" t="n">
        <v>338.3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6" t="n">
        <v>38963</v>
      </c>
      <c r="D59" s="186" t="n">
        <v>14057.0782</v>
      </c>
      <c r="E59" s="187" t="n">
        <v>360.8</v>
      </c>
      <c r="F59" s="186" t="n">
        <v>34880</v>
      </c>
      <c r="G59" s="186" t="n">
        <v>11796.7317</v>
      </c>
      <c r="H59" s="187" t="n">
        <v>338.2</v>
      </c>
    </row>
    <row r="60" customFormat="false" ht="11.1" hidden="true" customHeight="true" outlineLevel="0" collapsed="false">
      <c r="A60" s="105"/>
      <c r="B60" s="106" t="s">
        <v>282</v>
      </c>
      <c r="C60" s="186" t="n">
        <v>38905</v>
      </c>
      <c r="D60" s="186" t="n">
        <v>14021.0878</v>
      </c>
      <c r="E60" s="187" t="n">
        <v>360.4</v>
      </c>
      <c r="F60" s="186" t="n">
        <v>34802</v>
      </c>
      <c r="G60" s="186" t="n">
        <v>11760.0227</v>
      </c>
      <c r="H60" s="187" t="n">
        <v>337.9</v>
      </c>
    </row>
    <row r="61" customFormat="false" ht="11.1" hidden="true" customHeight="true" outlineLevel="0" collapsed="false">
      <c r="A61" s="105"/>
      <c r="B61" s="106" t="s">
        <v>283</v>
      </c>
      <c r="C61" s="186" t="n">
        <v>38892</v>
      </c>
      <c r="D61" s="186" t="n">
        <v>13980.3564</v>
      </c>
      <c r="E61" s="187" t="n">
        <v>359.5</v>
      </c>
      <c r="F61" s="186" t="n">
        <v>34763</v>
      </c>
      <c r="G61" s="186" t="n">
        <v>11714.244</v>
      </c>
      <c r="H61" s="187" t="n">
        <v>337</v>
      </c>
    </row>
    <row r="62" customFormat="false" ht="11.1" hidden="true" customHeight="true" outlineLevel="0" collapsed="false">
      <c r="A62" s="105"/>
      <c r="B62" s="106" t="s">
        <v>284</v>
      </c>
      <c r="C62" s="186" t="n">
        <v>38897</v>
      </c>
      <c r="D62" s="186" t="n">
        <v>13969.0074</v>
      </c>
      <c r="E62" s="187" t="n">
        <v>359.1</v>
      </c>
      <c r="F62" s="186" t="n">
        <v>34739</v>
      </c>
      <c r="G62" s="186" t="n">
        <v>11691.7918</v>
      </c>
      <c r="H62" s="187" t="n">
        <v>336.6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6" t="n">
        <v>38994</v>
      </c>
      <c r="D63" s="186" t="n">
        <v>13958.0517</v>
      </c>
      <c r="E63" s="187" t="n">
        <v>358</v>
      </c>
      <c r="F63" s="186" t="n">
        <v>34801</v>
      </c>
      <c r="G63" s="186" t="n">
        <v>11680.0133</v>
      </c>
      <c r="H63" s="187" t="n">
        <v>335.6</v>
      </c>
    </row>
    <row r="64" customFormat="false" ht="11.1" hidden="true" customHeight="true" outlineLevel="0" collapsed="false">
      <c r="A64" s="105"/>
      <c r="B64" s="106" t="s">
        <v>282</v>
      </c>
      <c r="C64" s="186" t="n">
        <v>39046</v>
      </c>
      <c r="D64" s="186" t="n">
        <v>13919.1328</v>
      </c>
      <c r="E64" s="187" t="n">
        <v>356.5</v>
      </c>
      <c r="F64" s="186" t="n">
        <v>34814</v>
      </c>
      <c r="G64" s="186" t="n">
        <v>11635.0935</v>
      </c>
      <c r="H64" s="187" t="n">
        <v>334.2</v>
      </c>
    </row>
    <row r="65" customFormat="false" ht="11.1" hidden="true" customHeight="true" outlineLevel="0" collapsed="false">
      <c r="A65" s="105"/>
      <c r="B65" s="106" t="s">
        <v>283</v>
      </c>
      <c r="C65" s="186" t="n">
        <v>39039</v>
      </c>
      <c r="D65" s="186" t="n">
        <v>13938.5446</v>
      </c>
      <c r="E65" s="187" t="n">
        <v>357</v>
      </c>
      <c r="F65" s="186" t="n">
        <v>34762</v>
      </c>
      <c r="G65" s="186" t="n">
        <v>11634.8072</v>
      </c>
      <c r="H65" s="187" t="n">
        <v>334.7</v>
      </c>
    </row>
    <row r="66" customFormat="false" ht="11.1" hidden="true" customHeight="true" outlineLevel="0" collapsed="false">
      <c r="A66" s="105"/>
      <c r="B66" s="106" t="s">
        <v>284</v>
      </c>
      <c r="C66" s="186" t="n">
        <v>39019</v>
      </c>
      <c r="D66" s="186" t="n">
        <v>13915.4567</v>
      </c>
      <c r="E66" s="187" t="n">
        <v>356.6</v>
      </c>
      <c r="F66" s="186" t="n">
        <v>34693</v>
      </c>
      <c r="G66" s="186" t="n">
        <v>11602.4815</v>
      </c>
      <c r="H66" s="187" t="n">
        <v>334.4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6" t="n">
        <v>38971</v>
      </c>
      <c r="D67" s="186" t="n">
        <v>13917.279</v>
      </c>
      <c r="E67" s="187" t="n">
        <v>357.1</v>
      </c>
      <c r="F67" s="186" t="n">
        <v>34598</v>
      </c>
      <c r="G67" s="186" t="n">
        <v>11576.448</v>
      </c>
      <c r="H67" s="187" t="n">
        <v>334.6</v>
      </c>
    </row>
    <row r="68" customFormat="false" ht="11.1" hidden="true" customHeight="true" outlineLevel="0" collapsed="false">
      <c r="A68" s="105"/>
      <c r="B68" s="106" t="s">
        <v>282</v>
      </c>
      <c r="C68" s="186" t="n">
        <v>38931</v>
      </c>
      <c r="D68" s="186" t="n">
        <v>13911.2289</v>
      </c>
      <c r="E68" s="187" t="n">
        <v>357.3</v>
      </c>
      <c r="F68" s="186" t="n">
        <v>34519</v>
      </c>
      <c r="G68" s="186" t="n">
        <v>11551.4214</v>
      </c>
      <c r="H68" s="187" t="n">
        <v>334.6</v>
      </c>
    </row>
    <row r="69" customFormat="false" ht="11.1" hidden="true" customHeight="true" outlineLevel="0" collapsed="false">
      <c r="A69" s="105"/>
      <c r="B69" s="106" t="s">
        <v>283</v>
      </c>
      <c r="C69" s="186" t="n">
        <v>38970</v>
      </c>
      <c r="D69" s="186" t="n">
        <v>13891.6368</v>
      </c>
      <c r="E69" s="187" t="n">
        <v>356.5</v>
      </c>
      <c r="F69" s="186" t="n">
        <v>34533</v>
      </c>
      <c r="G69" s="186" t="n">
        <v>11545.1405</v>
      </c>
      <c r="H69" s="187" t="n">
        <v>334.3</v>
      </c>
    </row>
    <row r="70" customFormat="false" ht="11.1" hidden="true" customHeight="true" outlineLevel="0" collapsed="false">
      <c r="A70" s="105"/>
      <c r="B70" s="106" t="s">
        <v>284</v>
      </c>
      <c r="C70" s="186" t="n">
        <v>39024</v>
      </c>
      <c r="D70" s="186" t="n">
        <v>13922.8195</v>
      </c>
      <c r="E70" s="187" t="n">
        <v>356.8</v>
      </c>
      <c r="F70" s="186" t="n">
        <v>34576</v>
      </c>
      <c r="G70" s="186" t="n">
        <v>11564.7671</v>
      </c>
      <c r="H70" s="187" t="n">
        <v>334.5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6" t="n">
        <v>38986</v>
      </c>
      <c r="D71" s="186" t="n">
        <v>13862.4648</v>
      </c>
      <c r="E71" s="187" t="n">
        <v>355.6</v>
      </c>
      <c r="F71" s="186" t="n">
        <v>34538</v>
      </c>
      <c r="G71" s="186" t="n">
        <v>11530.0388</v>
      </c>
      <c r="H71" s="187" t="n">
        <v>333.8</v>
      </c>
    </row>
    <row r="72" customFormat="false" ht="11.1" hidden="false" customHeight="true" outlineLevel="0" collapsed="false">
      <c r="A72" s="105"/>
      <c r="B72" s="106" t="s">
        <v>282</v>
      </c>
      <c r="C72" s="186" t="n">
        <v>39129</v>
      </c>
      <c r="D72" s="186" t="n">
        <v>13939.9996</v>
      </c>
      <c r="E72" s="187" t="n">
        <v>356.3</v>
      </c>
      <c r="F72" s="186" t="n">
        <v>34681</v>
      </c>
      <c r="G72" s="186" t="n">
        <v>11615.2198</v>
      </c>
      <c r="H72" s="187" t="n">
        <v>334.9</v>
      </c>
    </row>
    <row r="73" customFormat="false" ht="11.1" hidden="false" customHeight="true" outlineLevel="0" collapsed="false">
      <c r="A73" s="105"/>
      <c r="B73" s="106" t="s">
        <v>283</v>
      </c>
      <c r="C73" s="186" t="n">
        <v>39273</v>
      </c>
      <c r="D73" s="186" t="n">
        <v>14005.3446</v>
      </c>
      <c r="E73" s="187" t="n">
        <v>356.6</v>
      </c>
      <c r="F73" s="186" t="n">
        <v>34815</v>
      </c>
      <c r="G73" s="186" t="n">
        <v>11667.1908</v>
      </c>
      <c r="H73" s="187" t="n">
        <v>335.1</v>
      </c>
    </row>
    <row r="74" customFormat="false" ht="11.1" hidden="false" customHeight="true" outlineLevel="0" collapsed="false">
      <c r="A74" s="105"/>
      <c r="B74" s="106" t="s">
        <v>284</v>
      </c>
      <c r="C74" s="186" t="n">
        <v>39420</v>
      </c>
      <c r="D74" s="186" t="n">
        <v>14088.6148</v>
      </c>
      <c r="E74" s="187" t="n">
        <v>357.4</v>
      </c>
      <c r="F74" s="186" t="n">
        <v>34948</v>
      </c>
      <c r="G74" s="186" t="n">
        <v>11742.2265</v>
      </c>
      <c r="H74" s="187" t="n">
        <v>336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6" t="n">
        <v>39658</v>
      </c>
      <c r="D75" s="186" t="n">
        <v>14181.1712</v>
      </c>
      <c r="E75" s="187" t="n">
        <v>357.6</v>
      </c>
      <c r="F75" s="186" t="n">
        <v>35168</v>
      </c>
      <c r="G75" s="186" t="n">
        <v>11835.3382</v>
      </c>
      <c r="H75" s="187" t="n">
        <v>336.5</v>
      </c>
    </row>
    <row r="76" customFormat="false" ht="11.1" hidden="false" customHeight="true" outlineLevel="0" collapsed="false">
      <c r="A76" s="105"/>
      <c r="B76" s="106" t="s">
        <v>282</v>
      </c>
      <c r="C76" s="186" t="n">
        <v>39800</v>
      </c>
      <c r="D76" s="186" t="n">
        <v>14185.7928</v>
      </c>
      <c r="E76" s="187" t="n">
        <v>356.4</v>
      </c>
      <c r="F76" s="186" t="n">
        <v>35297</v>
      </c>
      <c r="G76" s="186" t="n">
        <v>11841.032</v>
      </c>
      <c r="H76" s="187" t="n">
        <v>335.5</v>
      </c>
    </row>
    <row r="77" customFormat="false" ht="11.1" hidden="false" customHeight="true" outlineLevel="0" collapsed="false">
      <c r="A77" s="105"/>
      <c r="B77" s="106" t="s">
        <v>283</v>
      </c>
      <c r="C77" s="186" t="n">
        <v>39922</v>
      </c>
      <c r="D77" s="186" t="n">
        <v>14215.9733</v>
      </c>
      <c r="E77" s="187" t="n">
        <v>356.1</v>
      </c>
      <c r="F77" s="186" t="n">
        <v>35418</v>
      </c>
      <c r="G77" s="186" t="n">
        <v>11860.9999</v>
      </c>
      <c r="H77" s="187" t="n">
        <v>334.9</v>
      </c>
    </row>
    <row r="78" customFormat="false" ht="11.1" hidden="false" customHeight="true" outlineLevel="0" collapsed="false">
      <c r="A78" s="105"/>
      <c r="B78" s="106" t="s">
        <v>284</v>
      </c>
      <c r="C78" s="186" t="n">
        <v>40069</v>
      </c>
      <c r="D78" s="186" t="n">
        <v>14257.1115</v>
      </c>
      <c r="E78" s="187" t="n">
        <v>355.8</v>
      </c>
      <c r="F78" s="186" t="n">
        <v>35574</v>
      </c>
      <c r="G78" s="186" t="n">
        <v>11930.5496</v>
      </c>
      <c r="H78" s="187" t="n">
        <v>335.4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6" t="n">
        <v>40209</v>
      </c>
      <c r="D79" s="186" t="n">
        <v>14369.9084</v>
      </c>
      <c r="E79" s="187" t="n">
        <v>357.4</v>
      </c>
      <c r="F79" s="186" t="n">
        <v>35724</v>
      </c>
      <c r="G79" s="186" t="n">
        <v>12031.8904</v>
      </c>
      <c r="H79" s="187" t="n">
        <v>336.8</v>
      </c>
    </row>
    <row r="80" customFormat="false" ht="11.1" hidden="false" customHeight="true" outlineLevel="0" collapsed="false">
      <c r="A80" s="105"/>
      <c r="B80" s="106" t="s">
        <v>282</v>
      </c>
      <c r="C80" s="186" t="n">
        <v>40311</v>
      </c>
      <c r="D80" s="186" t="n">
        <v>14397.1202</v>
      </c>
      <c r="E80" s="187" t="n">
        <v>357.2</v>
      </c>
      <c r="F80" s="186" t="n">
        <v>35833</v>
      </c>
      <c r="G80" s="186" t="n">
        <v>12056.999</v>
      </c>
      <c r="H80" s="187" t="n">
        <v>336.5</v>
      </c>
    </row>
    <row r="81" customFormat="false" ht="11.1" hidden="false" customHeight="true" outlineLevel="0" collapsed="false">
      <c r="A81" s="105"/>
      <c r="B81" s="106" t="s">
        <v>283</v>
      </c>
      <c r="C81" s="186" t="n">
        <v>40409</v>
      </c>
      <c r="D81" s="186" t="n">
        <v>14356.2332</v>
      </c>
      <c r="E81" s="187" t="n">
        <v>355.3</v>
      </c>
      <c r="F81" s="186" t="n">
        <v>35935</v>
      </c>
      <c r="G81" s="186" t="n">
        <v>12042.4671</v>
      </c>
      <c r="H81" s="187" t="n">
        <v>335.1</v>
      </c>
    </row>
    <row r="82" customFormat="false" ht="11.1" hidden="false" customHeight="true" outlineLevel="0" collapsed="false">
      <c r="A82" s="105"/>
      <c r="B82" s="106" t="s">
        <v>284</v>
      </c>
      <c r="C82" s="186" t="n">
        <v>40442</v>
      </c>
      <c r="D82" s="186" t="n">
        <v>14182.0986</v>
      </c>
      <c r="E82" s="187" t="n">
        <v>350.7</v>
      </c>
      <c r="F82" s="186" t="n">
        <v>35964</v>
      </c>
      <c r="G82" s="186" t="n">
        <v>11854.647</v>
      </c>
      <c r="H82" s="187" t="n">
        <v>329.6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6" t="n">
        <v>40442</v>
      </c>
      <c r="D83" s="186" t="n">
        <v>13992.6841</v>
      </c>
      <c r="E83" s="187" t="n">
        <v>346</v>
      </c>
      <c r="F83" s="186" t="n">
        <v>35969</v>
      </c>
      <c r="G83" s="186" t="n">
        <v>11667.457</v>
      </c>
      <c r="H83" s="187" t="n">
        <v>324.4</v>
      </c>
    </row>
    <row r="84" customFormat="false" ht="11.1" hidden="false" customHeight="true" outlineLevel="0" collapsed="false">
      <c r="A84" s="105"/>
      <c r="B84" s="106" t="s">
        <v>282</v>
      </c>
      <c r="C84" s="186" t="n">
        <v>40362</v>
      </c>
      <c r="D84" s="186" t="n">
        <v>13900.9368</v>
      </c>
      <c r="E84" s="187" t="n">
        <v>344.4</v>
      </c>
      <c r="F84" s="186" t="n">
        <v>35893</v>
      </c>
      <c r="G84" s="186" t="n">
        <v>11587.713</v>
      </c>
      <c r="H84" s="187" t="n">
        <v>322.8</v>
      </c>
    </row>
    <row r="85" customFormat="false" ht="11.1" hidden="false" customHeight="true" outlineLevel="0" collapsed="false">
      <c r="A85" s="105"/>
      <c r="B85" s="106" t="s">
        <v>283</v>
      </c>
      <c r="C85" s="186" t="n">
        <v>40312</v>
      </c>
      <c r="D85" s="186" t="n">
        <v>13869.3326</v>
      </c>
      <c r="E85" s="187" t="n">
        <v>344</v>
      </c>
      <c r="F85" s="186" t="n">
        <v>35845</v>
      </c>
      <c r="G85" s="186" t="n">
        <v>11546.6244</v>
      </c>
      <c r="H85" s="187" t="n">
        <v>322.1</v>
      </c>
    </row>
    <row r="86" customFormat="false" ht="11.1" hidden="false" customHeight="true" outlineLevel="0" collapsed="false">
      <c r="A86" s="105"/>
      <c r="B86" s="106" t="s">
        <v>284</v>
      </c>
      <c r="C86" s="186" t="n">
        <v>40326</v>
      </c>
      <c r="D86" s="186" t="n">
        <v>14004.3632</v>
      </c>
      <c r="E86" s="187" t="n">
        <v>347.3</v>
      </c>
      <c r="F86" s="186" t="n">
        <v>35860</v>
      </c>
      <c r="G86" s="186" t="n">
        <v>11674.905</v>
      </c>
      <c r="H86" s="187" t="n">
        <v>325.6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6" t="n">
        <v>40342</v>
      </c>
      <c r="D87" s="186" t="n">
        <v>14090.632</v>
      </c>
      <c r="E87" s="187" t="n">
        <v>349.3</v>
      </c>
      <c r="F87" s="186" t="n">
        <v>35870</v>
      </c>
      <c r="G87" s="186" t="n">
        <v>11771.9123</v>
      </c>
      <c r="H87" s="187" t="n">
        <v>328.2</v>
      </c>
    </row>
    <row r="88" customFormat="false" ht="11.1" hidden="false" customHeight="true" outlineLevel="0" collapsed="false">
      <c r="A88" s="105"/>
      <c r="B88" s="106" t="s">
        <v>282</v>
      </c>
      <c r="C88" s="186" t="n">
        <v>40498</v>
      </c>
      <c r="D88" s="186" t="n">
        <v>14179.8625</v>
      </c>
      <c r="E88" s="187" t="n">
        <v>350.1</v>
      </c>
      <c r="F88" s="186" t="n">
        <v>36018</v>
      </c>
      <c r="G88" s="186" t="n">
        <v>11858.7353</v>
      </c>
      <c r="H88" s="187" t="n">
        <v>329.2</v>
      </c>
    </row>
    <row r="89" customFormat="false" ht="11.1" hidden="false" customHeight="true" outlineLevel="0" collapsed="false">
      <c r="A89" s="105"/>
      <c r="B89" s="106" t="s">
        <v>283</v>
      </c>
      <c r="C89" s="186" t="n">
        <v>40627</v>
      </c>
      <c r="D89" s="186" t="n">
        <v>14293.4547</v>
      </c>
      <c r="E89" s="187" t="n">
        <v>351.8</v>
      </c>
      <c r="F89" s="186" t="n">
        <v>36136</v>
      </c>
      <c r="G89" s="186" t="n">
        <v>11967.9443</v>
      </c>
      <c r="H89" s="187" t="n">
        <v>331.2</v>
      </c>
    </row>
    <row r="90" customFormat="false" ht="11.1" hidden="false" customHeight="true" outlineLevel="0" collapsed="false">
      <c r="A90" s="105"/>
      <c r="B90" s="106" t="s">
        <v>284</v>
      </c>
      <c r="C90" s="186" t="n">
        <v>40747</v>
      </c>
      <c r="D90" s="186" t="n">
        <v>14307.6383</v>
      </c>
      <c r="E90" s="187" t="n">
        <v>351.1</v>
      </c>
      <c r="F90" s="186" t="n">
        <v>36238</v>
      </c>
      <c r="G90" s="186" t="n">
        <v>11979.7256</v>
      </c>
      <c r="H90" s="187" t="n">
        <v>330.6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6" t="n">
        <v>40921</v>
      </c>
      <c r="D91" s="186" t="n">
        <v>14371.6229</v>
      </c>
      <c r="E91" s="187" t="n">
        <v>351.2</v>
      </c>
      <c r="F91" s="186" t="n">
        <v>36390</v>
      </c>
      <c r="G91" s="186" t="n">
        <v>12022.7279</v>
      </c>
      <c r="H91" s="187" t="n">
        <v>330.4</v>
      </c>
    </row>
    <row r="92" customFormat="false" ht="11.1" hidden="false" customHeight="true" outlineLevel="0" collapsed="false">
      <c r="A92" s="105"/>
      <c r="B92" s="106" t="s">
        <v>282</v>
      </c>
      <c r="C92" s="186" t="n">
        <v>41046</v>
      </c>
      <c r="D92" s="186" t="n">
        <v>14395.5558</v>
      </c>
      <c r="E92" s="187" t="n">
        <v>350.7</v>
      </c>
      <c r="F92" s="186" t="n">
        <v>36493</v>
      </c>
      <c r="G92" s="186" t="n">
        <v>12041.7712</v>
      </c>
      <c r="H92" s="187" t="n">
        <v>330</v>
      </c>
    </row>
    <row r="93" customFormat="false" ht="11.1" hidden="true" customHeight="true" outlineLevel="0" collapsed="false">
      <c r="A93" s="105"/>
      <c r="B93" s="106" t="s">
        <v>283</v>
      </c>
      <c r="C93" s="186"/>
      <c r="D93" s="186"/>
      <c r="E93" s="187"/>
      <c r="F93" s="186"/>
      <c r="G93" s="186"/>
      <c r="H93" s="187"/>
    </row>
    <row r="94" customFormat="false" ht="11.1" hidden="true" customHeight="true" outlineLevel="0" collapsed="false">
      <c r="A94" s="105"/>
      <c r="B94" s="106" t="s">
        <v>284</v>
      </c>
      <c r="C94" s="186"/>
      <c r="D94" s="186"/>
      <c r="E94" s="187"/>
      <c r="F94" s="186"/>
      <c r="G94" s="186"/>
      <c r="H94" s="187"/>
    </row>
    <row r="95" customFormat="false" ht="15" hidden="true" customHeight="true" outlineLevel="0" collapsed="false">
      <c r="A95" s="105" t="n">
        <v>2012</v>
      </c>
      <c r="B95" s="106" t="s">
        <v>281</v>
      </c>
      <c r="C95" s="186"/>
      <c r="D95" s="186"/>
      <c r="E95" s="187"/>
      <c r="F95" s="186"/>
      <c r="G95" s="186"/>
      <c r="H95" s="187"/>
    </row>
    <row r="96" customFormat="false" ht="11.1" hidden="true" customHeight="true" outlineLevel="0" collapsed="false">
      <c r="A96" s="105"/>
      <c r="B96" s="106" t="s">
        <v>282</v>
      </c>
      <c r="C96" s="186"/>
      <c r="D96" s="186"/>
      <c r="E96" s="187"/>
      <c r="F96" s="186"/>
      <c r="G96" s="186"/>
      <c r="H96" s="187"/>
    </row>
    <row r="97" customFormat="false" ht="11.1" hidden="true" customHeight="true" outlineLevel="0" collapsed="false">
      <c r="A97" s="105"/>
      <c r="B97" s="106" t="s">
        <v>283</v>
      </c>
      <c r="C97" s="186"/>
      <c r="D97" s="186"/>
      <c r="E97" s="187"/>
      <c r="F97" s="186"/>
      <c r="G97" s="186"/>
      <c r="H97" s="187"/>
    </row>
    <row r="98" customFormat="false" ht="11.1" hidden="true" customHeight="true" outlineLevel="0" collapsed="false">
      <c r="A98" s="105"/>
      <c r="B98" s="106" t="s">
        <v>284</v>
      </c>
      <c r="C98" s="186"/>
      <c r="D98" s="186"/>
      <c r="E98" s="187"/>
      <c r="F98" s="186"/>
      <c r="G98" s="186"/>
      <c r="H98" s="187"/>
    </row>
    <row r="99" customFormat="false" ht="15" hidden="true" customHeight="true" outlineLevel="0" collapsed="false">
      <c r="A99" s="105" t="n">
        <v>2013</v>
      </c>
      <c r="B99" s="106" t="s">
        <v>281</v>
      </c>
      <c r="C99" s="186"/>
      <c r="D99" s="186"/>
      <c r="E99" s="187"/>
      <c r="F99" s="186"/>
      <c r="G99" s="186"/>
      <c r="H99" s="187"/>
    </row>
    <row r="100" customFormat="false" ht="11.1" hidden="true" customHeight="true" outlineLevel="0" collapsed="false">
      <c r="A100" s="105"/>
      <c r="B100" s="106" t="s">
        <v>282</v>
      </c>
      <c r="C100" s="186"/>
      <c r="D100" s="186"/>
      <c r="E100" s="187"/>
      <c r="F100" s="186"/>
      <c r="G100" s="186"/>
      <c r="H100" s="187"/>
    </row>
    <row r="101" customFormat="false" ht="11.1" hidden="true" customHeight="true" outlineLevel="0" collapsed="false">
      <c r="A101" s="105"/>
      <c r="B101" s="106" t="s">
        <v>283</v>
      </c>
      <c r="C101" s="186"/>
      <c r="D101" s="186"/>
      <c r="E101" s="187"/>
      <c r="F101" s="186"/>
      <c r="G101" s="186"/>
      <c r="H101" s="187"/>
    </row>
    <row r="102" customFormat="false" ht="11.1" hidden="true" customHeight="true" outlineLevel="0" collapsed="false">
      <c r="A102" s="105"/>
      <c r="B102" s="106" t="s">
        <v>284</v>
      </c>
      <c r="C102" s="186"/>
      <c r="D102" s="186"/>
      <c r="E102" s="187"/>
      <c r="F102" s="186"/>
      <c r="G102" s="186"/>
      <c r="H102" s="187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6"/>
      <c r="D103" s="186"/>
      <c r="E103" s="187"/>
      <c r="F103" s="186"/>
      <c r="G103" s="186"/>
      <c r="H103" s="187"/>
    </row>
    <row r="104" customFormat="false" ht="11.1" hidden="true" customHeight="true" outlineLevel="0" collapsed="false">
      <c r="A104" s="105"/>
      <c r="B104" s="106" t="s">
        <v>282</v>
      </c>
      <c r="C104" s="186"/>
      <c r="D104" s="186"/>
      <c r="E104" s="187"/>
      <c r="F104" s="186"/>
      <c r="G104" s="186"/>
      <c r="H104" s="187"/>
    </row>
    <row r="105" customFormat="false" ht="11.1" hidden="true" customHeight="true" outlineLevel="0" collapsed="false">
      <c r="A105" s="105"/>
      <c r="B105" s="106" t="s">
        <v>283</v>
      </c>
      <c r="C105" s="186"/>
      <c r="D105" s="186"/>
      <c r="E105" s="187"/>
      <c r="F105" s="186"/>
      <c r="G105" s="186"/>
      <c r="H105" s="187"/>
    </row>
    <row r="106" customFormat="false" ht="11.1" hidden="true" customHeight="true" outlineLevel="0" collapsed="false">
      <c r="A106" s="105"/>
      <c r="B106" s="106" t="s">
        <v>284</v>
      </c>
      <c r="C106" s="186"/>
      <c r="D106" s="186"/>
      <c r="E106" s="187"/>
      <c r="F106" s="186"/>
      <c r="G106" s="186"/>
      <c r="H106" s="187"/>
    </row>
    <row r="107" customFormat="false" ht="11.1" hidden="true" customHeight="true" outlineLevel="0" collapsed="false">
      <c r="A107" s="105"/>
      <c r="B107" s="101"/>
      <c r="C107" s="189"/>
      <c r="D107" s="189"/>
      <c r="E107" s="189"/>
      <c r="F107" s="189"/>
      <c r="G107" s="189"/>
      <c r="H107" s="189"/>
    </row>
    <row r="108" customFormat="false" ht="11.1" hidden="true" customHeight="true" outlineLevel="0" collapsed="false">
      <c r="A108" s="105"/>
      <c r="B108" s="101"/>
      <c r="C108" s="189"/>
      <c r="D108" s="189"/>
      <c r="E108" s="189"/>
      <c r="F108" s="189"/>
      <c r="G108" s="189"/>
      <c r="H108" s="189"/>
    </row>
    <row r="109" customFormat="false" ht="11.1" hidden="true" customHeight="true" outlineLevel="0" collapsed="false">
      <c r="A109" s="105"/>
      <c r="B109" s="101"/>
      <c r="C109" s="189"/>
      <c r="D109" s="189"/>
      <c r="E109" s="189"/>
      <c r="F109" s="189"/>
      <c r="G109" s="189"/>
      <c r="H109" s="189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517855769477265</v>
      </c>
      <c r="D113" s="157" t="n">
        <v>-0.623224184203082</v>
      </c>
      <c r="E113" s="157" t="n">
        <v>-0.102643058763135</v>
      </c>
      <c r="F113" s="157" t="n">
        <v>-0.558596174462565</v>
      </c>
      <c r="G113" s="157" t="n">
        <v>-0.7392534895924</v>
      </c>
      <c r="H113" s="157" t="n">
        <v>-0.189393939393952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626207962891385</v>
      </c>
      <c r="D114" s="157" t="n">
        <v>-0.677628366379082</v>
      </c>
      <c r="E114" s="157" t="n">
        <v>-0.0513742614949848</v>
      </c>
      <c r="F114" s="157" t="n">
        <v>-0.712097140263282</v>
      </c>
      <c r="G114" s="157" t="n">
        <v>-0.731648596062854</v>
      </c>
      <c r="H114" s="157" t="n">
        <v>0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-0.233390384316166</v>
      </c>
      <c r="D115" s="157" t="n">
        <v>-0.0750901291807509</v>
      </c>
      <c r="E115" s="157" t="n">
        <v>0.154202004626058</v>
      </c>
      <c r="F115" s="157" t="n">
        <v>-0.277166614281228</v>
      </c>
      <c r="G115" s="157" t="n">
        <v>0.00532811282596413</v>
      </c>
      <c r="H115" s="157" t="n">
        <v>0.271076172404449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-0.353503846953629</v>
      </c>
      <c r="D116" s="157" t="n">
        <v>0.198129049745745</v>
      </c>
      <c r="E116" s="157" t="n">
        <v>0.564536823197329</v>
      </c>
      <c r="F116" s="157" t="n">
        <v>-0.415472779369637</v>
      </c>
      <c r="G116" s="157" t="n">
        <v>0.152689783650175</v>
      </c>
      <c r="H116" s="157" t="n">
        <v>0.567721005677214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203464106844748</v>
      </c>
      <c r="D117" s="157" t="n">
        <v>-0.316609407247114</v>
      </c>
      <c r="E117" s="157" t="n">
        <v>-0.102066853789225</v>
      </c>
      <c r="F117" s="157" t="n">
        <v>-0.319378506689688</v>
      </c>
      <c r="G117" s="157" t="n">
        <v>-0.497443586440497</v>
      </c>
      <c r="H117" s="157" t="n">
        <v>-0.188172043010752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277066234513043</v>
      </c>
      <c r="D118" s="157" t="n">
        <v>-0.577000038227041</v>
      </c>
      <c r="E118" s="157" t="n">
        <v>-0.306513409961681</v>
      </c>
      <c r="F118" s="157" t="n">
        <v>-0.337720817457566</v>
      </c>
      <c r="G118" s="157" t="n">
        <v>-0.69210581015534</v>
      </c>
      <c r="H118" s="157" t="n">
        <v>-0.3501211957985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437722793038375</v>
      </c>
      <c r="D119" s="157" t="n">
        <v>-0.615164209830326</v>
      </c>
      <c r="E119" s="157" t="n">
        <v>-0.179349218549831</v>
      </c>
      <c r="F119" s="157" t="n">
        <v>-0.535812552495145</v>
      </c>
      <c r="G119" s="157" t="n">
        <v>-0.820354363084675</v>
      </c>
      <c r="H119" s="157" t="n">
        <v>-0.270270270270274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344872976174798</v>
      </c>
      <c r="D120" s="157" t="n">
        <v>-1.14136377409754</v>
      </c>
      <c r="E120" s="157" t="n">
        <v>-0.795687885010281</v>
      </c>
      <c r="F120" s="157" t="n">
        <v>-0.425135402713877</v>
      </c>
      <c r="G120" s="157" t="n">
        <v>-1.2796230471205</v>
      </c>
      <c r="H120" s="157" t="n">
        <v>-0.867208672086719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377767210862785</v>
      </c>
      <c r="D121" s="157" t="n">
        <v>-0.442336147268406</v>
      </c>
      <c r="E121" s="157" t="n">
        <v>-0.0776196636481359</v>
      </c>
      <c r="F121" s="157" t="n">
        <v>-0.421101883261201</v>
      </c>
      <c r="G121" s="157" t="n">
        <v>-0.539772244892006</v>
      </c>
      <c r="H121" s="157" t="n">
        <v>-0.10934937124112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214791440163339</v>
      </c>
      <c r="D122" s="157" t="n">
        <v>-0.262591358491179</v>
      </c>
      <c r="E122" s="157" t="n">
        <v>-0.0517866390471227</v>
      </c>
      <c r="F122" s="157" t="n">
        <v>-0.302478562198999</v>
      </c>
      <c r="G122" s="157" t="n">
        <v>-0.41392008378179</v>
      </c>
      <c r="H122" s="157" t="n">
        <v>-0.109469074986308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154132341217121</v>
      </c>
      <c r="D123" s="157" t="n">
        <v>-0.546328708336205</v>
      </c>
      <c r="E123" s="157" t="n">
        <v>-0.388601036269435</v>
      </c>
      <c r="F123" s="157" t="n">
        <v>-0.229756399304833</v>
      </c>
      <c r="G123" s="157" t="n">
        <v>-0.651792964754819</v>
      </c>
      <c r="H123" s="157" t="n">
        <v>-0.438356164383563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101139146172684</v>
      </c>
      <c r="D124" s="157" t="n">
        <v>0.62988387331562</v>
      </c>
      <c r="E124" s="157" t="n">
        <v>0.520156046814037</v>
      </c>
      <c r="F124" s="157" t="n">
        <v>0.0295237814059277</v>
      </c>
      <c r="G124" s="157" t="n">
        <v>0.432459285550962</v>
      </c>
      <c r="H124" s="157" t="n">
        <v>0.4127682993946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0292475405477148</v>
      </c>
      <c r="D125" s="157" t="n">
        <v>-0.0915533833896944</v>
      </c>
      <c r="E125" s="157" t="n">
        <v>-0.103492884864167</v>
      </c>
      <c r="F125" s="157" t="n">
        <v>-0.0354180809303131</v>
      </c>
      <c r="G125" s="157" t="n">
        <v>-0.153593498913011</v>
      </c>
      <c r="H125" s="157" t="n">
        <v>-0.137023842148537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146194944313024</v>
      </c>
      <c r="D126" s="157" t="n">
        <v>-0.0409535013901348</v>
      </c>
      <c r="E126" s="157" t="n">
        <v>-0.181300181300188</v>
      </c>
      <c r="F126" s="157" t="n">
        <v>0.118102099264817</v>
      </c>
      <c r="G126" s="157" t="n">
        <v>-0.0958735246243236</v>
      </c>
      <c r="H126" s="157" t="n">
        <v>-0.19209659714599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148635736277754</v>
      </c>
      <c r="D127" s="157" t="n">
        <v>0.132406793198129</v>
      </c>
      <c r="E127" s="157" t="n">
        <v>-0.0259470679813205</v>
      </c>
      <c r="F127" s="157" t="n">
        <v>0.126809991447701</v>
      </c>
      <c r="G127" s="157" t="n">
        <v>0.00377485016093715</v>
      </c>
      <c r="H127" s="157" t="n">
        <v>-0.137475941710193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795081098272021</v>
      </c>
      <c r="D128" s="157" t="n">
        <v>-0.418392687284296</v>
      </c>
      <c r="E128" s="157" t="n">
        <v>-0.493122242408518</v>
      </c>
      <c r="F128" s="157" t="n">
        <v>0.0647973609802222</v>
      </c>
      <c r="G128" s="157" t="n">
        <v>-0.506198434898352</v>
      </c>
      <c r="H128" s="157" t="n">
        <v>-0.578193832599112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0767967798315681</v>
      </c>
      <c r="D129" s="157" t="n">
        <v>-0.106282183503993</v>
      </c>
      <c r="E129" s="157" t="n">
        <v>-0.182576943140319</v>
      </c>
      <c r="F129" s="157" t="n">
        <v>0.0559251192087942</v>
      </c>
      <c r="G129" s="157" t="n">
        <v>-0.313739032292361</v>
      </c>
      <c r="H129" s="157" t="n">
        <v>-0.3600110772639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0264613267709279</v>
      </c>
      <c r="D130" s="157" t="n">
        <v>-0.0740376660956059</v>
      </c>
      <c r="E130" s="157" t="n">
        <v>-0.104520512150515</v>
      </c>
      <c r="F130" s="157" t="n">
        <v>-0.00882534639484334</v>
      </c>
      <c r="G130" s="157" t="n">
        <v>-0.261858209653383</v>
      </c>
      <c r="H130" s="157" t="n">
        <v>-0.25013896609228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0687812491733126</v>
      </c>
      <c r="D131" s="157" t="n">
        <v>-0.158407781364559</v>
      </c>
      <c r="E131" s="157" t="n">
        <v>-0.235417211613921</v>
      </c>
      <c r="F131" s="157" t="n">
        <v>0.0441306266548907</v>
      </c>
      <c r="G131" s="157" t="n">
        <v>-0.0122812006394355</v>
      </c>
      <c r="H131" s="157" t="n">
        <v>-0.055725828921708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0528722869907625</v>
      </c>
      <c r="D132" s="157" t="n">
        <v>-0.836284885188832</v>
      </c>
      <c r="E132" s="157" t="n">
        <v>-0.786575773466183</v>
      </c>
      <c r="F132" s="157" t="n">
        <v>-0.111748272312894</v>
      </c>
      <c r="G132" s="157" t="n">
        <v>-1.17771192821743</v>
      </c>
      <c r="H132" s="157" t="n">
        <v>-1.05938109841092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00529002565663461</v>
      </c>
      <c r="D133" s="157" t="n">
        <v>0.102088628185527</v>
      </c>
      <c r="E133" s="157" t="n">
        <v>0.105708245243136</v>
      </c>
      <c r="F133" s="157" t="n">
        <v>-0.041216474813794</v>
      </c>
      <c r="G133" s="157" t="n">
        <v>0.265741234153865</v>
      </c>
      <c r="H133" s="157" t="n">
        <v>0.30994646379262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150757756089817</v>
      </c>
      <c r="D134" s="157" t="n">
        <v>-0.249699513157026</v>
      </c>
      <c r="E134" s="157" t="n">
        <v>-0.105596620908145</v>
      </c>
      <c r="F134" s="157" t="n">
        <v>-0.217948340352834</v>
      </c>
      <c r="G134" s="157" t="n">
        <v>-0.38167918088331</v>
      </c>
      <c r="H134" s="157" t="n">
        <v>-0.168539325842701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29794447976266</v>
      </c>
      <c r="D135" s="157" t="n">
        <v>-0.506631752558761</v>
      </c>
      <c r="E135" s="157" t="n">
        <v>-0.369978858350947</v>
      </c>
      <c r="F135" s="157" t="n">
        <v>-0.191859263850759</v>
      </c>
      <c r="G135" s="157" t="n">
        <v>-0.619628042275863</v>
      </c>
      <c r="H135" s="157" t="n">
        <v>-0.42205965109735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0583507943664898</v>
      </c>
      <c r="D136" s="157" t="n">
        <v>-0.11085031562402</v>
      </c>
      <c r="E136" s="157" t="n">
        <v>-0.0530503978779819</v>
      </c>
      <c r="F136" s="157" t="n">
        <v>-0.085763293310464</v>
      </c>
      <c r="G136" s="157" t="n">
        <v>-0.312943734321905</v>
      </c>
      <c r="H136" s="157" t="n">
        <v>-0.226052557219532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0132692869085247</v>
      </c>
      <c r="D137" s="157" t="n">
        <v>0.336807785604208</v>
      </c>
      <c r="E137" s="157" t="n">
        <v>0.318471337579609</v>
      </c>
      <c r="F137" s="157" t="n">
        <v>-0.0207192541068508</v>
      </c>
      <c r="G137" s="157" t="n">
        <v>0.217426674657943</v>
      </c>
      <c r="H137" s="157" t="n">
        <v>0.226564712546008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981796953775955</v>
      </c>
      <c r="D138" s="157" t="n">
        <v>-0.131680275212503</v>
      </c>
      <c r="E138" s="157" t="n">
        <v>-0.211640211640216</v>
      </c>
      <c r="F138" s="157" t="n">
        <v>0.0799336846468037</v>
      </c>
      <c r="G138" s="157" t="n">
        <v>-0.119742123900039</v>
      </c>
      <c r="H138" s="157" t="n">
        <v>-0.197795987567105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0768761763380468</v>
      </c>
      <c r="D139" s="157" t="n">
        <v>0.103404446449545</v>
      </c>
      <c r="E139" s="157" t="n">
        <v>0.0265111346765821</v>
      </c>
      <c r="F139" s="157" t="n">
        <v>0.0502884188729524</v>
      </c>
      <c r="G139" s="157" t="n">
        <v>0.0657240895334326</v>
      </c>
      <c r="H139" s="157" t="n">
        <v>0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331108285653741</v>
      </c>
      <c r="D140" s="157" t="n">
        <v>0.159408937882105</v>
      </c>
      <c r="E140" s="157" t="n">
        <v>-0.185528756957325</v>
      </c>
      <c r="F140" s="157" t="n">
        <v>0.328188752882738</v>
      </c>
      <c r="G140" s="157" t="n">
        <v>0.143253227401502</v>
      </c>
      <c r="H140" s="157" t="n">
        <v>-0.169875424688541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35945296617996</v>
      </c>
      <c r="D141" s="157" t="n">
        <v>-0.0469927529833853</v>
      </c>
      <c r="E141" s="157" t="n">
        <v>-0.584174190122155</v>
      </c>
      <c r="F141" s="157" t="n">
        <v>0.556979931040587</v>
      </c>
      <c r="G141" s="157" t="n">
        <v>-0.0212630451059397</v>
      </c>
      <c r="H141" s="157" t="n">
        <v>-0.567214974475334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375525210084035</v>
      </c>
      <c r="D142" s="157" t="n">
        <v>0.221514173050295</v>
      </c>
      <c r="E142" s="157" t="n">
        <v>-0.160256410256395</v>
      </c>
      <c r="F142" s="157" t="n">
        <v>0.4015004982123</v>
      </c>
      <c r="G142" s="157" t="n">
        <v>0.157772076535267</v>
      </c>
      <c r="H142" s="157" t="n">
        <v>-0.256702795208213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457839520707438</v>
      </c>
      <c r="D143" s="157" t="n">
        <v>0.353172123826909</v>
      </c>
      <c r="E143" s="157" t="n">
        <v>-0.0802568218298632</v>
      </c>
      <c r="F143" s="157" t="n">
        <v>0.487463148369784</v>
      </c>
      <c r="G143" s="157" t="n">
        <v>0.312987959917436</v>
      </c>
      <c r="H143" s="157" t="n">
        <v>-0.171575636259647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286473253815302</v>
      </c>
      <c r="D144" s="157" t="n">
        <v>-0.0499647844154936</v>
      </c>
      <c r="E144" s="157" t="n">
        <v>-0.348058902275767</v>
      </c>
      <c r="F144" s="157" t="n">
        <v>0.302097252076933</v>
      </c>
      <c r="G144" s="157" t="n">
        <v>-0.0228252928108077</v>
      </c>
      <c r="H144" s="157" t="n">
        <v>-0.315095961042687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155811779370524</v>
      </c>
      <c r="D145" s="157" t="n">
        <v>0.103371710702447</v>
      </c>
      <c r="E145" s="157" t="n">
        <v>-0.0537345513164951</v>
      </c>
      <c r="F145" s="157" t="n">
        <v>0.162177816391534</v>
      </c>
      <c r="G145" s="157" t="n">
        <v>0.0656210536662059</v>
      </c>
      <c r="H145" s="157" t="n">
        <v>-0.114942528735625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58577058701511</v>
      </c>
      <c r="D146" s="157" t="n">
        <v>0.432195258809571</v>
      </c>
      <c r="E146" s="157" t="n">
        <v>-0.215053763440864</v>
      </c>
      <c r="F146" s="157" t="n">
        <v>0.705487769617761</v>
      </c>
      <c r="G146" s="157" t="n">
        <v>0.586205808442557</v>
      </c>
      <c r="H146" s="157" t="n">
        <v>-0.115074798619105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414713306887847</v>
      </c>
      <c r="D147" s="157" t="n">
        <v>0.234999727337623</v>
      </c>
      <c r="E147" s="157" t="n">
        <v>-0.18857758620689</v>
      </c>
      <c r="F147" s="157" t="n">
        <v>0.465116279069775</v>
      </c>
      <c r="G147" s="157" t="n">
        <v>0.326042036172055</v>
      </c>
      <c r="H147" s="157" t="n">
        <v>-0.144009216589865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536131134084087</v>
      </c>
      <c r="D148" s="157" t="n">
        <v>0.439074699554467</v>
      </c>
      <c r="E148" s="157" t="n">
        <v>-0.0809716599190296</v>
      </c>
      <c r="F148" s="157" t="n">
        <v>0.600137174211255</v>
      </c>
      <c r="G148" s="157" t="n">
        <v>0.386639213956357</v>
      </c>
      <c r="H148" s="157" t="n">
        <v>-0.20190366310932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474586650336789</v>
      </c>
      <c r="D149" s="157" t="n">
        <v>0.0976532598036215</v>
      </c>
      <c r="E149" s="157" t="n">
        <v>-0.378173960021599</v>
      </c>
      <c r="F149" s="157" t="n">
        <v>0.519856826316683</v>
      </c>
      <c r="G149" s="157" t="n">
        <v>0.1964924554851</v>
      </c>
      <c r="H149" s="157" t="n">
        <v>-0.31791907514451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154908832342926</v>
      </c>
      <c r="D150" s="157" t="n">
        <v>-0.250957062170826</v>
      </c>
      <c r="E150" s="157" t="n">
        <v>-0.406724511930591</v>
      </c>
      <c r="F150" s="157" t="n">
        <v>0.169563374311153</v>
      </c>
      <c r="G150" s="157" t="n">
        <v>-0.317363449524009</v>
      </c>
      <c r="H150" s="157" t="n">
        <v>-0.49289649173673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233271634676342</v>
      </c>
      <c r="D151" s="157" t="n">
        <v>-0.0715675982697235</v>
      </c>
      <c r="E151" s="157" t="n">
        <v>-0.299482711679829</v>
      </c>
      <c r="F151" s="157" t="n">
        <v>0.228523063901818</v>
      </c>
      <c r="G151" s="157" t="n">
        <v>-0.108786260960159</v>
      </c>
      <c r="H151" s="157" t="n">
        <v>-0.320512820512803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0834787887986579</v>
      </c>
      <c r="D152" s="157" t="n">
        <v>-0.251372754580615</v>
      </c>
      <c r="E152" s="157" t="n">
        <v>-0.19115237575096</v>
      </c>
      <c r="F152" s="157" t="n">
        <v>-0.109778753588913</v>
      </c>
      <c r="G152" s="157" t="n">
        <v>-0.108124627443402</v>
      </c>
      <c r="H152" s="157" t="n">
        <v>0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227859638462604</v>
      </c>
      <c r="D153" s="157" t="n">
        <v>-0.27140778711285</v>
      </c>
      <c r="E153" s="157" t="n">
        <v>-0.273597811217513</v>
      </c>
      <c r="F153" s="157" t="n">
        <v>0.00563586665538196</v>
      </c>
      <c r="G153" s="157" t="n">
        <v>-0.360069626916413</v>
      </c>
      <c r="H153" s="157" t="n">
        <v>-0.38000584624379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0632799250765714</v>
      </c>
      <c r="D154" s="157" t="n">
        <v>-0.146056309491001</v>
      </c>
      <c r="E154" s="157" t="n">
        <v>-0.0823045267489704</v>
      </c>
      <c r="F154" s="157" t="n">
        <v>-0.0873510101721706</v>
      </c>
      <c r="G154" s="157" t="n">
        <v>-0.220160966063915</v>
      </c>
      <c r="H154" s="157" t="n">
        <v>-0.11737089201878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0227951978116607</v>
      </c>
      <c r="D155" s="157" t="n">
        <v>-0.434357835473548</v>
      </c>
      <c r="E155" s="157" t="n">
        <v>-0.411861614497539</v>
      </c>
      <c r="F155" s="157" t="n">
        <v>-0.0366630943651671</v>
      </c>
      <c r="G155" s="157" t="n">
        <v>-0.299619605351296</v>
      </c>
      <c r="H155" s="157" t="n">
        <v>-0.264394829612215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0658678083753443</v>
      </c>
      <c r="D156" s="157" t="n">
        <v>-0.363592260941587</v>
      </c>
      <c r="E156" s="157" t="n">
        <v>-0.303280948442236</v>
      </c>
      <c r="F156" s="157" t="n">
        <v>-0.110029623360134</v>
      </c>
      <c r="G156" s="157" t="n">
        <v>-0.395853986871771</v>
      </c>
      <c r="H156" s="157" t="n">
        <v>-0.294550810014727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286460313838816</v>
      </c>
      <c r="D157" s="157" t="n">
        <v>-0.314662122491256</v>
      </c>
      <c r="E157" s="157" t="n">
        <v>-0.0276548672566435</v>
      </c>
      <c r="F157" s="157" t="n">
        <v>-0.338925605829516</v>
      </c>
      <c r="G157" s="157" t="n">
        <v>-0.282420944722219</v>
      </c>
      <c r="H157" s="157" t="n">
        <v>0.0590841949778422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340672191996745</v>
      </c>
      <c r="D158" s="157" t="n">
        <v>-0.404558369292573</v>
      </c>
      <c r="E158" s="157" t="n">
        <v>-0.0829875518672196</v>
      </c>
      <c r="F158" s="157" t="n">
        <v>-0.405259876438251</v>
      </c>
      <c r="G158" s="157" t="n">
        <v>-0.362630488910042</v>
      </c>
      <c r="H158" s="157" t="n">
        <v>0.0295246530853177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349489795918373</v>
      </c>
      <c r="D159" s="157" t="n">
        <v>-0.465152763424669</v>
      </c>
      <c r="E159" s="157" t="n">
        <v>-0.110741971207091</v>
      </c>
      <c r="F159" s="157" t="n">
        <v>-0.426827533221413</v>
      </c>
      <c r="G159" s="157" t="n">
        <v>-0.571541568900656</v>
      </c>
      <c r="H159" s="157" t="n">
        <v>-0.147579693034245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5599672324195</v>
      </c>
      <c r="D160" s="157" t="n">
        <v>-0.269231138155234</v>
      </c>
      <c r="E160" s="157" t="n">
        <v>0</v>
      </c>
      <c r="F160" s="157" t="n">
        <v>-0.322921727202584</v>
      </c>
      <c r="G160" s="157" t="n">
        <v>-0.362645313094404</v>
      </c>
      <c r="H160" s="157" t="n">
        <v>-0.029559562518471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4885917408823</v>
      </c>
      <c r="D161" s="157" t="n">
        <v>-0.256030445928644</v>
      </c>
      <c r="E161" s="157" t="n">
        <v>-0.110864745011099</v>
      </c>
      <c r="F161" s="157" t="n">
        <v>-0.223623853211009</v>
      </c>
      <c r="G161" s="157" t="n">
        <v>-0.311179409123966</v>
      </c>
      <c r="H161" s="157" t="n">
        <v>-0.0887049083382721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0334147281840274</v>
      </c>
      <c r="D162" s="157" t="n">
        <v>-0.290500998075203</v>
      </c>
      <c r="E162" s="157" t="n">
        <v>-0.249722530521638</v>
      </c>
      <c r="F162" s="157" t="n">
        <v>-0.112062525142235</v>
      </c>
      <c r="G162" s="157" t="n">
        <v>-0.389273908459387</v>
      </c>
      <c r="H162" s="157" t="n">
        <v>-0.266350991417568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0128561143679917</v>
      </c>
      <c r="D163" s="157" t="n">
        <v>-0.0811781879895364</v>
      </c>
      <c r="E163" s="157" t="n">
        <v>-0.111265646731567</v>
      </c>
      <c r="F163" s="157" t="n">
        <v>-0.0690389206915398</v>
      </c>
      <c r="G163" s="157" t="n">
        <v>-0.191665804468457</v>
      </c>
      <c r="H163" s="157" t="n">
        <v>-0.11869436201780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249376558603487</v>
      </c>
      <c r="D164" s="157" t="n">
        <v>-0.0784286219219865</v>
      </c>
      <c r="E164" s="157" t="n">
        <v>-0.306321358952943</v>
      </c>
      <c r="F164" s="157" t="n">
        <v>0.178473761478458</v>
      </c>
      <c r="G164" s="157" t="n">
        <v>-0.100741616011334</v>
      </c>
      <c r="H164" s="157" t="n">
        <v>-0.297088532382645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13335384931014</v>
      </c>
      <c r="D165" s="157" t="n">
        <v>-0.27882759597459</v>
      </c>
      <c r="E165" s="157" t="n">
        <v>-0.41899441340783</v>
      </c>
      <c r="F165" s="157" t="n">
        <v>0.0373552484123962</v>
      </c>
      <c r="G165" s="157" t="n">
        <v>-0.384586890838563</v>
      </c>
      <c r="H165" s="157" t="n">
        <v>-0.417163289630523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0179275726066663</v>
      </c>
      <c r="D166" s="157" t="n">
        <v>0.139461274483992</v>
      </c>
      <c r="E166" s="157" t="n">
        <v>0.140252454417961</v>
      </c>
      <c r="F166" s="157" t="n">
        <v>-0.149365197908892</v>
      </c>
      <c r="G166" s="157" t="n">
        <v>-0.00246065921170668</v>
      </c>
      <c r="H166" s="157" t="n">
        <v>0.149611011370439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512308204615835</v>
      </c>
      <c r="D167" s="157" t="n">
        <v>-0.165640679587156</v>
      </c>
      <c r="E167" s="157" t="n">
        <v>-0.112044817927156</v>
      </c>
      <c r="F167" s="157" t="n">
        <v>-0.198492606869564</v>
      </c>
      <c r="G167" s="157" t="n">
        <v>-0.277836146696103</v>
      </c>
      <c r="H167" s="157" t="n">
        <v>-0.0896325067224382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123016991721983</v>
      </c>
      <c r="D168" s="157" t="n">
        <v>0.013095509829725</v>
      </c>
      <c r="E168" s="157" t="n">
        <v>0.140213123948413</v>
      </c>
      <c r="F168" s="157" t="n">
        <v>-0.273830455711533</v>
      </c>
      <c r="G168" s="157" t="n">
        <v>-0.224378724499601</v>
      </c>
      <c r="H168" s="157" t="n">
        <v>0.0598086124402215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102640424931352</v>
      </c>
      <c r="D169" s="157" t="n">
        <v>-0.0434718596932697</v>
      </c>
      <c r="E169" s="157" t="n">
        <v>0.0560067208064936</v>
      </c>
      <c r="F169" s="157" t="n">
        <v>-0.228336898086596</v>
      </c>
      <c r="G169" s="157" t="n">
        <v>-0.216185482800924</v>
      </c>
      <c r="H169" s="157" t="n">
        <v>0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100177236649458</v>
      </c>
      <c r="D170" s="157" t="n">
        <v>-0.140836587053798</v>
      </c>
      <c r="E170" s="157" t="n">
        <v>-0.223901483347333</v>
      </c>
      <c r="F170" s="157" t="n">
        <v>0.0405573741997216</v>
      </c>
      <c r="G170" s="157" t="n">
        <v>-0.0543733951217433</v>
      </c>
      <c r="H170" s="157" t="n">
        <v>-0.089659294680217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38568129330267</v>
      </c>
      <c r="D171" s="157" t="n">
        <v>0.224471028496808</v>
      </c>
      <c r="E171" s="157" t="n">
        <v>0.0841514726507739</v>
      </c>
      <c r="F171" s="157" t="n">
        <v>0.124518576434141</v>
      </c>
      <c r="G171" s="157" t="n">
        <v>0.169998797329484</v>
      </c>
      <c r="H171" s="157" t="n">
        <v>0.0598265031408971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0973759737597391</v>
      </c>
      <c r="D172" s="157" t="n">
        <v>-0.433494810444088</v>
      </c>
      <c r="E172" s="157" t="n">
        <v>-0.336322869955154</v>
      </c>
      <c r="F172" s="157" t="n">
        <v>-0.109902822767239</v>
      </c>
      <c r="G172" s="157" t="n">
        <v>-0.300293985168111</v>
      </c>
      <c r="H172" s="157" t="n">
        <v>-0.209267563527646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366798337864879</v>
      </c>
      <c r="D173" s="157" t="n">
        <v>0.559314675410377</v>
      </c>
      <c r="E173" s="157" t="n">
        <v>0.196850393700785</v>
      </c>
      <c r="F173" s="157" t="n">
        <v>0.414036713185467</v>
      </c>
      <c r="G173" s="157" t="n">
        <v>0.738774617133103</v>
      </c>
      <c r="H173" s="157" t="n">
        <v>0.329538645895738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368013493828116</v>
      </c>
      <c r="D174" s="157" t="n">
        <v>0.468758980452193</v>
      </c>
      <c r="E174" s="157" t="n">
        <v>0.0841987089531244</v>
      </c>
      <c r="F174" s="157" t="n">
        <v>0.386378708803093</v>
      </c>
      <c r="G174" s="157" t="n">
        <v>0.447438799221018</v>
      </c>
      <c r="H174" s="157" t="n">
        <v>0.0597193191997718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374302956229471</v>
      </c>
      <c r="D175" s="157" t="n">
        <v>0.594560165267197</v>
      </c>
      <c r="E175" s="157" t="n">
        <v>0.22434099831743</v>
      </c>
      <c r="F175" s="157" t="n">
        <v>0.382019244578487</v>
      </c>
      <c r="G175" s="157" t="n">
        <v>0.643134249591597</v>
      </c>
      <c r="H175" s="157" t="n">
        <v>0.26857654431511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03754439370889</v>
      </c>
      <c r="D176" s="157" t="n">
        <v>0.656958837429485</v>
      </c>
      <c r="E176" s="157" t="n">
        <v>0.0559597090095281</v>
      </c>
      <c r="F176" s="157" t="n">
        <v>0.62950669566213</v>
      </c>
      <c r="G176" s="157" t="n">
        <v>0.792964605136831</v>
      </c>
      <c r="H176" s="157" t="n">
        <v>0.14880952380953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358061425185326</v>
      </c>
      <c r="D177" s="157" t="n">
        <v>0.032589691886642</v>
      </c>
      <c r="E177" s="157" t="n">
        <v>-0.335570469798668</v>
      </c>
      <c r="F177" s="157" t="n">
        <v>0.36681073703366</v>
      </c>
      <c r="G177" s="157" t="n">
        <v>0.0481084689240277</v>
      </c>
      <c r="H177" s="157" t="n">
        <v>-0.29717682020802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306532663316574</v>
      </c>
      <c r="D178" s="157" t="n">
        <v>0.212751591860297</v>
      </c>
      <c r="E178" s="157" t="n">
        <v>-0.0841750841750724</v>
      </c>
      <c r="F178" s="157" t="n">
        <v>0.342805337564101</v>
      </c>
      <c r="G178" s="157" t="n">
        <v>0.168633105627961</v>
      </c>
      <c r="H178" s="157" t="n">
        <v>-0.178837555886744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368218025149034</v>
      </c>
      <c r="D179" s="157" t="n">
        <v>0.289380115816627</v>
      </c>
      <c r="E179" s="157" t="n">
        <v>-0.0842459983150832</v>
      </c>
      <c r="F179" s="157" t="n">
        <v>0.440454006437392</v>
      </c>
      <c r="G179" s="157" t="n">
        <v>0.586372992044289</v>
      </c>
      <c r="H179" s="157" t="n">
        <v>0.149298297999408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349397289675309</v>
      </c>
      <c r="D180" s="157" t="n">
        <v>0.791162361323998</v>
      </c>
      <c r="E180" s="157" t="n">
        <v>0.449690837549184</v>
      </c>
      <c r="F180" s="157" t="n">
        <v>0.421656265812118</v>
      </c>
      <c r="G180" s="157" t="n">
        <v>0.849422729024994</v>
      </c>
      <c r="H180" s="157" t="n">
        <v>0.41741204531904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253674550473775</v>
      </c>
      <c r="D181" s="157" t="n">
        <v>0.189366551564092</v>
      </c>
      <c r="E181" s="157" t="n">
        <v>-0.0559597090095139</v>
      </c>
      <c r="F181" s="157" t="n">
        <v>0.305117008173767</v>
      </c>
      <c r="G181" s="157" t="n">
        <v>0.208683749313423</v>
      </c>
      <c r="H181" s="157" t="n">
        <v>-0.0890736342042828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243109821140635</v>
      </c>
      <c r="D182" s="157" t="n">
        <v>-0.283994294914621</v>
      </c>
      <c r="E182" s="157" t="n">
        <v>-0.531914893617014</v>
      </c>
      <c r="F182" s="157" t="n">
        <v>0.284653810733133</v>
      </c>
      <c r="G182" s="157" t="n">
        <v>-0.120526675004299</v>
      </c>
      <c r="H182" s="157" t="n">
        <v>-0.416047548291232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0816649756242498</v>
      </c>
      <c r="D183" s="157" t="n">
        <v>-1.21295466278717</v>
      </c>
      <c r="E183" s="157" t="n">
        <v>-1.29468055164649</v>
      </c>
      <c r="F183" s="157" t="n">
        <v>0.0807012661750264</v>
      </c>
      <c r="G183" s="157" t="n">
        <v>-1.55964802262154</v>
      </c>
      <c r="H183" s="157" t="n">
        <v>-1.64130110414801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</v>
      </c>
      <c r="D184" s="157" t="n">
        <v>-1.33558865540535</v>
      </c>
      <c r="E184" s="157" t="n">
        <v>-1.34017678927859</v>
      </c>
      <c r="F184" s="157" t="n">
        <v>0.0139027916805645</v>
      </c>
      <c r="G184" s="157" t="n">
        <v>-1.57904322245952</v>
      </c>
      <c r="H184" s="157" t="n">
        <v>-1.57766990291263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197814153602693</v>
      </c>
      <c r="D185" s="157" t="n">
        <v>-0.655680492350982</v>
      </c>
      <c r="E185" s="157" t="n">
        <v>-0.462427745664755</v>
      </c>
      <c r="F185" s="157" t="n">
        <v>-0.211293057910979</v>
      </c>
      <c r="G185" s="157" t="n">
        <v>-0.683473699538808</v>
      </c>
      <c r="H185" s="157" t="n">
        <v>-0.493218249075198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123878895991282</v>
      </c>
      <c r="D186" s="157" t="n">
        <v>-0.227353022711398</v>
      </c>
      <c r="E186" s="157" t="n">
        <v>-0.116144018583029</v>
      </c>
      <c r="F186" s="157" t="n">
        <v>-0.13373081102165</v>
      </c>
      <c r="G186" s="157" t="n">
        <v>-0.35458765677059</v>
      </c>
      <c r="H186" s="157" t="n">
        <v>-0.216852540272612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0347291129192371</v>
      </c>
      <c r="D187" s="157" t="n">
        <v>0.973591187798036</v>
      </c>
      <c r="E187" s="157" t="n">
        <v>0.95930232558139</v>
      </c>
      <c r="F187" s="157" t="n">
        <v>0.0418468405635366</v>
      </c>
      <c r="G187" s="157" t="n">
        <v>1.11097923995864</v>
      </c>
      <c r="H187" s="157" t="n">
        <v>1.0866190624029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0396766354213298</v>
      </c>
      <c r="D188" s="157" t="n">
        <v>0.616013729206898</v>
      </c>
      <c r="E188" s="157" t="n">
        <v>0.575871004894907</v>
      </c>
      <c r="F188" s="157" t="n">
        <v>0.0278862242052469</v>
      </c>
      <c r="G188" s="157" t="n">
        <v>0.830904405646123</v>
      </c>
      <c r="H188" s="157" t="n">
        <v>0.798525798525802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386693768281205</v>
      </c>
      <c r="D189" s="157" t="n">
        <v>0.633261162451774</v>
      </c>
      <c r="E189" s="157" t="n">
        <v>0.229029487546526</v>
      </c>
      <c r="F189" s="157" t="n">
        <v>0.412601059381103</v>
      </c>
      <c r="G189" s="157" t="n">
        <v>0.737543720912697</v>
      </c>
      <c r="H189" s="157" t="n">
        <v>0.30469226081658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318534248604863</v>
      </c>
      <c r="D190" s="157" t="n">
        <v>0.801081110624338</v>
      </c>
      <c r="E190" s="157" t="n">
        <v>0.485575549842892</v>
      </c>
      <c r="F190" s="157" t="n">
        <v>0.32761397079237</v>
      </c>
      <c r="G190" s="157" t="n">
        <v>0.920916077787808</v>
      </c>
      <c r="H190" s="157" t="n">
        <v>0.607533414337794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295370074088666</v>
      </c>
      <c r="D191" s="157" t="n">
        <v>0.0992314335315854</v>
      </c>
      <c r="E191" s="157" t="n">
        <v>-0.19897669130188</v>
      </c>
      <c r="F191" s="157" t="n">
        <v>0.282266991365958</v>
      </c>
      <c r="G191" s="157" t="n">
        <v>0.0984404648340558</v>
      </c>
      <c r="H191" s="157" t="n">
        <v>-0.181159420289845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427025302476253</v>
      </c>
      <c r="D192" s="157" t="n">
        <v>0.447205881630381</v>
      </c>
      <c r="E192" s="157" t="n">
        <v>0.0284819139846064</v>
      </c>
      <c r="F192" s="157" t="n">
        <v>0.419449196975535</v>
      </c>
      <c r="G192" s="157" t="n">
        <v>0.358958973150465</v>
      </c>
      <c r="H192" s="157" t="n">
        <v>-0.0604960677556079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305466630825251</v>
      </c>
      <c r="D193" s="157" t="n">
        <v>0.166528861538652</v>
      </c>
      <c r="E193" s="157" t="n">
        <v>-0.14236902050115</v>
      </c>
      <c r="F193" s="157" t="n">
        <v>0.283044792525416</v>
      </c>
      <c r="G193" s="157" t="n">
        <v>0.158394169429684</v>
      </c>
      <c r="H193" s="157" t="n">
        <v>-0.121065375302649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167" t="s">
        <v>548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40" customFormat="true" ht="15.75" hidden="false" customHeight="true" outlineLevel="0" collapsed="false">
      <c r="A3" s="168" t="s">
        <v>529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136" t="s">
        <v>296</v>
      </c>
      <c r="B7" s="136"/>
      <c r="C7" s="160" t="s">
        <v>431</v>
      </c>
      <c r="D7" s="160"/>
      <c r="E7" s="160" t="s">
        <v>60</v>
      </c>
      <c r="F7" s="160"/>
      <c r="G7" s="176" t="s">
        <v>62</v>
      </c>
      <c r="H7" s="176"/>
      <c r="I7" s="94" t="s">
        <v>432</v>
      </c>
      <c r="J7" s="94"/>
    </row>
    <row r="8" customFormat="false" ht="45" hidden="false" customHeight="true" outlineLevel="0" collapsed="false">
      <c r="A8" s="136"/>
      <c r="B8" s="136"/>
      <c r="C8" s="94" t="s">
        <v>433</v>
      </c>
      <c r="D8" s="94" t="s">
        <v>434</v>
      </c>
      <c r="E8" s="94" t="s">
        <v>435</v>
      </c>
      <c r="F8" s="94" t="s">
        <v>436</v>
      </c>
      <c r="G8" s="94" t="s">
        <v>435</v>
      </c>
      <c r="H8" s="190" t="s">
        <v>436</v>
      </c>
      <c r="I8" s="138" t="s">
        <v>437</v>
      </c>
      <c r="J8" s="138" t="s">
        <v>438</v>
      </c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54" customFormat="true" ht="21.75" hidden="false" customHeight="true" outlineLevel="0" collapsed="false">
      <c r="A10" s="153"/>
      <c r="B10" s="164"/>
      <c r="C10" s="123" t="s">
        <v>439</v>
      </c>
      <c r="D10" s="123"/>
      <c r="E10" s="123" t="s">
        <v>373</v>
      </c>
      <c r="F10" s="123"/>
      <c r="G10" s="123"/>
      <c r="H10" s="123"/>
      <c r="I10" s="123" t="s">
        <v>439</v>
      </c>
      <c r="J10" s="123"/>
    </row>
    <row r="11" customFormat="false" ht="15" hidden="true" customHeight="true" outlineLevel="0" collapsed="false">
      <c r="A11" s="105" t="n">
        <v>1991</v>
      </c>
      <c r="B11" s="106" t="s">
        <v>281</v>
      </c>
      <c r="C11" s="192" t="n">
        <v>84.16</v>
      </c>
      <c r="D11" s="192" t="n">
        <v>77.45</v>
      </c>
      <c r="E11" s="193" t="n">
        <v>1964</v>
      </c>
      <c r="F11" s="192" t="n">
        <v>16.07</v>
      </c>
      <c r="G11" s="193" t="n">
        <v>1615</v>
      </c>
      <c r="H11" s="192" t="n">
        <v>13.22</v>
      </c>
      <c r="I11" s="158" t="n">
        <v>84.9</v>
      </c>
      <c r="J11" s="158" t="n">
        <v>84.36</v>
      </c>
    </row>
    <row r="12" customFormat="false" ht="11.1" hidden="true" customHeight="true" outlineLevel="0" collapsed="false">
      <c r="A12" s="105"/>
      <c r="B12" s="106" t="s">
        <v>282</v>
      </c>
      <c r="C12" s="192" t="n">
        <v>84.69</v>
      </c>
      <c r="D12" s="192" t="n">
        <v>77.9</v>
      </c>
      <c r="E12" s="193" t="n">
        <v>2035</v>
      </c>
      <c r="F12" s="192" t="n">
        <v>16.54</v>
      </c>
      <c r="G12" s="193" t="n">
        <v>1670</v>
      </c>
      <c r="H12" s="192" t="n">
        <v>13.57</v>
      </c>
      <c r="I12" s="158" t="n">
        <v>87.44</v>
      </c>
      <c r="J12" s="158" t="n">
        <v>86.35</v>
      </c>
    </row>
    <row r="13" customFormat="false" ht="11.1" hidden="true" customHeight="true" outlineLevel="0" collapsed="false">
      <c r="A13" s="105"/>
      <c r="B13" s="106" t="s">
        <v>283</v>
      </c>
      <c r="C13" s="192" t="n">
        <v>85.11</v>
      </c>
      <c r="D13" s="192" t="n">
        <v>78.32</v>
      </c>
      <c r="E13" s="193" t="n">
        <v>2040</v>
      </c>
      <c r="F13" s="192" t="n">
        <v>16.6</v>
      </c>
      <c r="G13" s="193" t="n">
        <v>1675</v>
      </c>
      <c r="H13" s="192" t="n">
        <v>13.63</v>
      </c>
      <c r="I13" s="158" t="n">
        <v>87.23</v>
      </c>
      <c r="J13" s="158" t="n">
        <v>86.22</v>
      </c>
    </row>
    <row r="14" customFormat="false" ht="11.1" hidden="true" customHeight="true" outlineLevel="0" collapsed="false">
      <c r="A14" s="105"/>
      <c r="B14" s="106" t="s">
        <v>284</v>
      </c>
      <c r="C14" s="192" t="n">
        <v>86.13</v>
      </c>
      <c r="D14" s="192" t="n">
        <v>79.23</v>
      </c>
      <c r="E14" s="193" t="n">
        <v>2103</v>
      </c>
      <c r="F14" s="192" t="n">
        <v>17.15</v>
      </c>
      <c r="G14" s="193" t="n">
        <v>1729</v>
      </c>
      <c r="H14" s="192" t="n">
        <v>14.1</v>
      </c>
      <c r="I14" s="158" t="n">
        <v>88.84</v>
      </c>
      <c r="J14" s="158" t="n">
        <v>88.0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92" t="n">
        <v>87.39</v>
      </c>
      <c r="D15" s="192" t="n">
        <v>79.79</v>
      </c>
      <c r="E15" s="193" t="n">
        <v>2183</v>
      </c>
      <c r="F15" s="192" t="n">
        <v>17.57</v>
      </c>
      <c r="G15" s="193" t="n">
        <v>1790</v>
      </c>
      <c r="H15" s="192" t="n">
        <v>14.41</v>
      </c>
      <c r="I15" s="158" t="n">
        <v>90.9</v>
      </c>
      <c r="J15" s="158" t="n">
        <v>89.57</v>
      </c>
    </row>
    <row r="16" customFormat="false" ht="11.1" hidden="true" customHeight="true" outlineLevel="0" collapsed="false">
      <c r="A16" s="105"/>
      <c r="B16" s="106" t="s">
        <v>282</v>
      </c>
      <c r="C16" s="192" t="n">
        <v>87.45</v>
      </c>
      <c r="D16" s="192" t="n">
        <v>80.08</v>
      </c>
      <c r="E16" s="193" t="n">
        <v>2217</v>
      </c>
      <c r="F16" s="192" t="n">
        <v>17.98</v>
      </c>
      <c r="G16" s="193" t="n">
        <v>1824</v>
      </c>
      <c r="H16" s="192" t="n">
        <v>14.79</v>
      </c>
      <c r="I16" s="158" t="n">
        <v>92.26</v>
      </c>
      <c r="J16" s="158" t="n">
        <v>91.31</v>
      </c>
    </row>
    <row r="17" customFormat="false" ht="11.1" hidden="true" customHeight="true" outlineLevel="0" collapsed="false">
      <c r="A17" s="105"/>
      <c r="B17" s="106" t="s">
        <v>283</v>
      </c>
      <c r="C17" s="192" t="n">
        <v>87.54</v>
      </c>
      <c r="D17" s="192" t="n">
        <v>80.29</v>
      </c>
      <c r="E17" s="193" t="n">
        <v>2278</v>
      </c>
      <c r="F17" s="192" t="n">
        <v>18.46</v>
      </c>
      <c r="G17" s="193" t="n">
        <v>1869</v>
      </c>
      <c r="H17" s="192" t="n">
        <v>15.15</v>
      </c>
      <c r="I17" s="158" t="n">
        <v>94.68</v>
      </c>
      <c r="J17" s="158" t="n">
        <v>93.54</v>
      </c>
    </row>
    <row r="18" customFormat="false" ht="11.1" hidden="true" customHeight="true" outlineLevel="0" collapsed="false">
      <c r="A18" s="105"/>
      <c r="B18" s="106" t="s">
        <v>284</v>
      </c>
      <c r="C18" s="192" t="n">
        <v>87.76</v>
      </c>
      <c r="D18" s="192" t="n">
        <v>80.6</v>
      </c>
      <c r="E18" s="193" t="n">
        <v>2303</v>
      </c>
      <c r="F18" s="192" t="n">
        <v>18.68</v>
      </c>
      <c r="G18" s="193" t="n">
        <v>1888</v>
      </c>
      <c r="H18" s="192" t="n">
        <v>15.32</v>
      </c>
      <c r="I18" s="158" t="n">
        <v>95.48</v>
      </c>
      <c r="J18" s="158" t="n">
        <v>94.29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92" t="n">
        <v>86.99</v>
      </c>
      <c r="D19" s="192" t="n">
        <v>80.64</v>
      </c>
      <c r="E19" s="193" t="n">
        <v>2299</v>
      </c>
      <c r="F19" s="192" t="n">
        <v>18.89</v>
      </c>
      <c r="G19" s="193" t="n">
        <v>1893</v>
      </c>
      <c r="H19" s="192" t="n">
        <v>15.56</v>
      </c>
      <c r="I19" s="158" t="n">
        <v>96.14</v>
      </c>
      <c r="J19" s="158" t="n">
        <v>95.29</v>
      </c>
    </row>
    <row r="20" customFormat="false" ht="11.1" hidden="true" customHeight="true" outlineLevel="0" collapsed="false">
      <c r="A20" s="105"/>
      <c r="B20" s="106" t="s">
        <v>282</v>
      </c>
      <c r="C20" s="192" t="n">
        <v>87.57</v>
      </c>
      <c r="D20" s="192" t="n">
        <v>81.12</v>
      </c>
      <c r="E20" s="193" t="n">
        <v>2333</v>
      </c>
      <c r="F20" s="192" t="n">
        <v>19.12</v>
      </c>
      <c r="G20" s="193" t="n">
        <v>1921</v>
      </c>
      <c r="H20" s="192" t="n">
        <v>15.74</v>
      </c>
      <c r="I20" s="158" t="n">
        <v>96.96</v>
      </c>
      <c r="J20" s="158" t="n">
        <v>95.87</v>
      </c>
    </row>
    <row r="21" customFormat="false" ht="11.1" hidden="true" customHeight="true" outlineLevel="0" collapsed="false">
      <c r="A21" s="105"/>
      <c r="B21" s="106" t="s">
        <v>283</v>
      </c>
      <c r="C21" s="192" t="n">
        <v>88.17</v>
      </c>
      <c r="D21" s="192" t="n">
        <v>81.74</v>
      </c>
      <c r="E21" s="193" t="n">
        <v>2344</v>
      </c>
      <c r="F21" s="192" t="n">
        <v>19.24</v>
      </c>
      <c r="G21" s="193" t="n">
        <v>1929</v>
      </c>
      <c r="H21" s="192" t="n">
        <v>15.84</v>
      </c>
      <c r="I21" s="158" t="n">
        <v>96.74</v>
      </c>
      <c r="J21" s="158" t="n">
        <v>95.74</v>
      </c>
    </row>
    <row r="22" customFormat="false" ht="11.1" hidden="true" customHeight="true" outlineLevel="0" collapsed="false">
      <c r="A22" s="105"/>
      <c r="B22" s="106" t="s">
        <v>284</v>
      </c>
      <c r="C22" s="192" t="n">
        <v>87.99</v>
      </c>
      <c r="D22" s="192" t="n">
        <v>81.75</v>
      </c>
      <c r="E22" s="193" t="n">
        <v>2371</v>
      </c>
      <c r="F22" s="192" t="n">
        <v>19.46</v>
      </c>
      <c r="G22" s="193" t="n">
        <v>1948</v>
      </c>
      <c r="H22" s="192" t="n">
        <v>15.99</v>
      </c>
      <c r="I22" s="158" t="n">
        <v>98.07</v>
      </c>
      <c r="J22" s="158" t="n">
        <v>96.81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92" t="n">
        <v>89.38</v>
      </c>
      <c r="D23" s="192" t="n">
        <v>82.75</v>
      </c>
      <c r="E23" s="193" t="n">
        <v>2394</v>
      </c>
      <c r="F23" s="192" t="n">
        <v>19.65</v>
      </c>
      <c r="G23" s="193" t="n">
        <v>1955</v>
      </c>
      <c r="H23" s="192" t="n">
        <v>16.04</v>
      </c>
      <c r="I23" s="158" t="n">
        <v>97.46</v>
      </c>
      <c r="J23" s="158" t="n">
        <v>96.58</v>
      </c>
    </row>
    <row r="24" customFormat="false" ht="11.1" hidden="true" customHeight="true" outlineLevel="0" collapsed="false">
      <c r="A24" s="105"/>
      <c r="B24" s="106" t="s">
        <v>282</v>
      </c>
      <c r="C24" s="192" t="n">
        <v>89.64</v>
      </c>
      <c r="D24" s="192" t="n">
        <v>83.05</v>
      </c>
      <c r="E24" s="193" t="n">
        <v>2390</v>
      </c>
      <c r="F24" s="192" t="n">
        <v>19.62</v>
      </c>
      <c r="G24" s="193" t="n">
        <v>1949</v>
      </c>
      <c r="H24" s="192" t="n">
        <v>16</v>
      </c>
      <c r="I24" s="158" t="n">
        <v>97</v>
      </c>
      <c r="J24" s="158" t="n">
        <v>96.1</v>
      </c>
    </row>
    <row r="25" customFormat="false" ht="11.1" hidden="true" customHeight="true" outlineLevel="0" collapsed="false">
      <c r="A25" s="105"/>
      <c r="B25" s="106" t="s">
        <v>283</v>
      </c>
      <c r="C25" s="192" t="n">
        <v>90.03</v>
      </c>
      <c r="D25" s="192" t="n">
        <v>83.59</v>
      </c>
      <c r="E25" s="193" t="n">
        <v>2406</v>
      </c>
      <c r="F25" s="192" t="n">
        <v>19.81</v>
      </c>
      <c r="G25" s="193" t="n">
        <v>1960</v>
      </c>
      <c r="H25" s="192" t="n">
        <v>16.13</v>
      </c>
      <c r="I25" s="158" t="n">
        <v>97.25</v>
      </c>
      <c r="J25" s="158" t="n">
        <v>96.38</v>
      </c>
    </row>
    <row r="26" customFormat="false" ht="11.1" hidden="true" customHeight="true" outlineLevel="0" collapsed="false">
      <c r="A26" s="105"/>
      <c r="B26" s="106" t="s">
        <v>284</v>
      </c>
      <c r="C26" s="192" t="n">
        <v>90.97</v>
      </c>
      <c r="D26" s="192" t="n">
        <v>84.61</v>
      </c>
      <c r="E26" s="193" t="n">
        <v>2430</v>
      </c>
      <c r="F26" s="192" t="n">
        <v>20.12</v>
      </c>
      <c r="G26" s="193" t="n">
        <v>1977</v>
      </c>
      <c r="H26" s="192" t="n">
        <v>16.37</v>
      </c>
      <c r="I26" s="158" t="n">
        <v>97.17</v>
      </c>
      <c r="J26" s="158" t="n">
        <v>96.71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92" t="n">
        <v>90.95</v>
      </c>
      <c r="D27" s="192" t="n">
        <v>84.77</v>
      </c>
      <c r="E27" s="193" t="n">
        <v>2451</v>
      </c>
      <c r="F27" s="192" t="n">
        <v>20.27</v>
      </c>
      <c r="G27" s="193" t="n">
        <v>1993</v>
      </c>
      <c r="H27" s="192" t="n">
        <v>16.47</v>
      </c>
      <c r="I27" s="158" t="n">
        <v>98.08</v>
      </c>
      <c r="J27" s="158" t="n">
        <v>97.25</v>
      </c>
    </row>
    <row r="28" customFormat="false" ht="11.1" hidden="true" customHeight="true" outlineLevel="0" collapsed="false">
      <c r="A28" s="105"/>
      <c r="B28" s="106" t="s">
        <v>282</v>
      </c>
      <c r="C28" s="192" t="n">
        <v>91.42</v>
      </c>
      <c r="D28" s="192" t="n">
        <v>85.58</v>
      </c>
      <c r="E28" s="193" t="n">
        <v>2485</v>
      </c>
      <c r="F28" s="192" t="n">
        <v>20.76</v>
      </c>
      <c r="G28" s="193" t="n">
        <v>2016</v>
      </c>
      <c r="H28" s="192" t="n">
        <v>16.84</v>
      </c>
      <c r="I28" s="158" t="n">
        <v>98.9</v>
      </c>
      <c r="J28" s="158" t="n">
        <v>98.64</v>
      </c>
    </row>
    <row r="29" customFormat="false" ht="11.1" hidden="true" customHeight="true" outlineLevel="0" collapsed="false">
      <c r="A29" s="105"/>
      <c r="B29" s="106" t="s">
        <v>283</v>
      </c>
      <c r="C29" s="192" t="n">
        <v>91.46</v>
      </c>
      <c r="D29" s="192" t="n">
        <v>85.8</v>
      </c>
      <c r="E29" s="193" t="n">
        <v>2498</v>
      </c>
      <c r="F29" s="192" t="n">
        <v>20.97</v>
      </c>
      <c r="G29" s="193" t="n">
        <v>2024</v>
      </c>
      <c r="H29" s="192" t="n">
        <v>16.99</v>
      </c>
      <c r="I29" s="158" t="n">
        <v>99.37</v>
      </c>
      <c r="J29" s="158" t="n">
        <v>99.39</v>
      </c>
    </row>
    <row r="30" customFormat="false" ht="11.1" hidden="true" customHeight="true" outlineLevel="0" collapsed="false">
      <c r="A30" s="105"/>
      <c r="B30" s="106" t="s">
        <v>284</v>
      </c>
      <c r="C30" s="192" t="n">
        <v>91.38</v>
      </c>
      <c r="D30" s="192" t="n">
        <v>85.88</v>
      </c>
      <c r="E30" s="193" t="n">
        <v>2511</v>
      </c>
      <c r="F30" s="192" t="n">
        <v>21.07</v>
      </c>
      <c r="G30" s="193" t="n">
        <v>2035</v>
      </c>
      <c r="H30" s="192" t="n">
        <v>17.08</v>
      </c>
      <c r="I30" s="158" t="n">
        <v>100</v>
      </c>
      <c r="J30" s="158" t="n">
        <v>99.8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92" t="n">
        <v>91.43</v>
      </c>
      <c r="D31" s="192" t="n">
        <v>86.32</v>
      </c>
      <c r="E31" s="193" t="n">
        <v>2507</v>
      </c>
      <c r="F31" s="192" t="n">
        <v>21.12</v>
      </c>
      <c r="G31" s="193" t="n">
        <v>2038</v>
      </c>
      <c r="H31" s="192" t="n">
        <v>17.16</v>
      </c>
      <c r="I31" s="158" t="n">
        <v>99.78</v>
      </c>
      <c r="J31" s="158" t="n">
        <v>99.49</v>
      </c>
    </row>
    <row r="32" customFormat="false" ht="11.1" hidden="true" customHeight="true" outlineLevel="0" collapsed="false">
      <c r="A32" s="105"/>
      <c r="B32" s="106" t="s">
        <v>282</v>
      </c>
      <c r="C32" s="192" t="n">
        <v>91.84</v>
      </c>
      <c r="D32" s="192" t="n">
        <v>86.97</v>
      </c>
      <c r="E32" s="193" t="n">
        <v>2505</v>
      </c>
      <c r="F32" s="192" t="n">
        <v>21.21</v>
      </c>
      <c r="G32" s="193" t="n">
        <v>2036</v>
      </c>
      <c r="H32" s="192" t="n">
        <v>17.24</v>
      </c>
      <c r="I32" s="158" t="n">
        <v>99.27</v>
      </c>
      <c r="J32" s="158" t="n">
        <v>99.2</v>
      </c>
    </row>
    <row r="33" customFormat="false" ht="11.1" hidden="true" customHeight="true" outlineLevel="0" collapsed="false">
      <c r="A33" s="105"/>
      <c r="B33" s="106" t="s">
        <v>283</v>
      </c>
      <c r="C33" s="192" t="n">
        <v>92.47</v>
      </c>
      <c r="D33" s="192" t="n">
        <v>87.54</v>
      </c>
      <c r="E33" s="193" t="n">
        <v>2522</v>
      </c>
      <c r="F33" s="192" t="n">
        <v>21.31</v>
      </c>
      <c r="G33" s="193" t="n">
        <v>2046</v>
      </c>
      <c r="H33" s="192" t="n">
        <v>17.29</v>
      </c>
      <c r="I33" s="158" t="n">
        <v>99.22</v>
      </c>
      <c r="J33" s="158" t="n">
        <v>99.01</v>
      </c>
    </row>
    <row r="34" customFormat="false" ht="11.1" hidden="true" customHeight="true" outlineLevel="0" collapsed="false">
      <c r="A34" s="105"/>
      <c r="B34" s="106" t="s">
        <v>284</v>
      </c>
      <c r="C34" s="192" t="n">
        <v>92.9</v>
      </c>
      <c r="D34" s="192" t="n">
        <v>88.33</v>
      </c>
      <c r="E34" s="193" t="n">
        <v>2524</v>
      </c>
      <c r="F34" s="192" t="n">
        <v>21.47</v>
      </c>
      <c r="G34" s="193" t="n">
        <v>2046</v>
      </c>
      <c r="H34" s="192" t="n">
        <v>17.4</v>
      </c>
      <c r="I34" s="158" t="n">
        <v>98.85</v>
      </c>
      <c r="J34" s="158" t="n">
        <v>98.88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92" t="n">
        <v>93.15</v>
      </c>
      <c r="D35" s="192" t="n">
        <v>88.73</v>
      </c>
      <c r="E35" s="193" t="n">
        <v>2531</v>
      </c>
      <c r="F35" s="192" t="n">
        <v>21.68</v>
      </c>
      <c r="G35" s="193" t="n">
        <v>2044</v>
      </c>
      <c r="H35" s="192" t="n">
        <v>17.51</v>
      </c>
      <c r="I35" s="158" t="n">
        <v>98.87</v>
      </c>
      <c r="J35" s="158" t="n">
        <v>99.4</v>
      </c>
    </row>
    <row r="36" customFormat="false" ht="11.1" hidden="true" customHeight="true" outlineLevel="0" collapsed="false">
      <c r="A36" s="105"/>
      <c r="B36" s="106" t="s">
        <v>282</v>
      </c>
      <c r="C36" s="192" t="n">
        <v>93.93</v>
      </c>
      <c r="D36" s="192" t="n">
        <v>88.86</v>
      </c>
      <c r="E36" s="193" t="n">
        <v>2530</v>
      </c>
      <c r="F36" s="192" t="n">
        <v>21.37</v>
      </c>
      <c r="G36" s="193" t="n">
        <v>2041</v>
      </c>
      <c r="H36" s="192" t="n">
        <v>17.24</v>
      </c>
      <c r="I36" s="158" t="n">
        <v>98.01</v>
      </c>
      <c r="J36" s="158" t="n">
        <v>97.79</v>
      </c>
    </row>
    <row r="37" customFormat="false" ht="11.1" hidden="true" customHeight="true" outlineLevel="0" collapsed="false">
      <c r="A37" s="105"/>
      <c r="B37" s="106" t="s">
        <v>283</v>
      </c>
      <c r="C37" s="192" t="n">
        <v>94.19</v>
      </c>
      <c r="D37" s="192" t="n">
        <v>89.45</v>
      </c>
      <c r="E37" s="193" t="n">
        <v>2526</v>
      </c>
      <c r="F37" s="192" t="n">
        <v>21.48</v>
      </c>
      <c r="G37" s="193" t="n">
        <v>2039</v>
      </c>
      <c r="H37" s="192" t="n">
        <v>17.34</v>
      </c>
      <c r="I37" s="158" t="n">
        <v>97.59</v>
      </c>
      <c r="J37" s="158" t="n">
        <v>97.69</v>
      </c>
    </row>
    <row r="38" customFormat="false" ht="11.1" hidden="true" customHeight="true" outlineLevel="0" collapsed="false">
      <c r="A38" s="105"/>
      <c r="B38" s="106" t="s">
        <v>284</v>
      </c>
      <c r="C38" s="192" t="n">
        <v>94.89</v>
      </c>
      <c r="D38" s="192" t="n">
        <v>90.17</v>
      </c>
      <c r="E38" s="193" t="n">
        <v>2534</v>
      </c>
      <c r="F38" s="192" t="n">
        <v>21.6</v>
      </c>
      <c r="G38" s="193" t="n">
        <v>2046</v>
      </c>
      <c r="H38" s="192" t="n">
        <v>17.44</v>
      </c>
      <c r="I38" s="158" t="n">
        <v>97.17</v>
      </c>
      <c r="J38" s="158" t="n">
        <v>97.45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92" t="n">
        <v>95.13</v>
      </c>
      <c r="D39" s="192" t="n">
        <v>90.38</v>
      </c>
      <c r="E39" s="193" t="n">
        <v>2546</v>
      </c>
      <c r="F39" s="192" t="n">
        <v>21.63</v>
      </c>
      <c r="G39" s="193" t="n">
        <v>2054</v>
      </c>
      <c r="H39" s="192" t="n">
        <v>17.46</v>
      </c>
      <c r="I39" s="158" t="n">
        <v>97.38</v>
      </c>
      <c r="J39" s="158" t="n">
        <v>97.36</v>
      </c>
    </row>
    <row r="40" customFormat="false" ht="11.1" hidden="true" customHeight="true" outlineLevel="0" collapsed="false">
      <c r="A40" s="105"/>
      <c r="B40" s="106" t="s">
        <v>282</v>
      </c>
      <c r="C40" s="192" t="n">
        <v>94.46</v>
      </c>
      <c r="D40" s="192" t="n">
        <v>90.49</v>
      </c>
      <c r="E40" s="193" t="n">
        <v>2546</v>
      </c>
      <c r="F40" s="192" t="n">
        <v>21.89</v>
      </c>
      <c r="G40" s="193" t="n">
        <v>2055</v>
      </c>
      <c r="H40" s="192" t="n">
        <v>17.67</v>
      </c>
      <c r="I40" s="158" t="n">
        <v>98.09</v>
      </c>
      <c r="J40" s="158" t="n">
        <v>98.39</v>
      </c>
    </row>
    <row r="41" customFormat="false" ht="11.1" hidden="true" customHeight="true" outlineLevel="0" collapsed="false">
      <c r="A41" s="105"/>
      <c r="B41" s="106" t="s">
        <v>283</v>
      </c>
      <c r="C41" s="192" t="n">
        <v>94.34</v>
      </c>
      <c r="D41" s="192" t="n">
        <v>90.3</v>
      </c>
      <c r="E41" s="193" t="n">
        <v>2557</v>
      </c>
      <c r="F41" s="192" t="n">
        <v>21.9</v>
      </c>
      <c r="G41" s="193" t="n">
        <v>2061</v>
      </c>
      <c r="H41" s="192" t="n">
        <v>17.66</v>
      </c>
      <c r="I41" s="158" t="n">
        <v>98.6</v>
      </c>
      <c r="J41" s="158" t="n">
        <v>98.66</v>
      </c>
    </row>
    <row r="42" customFormat="false" ht="11.1" hidden="true" customHeight="true" outlineLevel="0" collapsed="false">
      <c r="A42" s="105"/>
      <c r="B42" s="106" t="s">
        <v>284</v>
      </c>
      <c r="C42" s="192" t="n">
        <v>93.97</v>
      </c>
      <c r="D42" s="192" t="n">
        <v>89.95</v>
      </c>
      <c r="E42" s="193" t="n">
        <v>2562</v>
      </c>
      <c r="F42" s="192" t="n">
        <v>21.94</v>
      </c>
      <c r="G42" s="193" t="n">
        <v>2064</v>
      </c>
      <c r="H42" s="192" t="n">
        <v>17.67</v>
      </c>
      <c r="I42" s="158" t="n">
        <v>99.19</v>
      </c>
      <c r="J42" s="158" t="n">
        <v>99.21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92" t="n">
        <v>94.12</v>
      </c>
      <c r="D43" s="192" t="n">
        <v>90.58</v>
      </c>
      <c r="E43" s="193" t="n">
        <v>2557</v>
      </c>
      <c r="F43" s="192" t="n">
        <v>22.08</v>
      </c>
      <c r="G43" s="193" t="n">
        <v>2068</v>
      </c>
      <c r="H43" s="192" t="n">
        <v>17.86</v>
      </c>
      <c r="I43" s="158" t="n">
        <v>98.86</v>
      </c>
      <c r="J43" s="158" t="n">
        <v>99.15</v>
      </c>
    </row>
    <row r="44" customFormat="false" ht="11.1" hidden="true" customHeight="true" outlineLevel="0" collapsed="false">
      <c r="A44" s="105"/>
      <c r="B44" s="106" t="s">
        <v>282</v>
      </c>
      <c r="C44" s="192" t="n">
        <v>94.25</v>
      </c>
      <c r="D44" s="192" t="n">
        <v>90.55</v>
      </c>
      <c r="E44" s="193" t="n">
        <v>2581</v>
      </c>
      <c r="F44" s="192" t="n">
        <v>22.18</v>
      </c>
      <c r="G44" s="193" t="n">
        <v>2088</v>
      </c>
      <c r="H44" s="192" t="n">
        <v>17.94</v>
      </c>
      <c r="I44" s="158" t="n">
        <v>99.63</v>
      </c>
      <c r="J44" s="158" t="n">
        <v>99.65</v>
      </c>
    </row>
    <row r="45" customFormat="false" ht="11.1" hidden="true" customHeight="true" outlineLevel="0" collapsed="false">
      <c r="A45" s="105"/>
      <c r="B45" s="106" t="s">
        <v>283</v>
      </c>
      <c r="C45" s="192" t="n">
        <v>94.72</v>
      </c>
      <c r="D45" s="192" t="n">
        <v>91.23</v>
      </c>
      <c r="E45" s="193" t="n">
        <v>2579</v>
      </c>
      <c r="F45" s="192" t="n">
        <v>22.21</v>
      </c>
      <c r="G45" s="193" t="n">
        <v>2087</v>
      </c>
      <c r="H45" s="192" t="n">
        <v>17.97</v>
      </c>
      <c r="I45" s="158" t="n">
        <v>99.08</v>
      </c>
      <c r="J45" s="158" t="n">
        <v>99.01</v>
      </c>
    </row>
    <row r="46" customFormat="false" ht="11.1" hidden="true" customHeight="true" outlineLevel="0" collapsed="false">
      <c r="A46" s="105"/>
      <c r="B46" s="106" t="s">
        <v>284</v>
      </c>
      <c r="C46" s="192" t="n">
        <v>95.31</v>
      </c>
      <c r="D46" s="192" t="n">
        <v>91.78</v>
      </c>
      <c r="E46" s="193" t="n">
        <v>2588</v>
      </c>
      <c r="F46" s="192" t="n">
        <v>22.21</v>
      </c>
      <c r="G46" s="193" t="n">
        <v>2093</v>
      </c>
      <c r="H46" s="192" t="n">
        <v>17.96</v>
      </c>
      <c r="I46" s="158" t="n">
        <v>98.79</v>
      </c>
      <c r="J46" s="158" t="n">
        <v>98.42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92" t="n">
        <v>95.57</v>
      </c>
      <c r="D47" s="192" t="n">
        <v>92.23</v>
      </c>
      <c r="E47" s="193" t="n">
        <v>2608</v>
      </c>
      <c r="F47" s="192" t="n">
        <v>22.47</v>
      </c>
      <c r="G47" s="193" t="n">
        <v>2099</v>
      </c>
      <c r="H47" s="192" t="n">
        <v>18.09</v>
      </c>
      <c r="I47" s="158" t="n">
        <v>99.28</v>
      </c>
      <c r="J47" s="158" t="n">
        <v>99.1</v>
      </c>
    </row>
    <row r="48" customFormat="false" ht="11.1" hidden="true" customHeight="true" outlineLevel="0" collapsed="false">
      <c r="A48" s="105"/>
      <c r="B48" s="106" t="s">
        <v>282</v>
      </c>
      <c r="C48" s="192" t="n">
        <v>96.26</v>
      </c>
      <c r="D48" s="192" t="n">
        <v>93.48</v>
      </c>
      <c r="E48" s="193" t="n">
        <v>2613</v>
      </c>
      <c r="F48" s="192" t="n">
        <v>22.74</v>
      </c>
      <c r="G48" s="193" t="n">
        <v>2103</v>
      </c>
      <c r="H48" s="192" t="n">
        <v>18.3</v>
      </c>
      <c r="I48" s="158" t="n">
        <v>98.77</v>
      </c>
      <c r="J48" s="158" t="n">
        <v>98.96</v>
      </c>
    </row>
    <row r="49" customFormat="false" ht="11.1" hidden="true" customHeight="true" outlineLevel="0" collapsed="false">
      <c r="A49" s="105"/>
      <c r="B49" s="106" t="s">
        <v>283</v>
      </c>
      <c r="C49" s="192" t="n">
        <v>96.32</v>
      </c>
      <c r="D49" s="192" t="n">
        <v>93.97</v>
      </c>
      <c r="E49" s="193" t="n">
        <v>2633</v>
      </c>
      <c r="F49" s="192" t="n">
        <v>23.06</v>
      </c>
      <c r="G49" s="193" t="n">
        <v>2120</v>
      </c>
      <c r="H49" s="192" t="n">
        <v>18.56</v>
      </c>
      <c r="I49" s="158" t="n">
        <v>99.46</v>
      </c>
      <c r="J49" s="158" t="n">
        <v>99.81</v>
      </c>
    </row>
    <row r="50" customFormat="false" ht="11.1" hidden="true" customHeight="true" outlineLevel="0" collapsed="false">
      <c r="A50" s="105"/>
      <c r="B50" s="106" t="s">
        <v>284</v>
      </c>
      <c r="C50" s="192" t="n">
        <v>96.37</v>
      </c>
      <c r="D50" s="192" t="n">
        <v>94.42</v>
      </c>
      <c r="E50" s="193" t="n">
        <v>2639</v>
      </c>
      <c r="F50" s="192" t="n">
        <v>23.26</v>
      </c>
      <c r="G50" s="193" t="n">
        <v>2126</v>
      </c>
      <c r="H50" s="192" t="n">
        <v>18.74</v>
      </c>
      <c r="I50" s="158" t="n">
        <v>99.65</v>
      </c>
      <c r="J50" s="158" t="n">
        <v>100.2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92" t="n">
        <v>97.31</v>
      </c>
      <c r="D51" s="192" t="n">
        <v>95.28</v>
      </c>
      <c r="E51" s="193" t="n">
        <v>2653</v>
      </c>
      <c r="F51" s="192" t="n">
        <v>23.25</v>
      </c>
      <c r="G51" s="193" t="n">
        <v>2142</v>
      </c>
      <c r="H51" s="192" t="n">
        <v>18.77</v>
      </c>
      <c r="I51" s="158" t="n">
        <v>99.2</v>
      </c>
      <c r="J51" s="158" t="n">
        <v>99.27</v>
      </c>
    </row>
    <row r="52" customFormat="false" ht="11.1" hidden="true" customHeight="true" outlineLevel="0" collapsed="false">
      <c r="A52" s="105"/>
      <c r="B52" s="106" t="s">
        <v>282</v>
      </c>
      <c r="C52" s="192" t="n">
        <v>97.32</v>
      </c>
      <c r="D52" s="192" t="n">
        <v>95.7</v>
      </c>
      <c r="E52" s="193" t="n">
        <v>2663</v>
      </c>
      <c r="F52" s="192" t="n">
        <v>23.5</v>
      </c>
      <c r="G52" s="193" t="n">
        <v>2149</v>
      </c>
      <c r="H52" s="192" t="n">
        <v>18.97</v>
      </c>
      <c r="I52" s="158" t="n">
        <v>99.56</v>
      </c>
      <c r="J52" s="158" t="n">
        <v>99.9</v>
      </c>
    </row>
    <row r="53" customFormat="false" ht="11.1" hidden="true" customHeight="true" outlineLevel="0" collapsed="false">
      <c r="A53" s="105"/>
      <c r="B53" s="106" t="s">
        <v>283</v>
      </c>
      <c r="C53" s="192" t="n">
        <v>97.31</v>
      </c>
      <c r="D53" s="192" t="n">
        <v>95.83</v>
      </c>
      <c r="E53" s="193" t="n">
        <v>2667</v>
      </c>
      <c r="F53" s="192" t="n">
        <v>23.6</v>
      </c>
      <c r="G53" s="193" t="n">
        <v>2152</v>
      </c>
      <c r="H53" s="192" t="n">
        <v>19.05</v>
      </c>
      <c r="I53" s="158" t="n">
        <v>99.7</v>
      </c>
      <c r="J53" s="158" t="n">
        <v>100.15</v>
      </c>
    </row>
    <row r="54" customFormat="false" ht="11.1" hidden="true" customHeight="true" outlineLevel="0" collapsed="false">
      <c r="A54" s="105"/>
      <c r="B54" s="106" t="s">
        <v>284</v>
      </c>
      <c r="C54" s="192" t="n">
        <v>97.56</v>
      </c>
      <c r="D54" s="192" t="n">
        <v>96.44</v>
      </c>
      <c r="E54" s="193" t="n">
        <v>2684</v>
      </c>
      <c r="F54" s="192" t="n">
        <v>23.79</v>
      </c>
      <c r="G54" s="193" t="n">
        <v>2165</v>
      </c>
      <c r="H54" s="192" t="n">
        <v>19.2</v>
      </c>
      <c r="I54" s="158" t="n">
        <v>100.08</v>
      </c>
      <c r="J54" s="158" t="n">
        <v>100.34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92" t="n">
        <v>97.36</v>
      </c>
      <c r="D55" s="192" t="n">
        <v>96.69</v>
      </c>
      <c r="E55" s="193" t="n">
        <v>2683</v>
      </c>
      <c r="F55" s="192" t="n">
        <v>23.94</v>
      </c>
      <c r="G55" s="193" t="n">
        <v>2167</v>
      </c>
      <c r="H55" s="192" t="n">
        <v>19.34</v>
      </c>
      <c r="I55" s="158" t="n">
        <v>100.27</v>
      </c>
      <c r="J55" s="158" t="n">
        <v>100.72</v>
      </c>
    </row>
    <row r="56" customFormat="false" ht="11.1" hidden="true" customHeight="true" outlineLevel="0" collapsed="false">
      <c r="A56" s="105"/>
      <c r="B56" s="106" t="s">
        <v>282</v>
      </c>
      <c r="C56" s="192" t="n">
        <v>97.79</v>
      </c>
      <c r="D56" s="192" t="n">
        <v>96.81</v>
      </c>
      <c r="E56" s="193" t="n">
        <v>2694</v>
      </c>
      <c r="F56" s="192" t="n">
        <v>23.85</v>
      </c>
      <c r="G56" s="193" t="n">
        <v>2176</v>
      </c>
      <c r="H56" s="192" t="n">
        <v>19.26</v>
      </c>
      <c r="I56" s="158" t="n">
        <v>100.24</v>
      </c>
      <c r="J56" s="158" t="n">
        <v>100.2</v>
      </c>
    </row>
    <row r="57" customFormat="false" ht="11.1" hidden="true" customHeight="true" outlineLevel="0" collapsed="false">
      <c r="A57" s="105"/>
      <c r="B57" s="106" t="s">
        <v>283</v>
      </c>
      <c r="C57" s="192" t="n">
        <v>98.36</v>
      </c>
      <c r="D57" s="192" t="n">
        <v>97.5</v>
      </c>
      <c r="E57" s="193" t="n">
        <v>2711</v>
      </c>
      <c r="F57" s="192" t="n">
        <v>24.02</v>
      </c>
      <c r="G57" s="193" t="n">
        <v>2190</v>
      </c>
      <c r="H57" s="192" t="n">
        <v>19.4</v>
      </c>
      <c r="I57" s="158" t="n">
        <v>100.28</v>
      </c>
      <c r="J57" s="158" t="n">
        <v>100.18</v>
      </c>
    </row>
    <row r="58" customFormat="false" ht="11.1" hidden="true" customHeight="true" outlineLevel="0" collapsed="false">
      <c r="A58" s="105"/>
      <c r="B58" s="106" t="s">
        <v>284</v>
      </c>
      <c r="C58" s="192" t="n">
        <v>98.36</v>
      </c>
      <c r="D58" s="192" t="n">
        <v>97.7</v>
      </c>
      <c r="E58" s="193" t="n">
        <v>2723</v>
      </c>
      <c r="F58" s="192" t="n">
        <v>24.2</v>
      </c>
      <c r="G58" s="193" t="n">
        <v>2200</v>
      </c>
      <c r="H58" s="192" t="n">
        <v>19.55</v>
      </c>
      <c r="I58" s="158" t="n">
        <v>100.75</v>
      </c>
      <c r="J58" s="158" t="n">
        <v>100.75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92" t="n">
        <v>98.26</v>
      </c>
      <c r="D59" s="192" t="n">
        <v>97.57</v>
      </c>
      <c r="E59" s="193" t="n">
        <v>2732</v>
      </c>
      <c r="F59" s="192" t="n">
        <v>24.27</v>
      </c>
      <c r="G59" s="193" t="n">
        <v>2201</v>
      </c>
      <c r="H59" s="192" t="n">
        <v>19.56</v>
      </c>
      <c r="I59" s="158" t="n">
        <v>101.18</v>
      </c>
      <c r="J59" s="158" t="n">
        <v>101.2</v>
      </c>
    </row>
    <row r="60" customFormat="false" ht="11.1" hidden="true" customHeight="true" outlineLevel="0" collapsed="false">
      <c r="A60" s="105"/>
      <c r="B60" s="106" t="s">
        <v>282</v>
      </c>
      <c r="C60" s="192" t="n">
        <v>98.3</v>
      </c>
      <c r="D60" s="192" t="n">
        <v>97.82</v>
      </c>
      <c r="E60" s="193" t="n">
        <v>2738</v>
      </c>
      <c r="F60" s="192" t="n">
        <v>24.41</v>
      </c>
      <c r="G60" s="193" t="n">
        <v>2207</v>
      </c>
      <c r="H60" s="192" t="n">
        <v>19.67</v>
      </c>
      <c r="I60" s="158" t="n">
        <v>101.35</v>
      </c>
      <c r="J60" s="158" t="n">
        <v>101.49</v>
      </c>
    </row>
    <row r="61" customFormat="false" ht="11.1" hidden="true" customHeight="true" outlineLevel="0" collapsed="false">
      <c r="A61" s="105"/>
      <c r="B61" s="106" t="s">
        <v>283</v>
      </c>
      <c r="C61" s="192" t="n">
        <v>98.56</v>
      </c>
      <c r="D61" s="192" t="n">
        <v>98.16</v>
      </c>
      <c r="E61" s="193" t="n">
        <v>2749</v>
      </c>
      <c r="F61" s="192" t="n">
        <v>24.48</v>
      </c>
      <c r="G61" s="193" t="n">
        <v>2215</v>
      </c>
      <c r="H61" s="192" t="n">
        <v>19.73</v>
      </c>
      <c r="I61" s="158" t="n">
        <v>101.48</v>
      </c>
      <c r="J61" s="158" t="n">
        <v>101.43</v>
      </c>
    </row>
    <row r="62" customFormat="false" ht="11.1" hidden="true" customHeight="true" outlineLevel="0" collapsed="false">
      <c r="A62" s="105"/>
      <c r="B62" s="106" t="s">
        <v>284</v>
      </c>
      <c r="C62" s="192" t="n">
        <v>99.06</v>
      </c>
      <c r="D62" s="192" t="n">
        <v>98.92</v>
      </c>
      <c r="E62" s="193" t="n">
        <v>2748</v>
      </c>
      <c r="F62" s="192" t="n">
        <v>24.59</v>
      </c>
      <c r="G62" s="193" t="n">
        <v>2216</v>
      </c>
      <c r="H62" s="192" t="n">
        <v>19.83</v>
      </c>
      <c r="I62" s="158" t="n">
        <v>100.95</v>
      </c>
      <c r="J62" s="158" t="n">
        <v>101.12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92" t="n">
        <v>99.07</v>
      </c>
      <c r="D63" s="192" t="n">
        <v>98.86</v>
      </c>
      <c r="E63" s="193" t="n">
        <v>2754</v>
      </c>
      <c r="F63" s="192" t="n">
        <v>24.49</v>
      </c>
      <c r="G63" s="193" t="n">
        <v>2222</v>
      </c>
      <c r="H63" s="192" t="n">
        <v>19.76</v>
      </c>
      <c r="I63" s="158" t="n">
        <v>101.14</v>
      </c>
      <c r="J63" s="158" t="n">
        <v>100.77</v>
      </c>
    </row>
    <row r="64" customFormat="false" ht="11.1" hidden="true" customHeight="true" outlineLevel="0" collapsed="false">
      <c r="A64" s="105"/>
      <c r="B64" s="106" t="s">
        <v>282</v>
      </c>
      <c r="C64" s="192" t="n">
        <v>98.98</v>
      </c>
      <c r="D64" s="192" t="n">
        <v>99.38</v>
      </c>
      <c r="E64" s="193" t="n">
        <v>2751</v>
      </c>
      <c r="F64" s="192" t="n">
        <v>24.69</v>
      </c>
      <c r="G64" s="193" t="n">
        <v>2221</v>
      </c>
      <c r="H64" s="192" t="n">
        <v>19.93</v>
      </c>
      <c r="I64" s="158" t="n">
        <v>101.13</v>
      </c>
      <c r="J64" s="158" t="n">
        <v>101.05</v>
      </c>
    </row>
    <row r="65" customFormat="false" ht="11.1" hidden="true" customHeight="true" outlineLevel="0" collapsed="false">
      <c r="A65" s="105"/>
      <c r="B65" s="106" t="s">
        <v>283</v>
      </c>
      <c r="C65" s="192" t="n">
        <v>98.79</v>
      </c>
      <c r="D65" s="192" t="n">
        <v>98.95</v>
      </c>
      <c r="E65" s="193" t="n">
        <v>2748</v>
      </c>
      <c r="F65" s="192" t="n">
        <v>24.57</v>
      </c>
      <c r="G65" s="193" t="n">
        <v>2218</v>
      </c>
      <c r="H65" s="192" t="n">
        <v>19.83</v>
      </c>
      <c r="I65" s="158" t="n">
        <v>101.2</v>
      </c>
      <c r="J65" s="158" t="n">
        <v>101</v>
      </c>
    </row>
    <row r="66" customFormat="false" ht="11.1" hidden="true" customHeight="true" outlineLevel="0" collapsed="false">
      <c r="A66" s="105"/>
      <c r="B66" s="106" t="s">
        <v>284</v>
      </c>
      <c r="C66" s="192" t="n">
        <v>98.73</v>
      </c>
      <c r="D66" s="192" t="n">
        <v>98.65</v>
      </c>
      <c r="E66" s="193" t="n">
        <v>2753</v>
      </c>
      <c r="F66" s="192" t="n">
        <v>24.45</v>
      </c>
      <c r="G66" s="193" t="n">
        <v>2223</v>
      </c>
      <c r="H66" s="192" t="n">
        <v>19.74</v>
      </c>
      <c r="I66" s="158" t="n">
        <v>101.47</v>
      </c>
      <c r="J66" s="158" t="n">
        <v>100.82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92" t="n">
        <v>99.07</v>
      </c>
      <c r="D67" s="192" t="n">
        <v>99.52</v>
      </c>
      <c r="E67" s="193" t="n">
        <v>2750</v>
      </c>
      <c r="F67" s="192" t="n">
        <v>24.77</v>
      </c>
      <c r="G67" s="193" t="n">
        <v>2227</v>
      </c>
      <c r="H67" s="192" t="n">
        <v>20.06</v>
      </c>
      <c r="I67" s="158" t="n">
        <v>101.01</v>
      </c>
      <c r="J67" s="158" t="n">
        <v>101.24</v>
      </c>
    </row>
    <row r="68" customFormat="false" ht="11.1" hidden="true" customHeight="true" outlineLevel="0" collapsed="false">
      <c r="A68" s="105"/>
      <c r="B68" s="106" t="s">
        <v>282</v>
      </c>
      <c r="C68" s="192" t="n">
        <v>99.59</v>
      </c>
      <c r="D68" s="192" t="n">
        <v>99.33</v>
      </c>
      <c r="E68" s="193" t="n">
        <v>2751</v>
      </c>
      <c r="F68" s="192" t="n">
        <v>24.42</v>
      </c>
      <c r="G68" s="193" t="n">
        <v>2226</v>
      </c>
      <c r="H68" s="192" t="n">
        <v>19.77</v>
      </c>
      <c r="I68" s="158" t="n">
        <v>100.5</v>
      </c>
      <c r="J68" s="158" t="n">
        <v>100</v>
      </c>
    </row>
    <row r="69" customFormat="false" ht="11.1" hidden="true" customHeight="true" outlineLevel="0" collapsed="false">
      <c r="A69" s="105"/>
      <c r="B69" s="106" t="s">
        <v>283</v>
      </c>
      <c r="C69" s="192" t="n">
        <v>100.19</v>
      </c>
      <c r="D69" s="192" t="n">
        <v>100.44</v>
      </c>
      <c r="E69" s="193" t="n">
        <v>2745</v>
      </c>
      <c r="F69" s="192" t="n">
        <v>24.54</v>
      </c>
      <c r="G69" s="193" t="n">
        <v>2227</v>
      </c>
      <c r="H69" s="192" t="n">
        <v>19.9</v>
      </c>
      <c r="I69" s="158" t="n">
        <v>99.7</v>
      </c>
      <c r="J69" s="158" t="n">
        <v>99.37</v>
      </c>
    </row>
    <row r="70" customFormat="false" ht="11.1" hidden="true" customHeight="true" outlineLevel="0" collapsed="false">
      <c r="A70" s="105"/>
      <c r="B70" s="106" t="s">
        <v>284</v>
      </c>
      <c r="C70" s="192" t="n">
        <v>100.59</v>
      </c>
      <c r="D70" s="192" t="n">
        <v>100.89</v>
      </c>
      <c r="E70" s="193" t="n">
        <v>2747</v>
      </c>
      <c r="F70" s="192" t="n">
        <v>24.61</v>
      </c>
      <c r="G70" s="193" t="n">
        <v>2228</v>
      </c>
      <c r="H70" s="192" t="n">
        <v>19.96</v>
      </c>
      <c r="I70" s="158" t="n">
        <v>99.37</v>
      </c>
      <c r="J70" s="158" t="n">
        <v>99.2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92" t="n">
        <v>101.83</v>
      </c>
      <c r="D71" s="192" t="n">
        <v>102.17</v>
      </c>
      <c r="E71" s="193" t="n">
        <v>2765</v>
      </c>
      <c r="F71" s="192" t="n">
        <v>24.67</v>
      </c>
      <c r="G71" s="193" t="n">
        <v>2234</v>
      </c>
      <c r="H71" s="192" t="n">
        <v>19.94</v>
      </c>
      <c r="I71" s="158" t="n">
        <v>98.78</v>
      </c>
      <c r="J71" s="158" t="n">
        <v>98.2</v>
      </c>
    </row>
    <row r="72" customFormat="false" ht="11.1" hidden="false" customHeight="true" outlineLevel="0" collapsed="false">
      <c r="A72" s="105"/>
      <c r="B72" s="106" t="s">
        <v>282</v>
      </c>
      <c r="C72" s="192" t="n">
        <v>102.81</v>
      </c>
      <c r="D72" s="192" t="n">
        <v>103.53</v>
      </c>
      <c r="E72" s="193" t="n">
        <v>2769</v>
      </c>
      <c r="F72" s="192" t="n">
        <v>24.91</v>
      </c>
      <c r="G72" s="193" t="n">
        <v>2240</v>
      </c>
      <c r="H72" s="192" t="n">
        <v>20.15</v>
      </c>
      <c r="I72" s="158" t="n">
        <v>98.01</v>
      </c>
      <c r="J72" s="158" t="n">
        <v>97.88</v>
      </c>
    </row>
    <row r="73" customFormat="false" ht="11.1" hidden="false" customHeight="true" outlineLevel="0" collapsed="false">
      <c r="A73" s="105"/>
      <c r="B73" s="106" t="s">
        <v>283</v>
      </c>
      <c r="C73" s="192" t="n">
        <v>103.46</v>
      </c>
      <c r="D73" s="192" t="n">
        <v>103.99</v>
      </c>
      <c r="E73" s="193" t="n">
        <v>2783</v>
      </c>
      <c r="F73" s="192" t="n">
        <v>24.97</v>
      </c>
      <c r="G73" s="193" t="n">
        <v>2250</v>
      </c>
      <c r="H73" s="192" t="n">
        <v>20.19</v>
      </c>
      <c r="I73" s="158" t="n">
        <v>97.87</v>
      </c>
      <c r="J73" s="158" t="n">
        <v>97.66</v>
      </c>
    </row>
    <row r="74" customFormat="false" ht="11.1" hidden="false" customHeight="true" outlineLevel="0" collapsed="false">
      <c r="A74" s="105"/>
      <c r="B74" s="106" t="s">
        <v>284</v>
      </c>
      <c r="C74" s="192" t="n">
        <v>104.6</v>
      </c>
      <c r="D74" s="192" t="n">
        <v>104.9</v>
      </c>
      <c r="E74" s="193" t="n">
        <v>2785</v>
      </c>
      <c r="F74" s="192" t="n">
        <v>24.93</v>
      </c>
      <c r="G74" s="193" t="n">
        <v>2253</v>
      </c>
      <c r="H74" s="192" t="n">
        <v>20.17</v>
      </c>
      <c r="I74" s="158" t="n">
        <v>96.87</v>
      </c>
      <c r="J74" s="158" t="n">
        <v>96.65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92" t="n">
        <v>104.52</v>
      </c>
      <c r="D75" s="192" t="n">
        <v>104.61</v>
      </c>
      <c r="E75" s="193" t="n">
        <v>2784</v>
      </c>
      <c r="F75" s="192" t="n">
        <v>24.8</v>
      </c>
      <c r="G75" s="193" t="n">
        <v>2261</v>
      </c>
      <c r="H75" s="192" t="n">
        <v>20.14</v>
      </c>
      <c r="I75" s="158" t="n">
        <v>96.94</v>
      </c>
      <c r="J75" s="158" t="n">
        <v>96.43</v>
      </c>
    </row>
    <row r="76" customFormat="false" ht="11.1" hidden="false" customHeight="true" outlineLevel="0" collapsed="false">
      <c r="A76" s="105"/>
      <c r="B76" s="106" t="s">
        <v>282</v>
      </c>
      <c r="C76" s="192" t="n">
        <v>104.65</v>
      </c>
      <c r="D76" s="192" t="n">
        <v>105.42</v>
      </c>
      <c r="E76" s="193" t="n">
        <v>2792</v>
      </c>
      <c r="F76" s="192" t="n">
        <v>25.1</v>
      </c>
      <c r="G76" s="193" t="n">
        <v>2270</v>
      </c>
      <c r="H76" s="192" t="n">
        <v>20.41</v>
      </c>
      <c r="I76" s="158" t="n">
        <v>97.08</v>
      </c>
      <c r="J76" s="158" t="n">
        <v>96.86</v>
      </c>
    </row>
    <row r="77" customFormat="false" ht="11.1" hidden="false" customHeight="true" outlineLevel="0" collapsed="false">
      <c r="A77" s="105"/>
      <c r="B77" s="106" t="s">
        <v>283</v>
      </c>
      <c r="C77" s="192" t="n">
        <v>105.01</v>
      </c>
      <c r="D77" s="192" t="n">
        <v>105.76</v>
      </c>
      <c r="E77" s="193" t="n">
        <v>2797</v>
      </c>
      <c r="F77" s="192" t="n">
        <v>25.15</v>
      </c>
      <c r="G77" s="193" t="n">
        <v>2276</v>
      </c>
      <c r="H77" s="192" t="n">
        <v>20.46</v>
      </c>
      <c r="I77" s="158" t="n">
        <v>96.93</v>
      </c>
      <c r="J77" s="158" t="n">
        <v>96.71</v>
      </c>
    </row>
    <row r="78" customFormat="false" ht="11.1" hidden="false" customHeight="true" outlineLevel="0" collapsed="false">
      <c r="A78" s="105"/>
      <c r="B78" s="106" t="s">
        <v>284</v>
      </c>
      <c r="C78" s="192" t="n">
        <v>105.14</v>
      </c>
      <c r="D78" s="192" t="n">
        <v>105.87</v>
      </c>
      <c r="E78" s="193" t="n">
        <v>2813</v>
      </c>
      <c r="F78" s="192" t="n">
        <v>25.22</v>
      </c>
      <c r="G78" s="193" t="n">
        <v>2291</v>
      </c>
      <c r="H78" s="192" t="n">
        <v>20.54</v>
      </c>
      <c r="I78" s="158" t="n">
        <v>97.37</v>
      </c>
      <c r="J78" s="158" t="n">
        <v>96.87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92" t="n">
        <v>106.26</v>
      </c>
      <c r="D79" s="192" t="n">
        <v>106.66</v>
      </c>
      <c r="E79" s="193" t="n">
        <v>2834</v>
      </c>
      <c r="F79" s="192" t="n">
        <v>25.37</v>
      </c>
      <c r="G79" s="193" t="n">
        <v>2310</v>
      </c>
      <c r="H79" s="192" t="n">
        <v>20.68</v>
      </c>
      <c r="I79" s="158" t="n">
        <v>97.04</v>
      </c>
      <c r="J79" s="158" t="n">
        <v>96.74</v>
      </c>
    </row>
    <row r="80" customFormat="false" ht="11.1" hidden="false" customHeight="true" outlineLevel="0" collapsed="false">
      <c r="A80" s="105"/>
      <c r="B80" s="106" t="s">
        <v>282</v>
      </c>
      <c r="C80" s="192" t="n">
        <v>105.46</v>
      </c>
      <c r="D80" s="192" t="n">
        <v>105.53</v>
      </c>
      <c r="E80" s="193" t="n">
        <v>2852</v>
      </c>
      <c r="F80" s="192" t="n">
        <v>25.27</v>
      </c>
      <c r="G80" s="193" t="n">
        <v>2324</v>
      </c>
      <c r="H80" s="192" t="n">
        <v>20.58</v>
      </c>
      <c r="I80" s="158" t="n">
        <v>98.41</v>
      </c>
      <c r="J80" s="158" t="n">
        <v>97.38</v>
      </c>
    </row>
    <row r="81" customFormat="false" ht="11.1" hidden="false" customHeight="true" outlineLevel="0" collapsed="false">
      <c r="A81" s="105"/>
      <c r="B81" s="106" t="s">
        <v>283</v>
      </c>
      <c r="C81" s="192" t="n">
        <v>104.13</v>
      </c>
      <c r="D81" s="192" t="n">
        <v>104.77</v>
      </c>
      <c r="E81" s="193" t="n">
        <v>2859</v>
      </c>
      <c r="F81" s="192" t="n">
        <v>25.55</v>
      </c>
      <c r="G81" s="193" t="n">
        <v>2330</v>
      </c>
      <c r="H81" s="192" t="n">
        <v>20.82</v>
      </c>
      <c r="I81" s="158" t="n">
        <v>99.91</v>
      </c>
      <c r="J81" s="158" t="n">
        <v>99.21</v>
      </c>
    </row>
    <row r="82" customFormat="false" ht="11.1" hidden="false" customHeight="true" outlineLevel="0" collapsed="false">
      <c r="A82" s="105"/>
      <c r="B82" s="106" t="s">
        <v>284</v>
      </c>
      <c r="C82" s="192" t="n">
        <v>102.04</v>
      </c>
      <c r="D82" s="192" t="n">
        <v>104.23</v>
      </c>
      <c r="E82" s="193" t="n">
        <v>2880</v>
      </c>
      <c r="F82" s="192" t="n">
        <v>26.28</v>
      </c>
      <c r="G82" s="193" t="n">
        <v>2342</v>
      </c>
      <c r="H82" s="192" t="n">
        <v>21.37</v>
      </c>
      <c r="I82" s="158" t="n">
        <v>102.7</v>
      </c>
      <c r="J82" s="158" t="n">
        <v>102.55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92" t="n">
        <v>98.95</v>
      </c>
      <c r="D83" s="192" t="n">
        <v>102.2</v>
      </c>
      <c r="E83" s="193" t="n">
        <v>2851</v>
      </c>
      <c r="F83" s="192" t="n">
        <v>26.32</v>
      </c>
      <c r="G83" s="193" t="n">
        <v>2311</v>
      </c>
      <c r="H83" s="192" t="n">
        <v>21.33</v>
      </c>
      <c r="I83" s="158" t="n">
        <v>104.82</v>
      </c>
      <c r="J83" s="158" t="n">
        <v>104.75</v>
      </c>
    </row>
    <row r="84" customFormat="false" ht="11.1" hidden="false" customHeight="true" outlineLevel="0" collapsed="false">
      <c r="A84" s="105"/>
      <c r="B84" s="106" t="s">
        <v>282</v>
      </c>
      <c r="C84" s="192" t="n">
        <v>98.64</v>
      </c>
      <c r="D84" s="192" t="n">
        <v>103.27</v>
      </c>
      <c r="E84" s="193" t="n">
        <v>2849</v>
      </c>
      <c r="F84" s="192" t="n">
        <v>26.7</v>
      </c>
      <c r="G84" s="193" t="n">
        <v>2310</v>
      </c>
      <c r="H84" s="192" t="n">
        <v>21.64</v>
      </c>
      <c r="I84" s="158" t="n">
        <v>105.1</v>
      </c>
      <c r="J84" s="158" t="n">
        <v>105.15</v>
      </c>
    </row>
    <row r="85" customFormat="false" ht="11.1" hidden="false" customHeight="true" outlineLevel="0" collapsed="false">
      <c r="A85" s="105"/>
      <c r="B85" s="106" t="s">
        <v>283</v>
      </c>
      <c r="C85" s="192" t="n">
        <v>99.04</v>
      </c>
      <c r="D85" s="192" t="n">
        <v>102.81</v>
      </c>
      <c r="E85" s="193" t="n">
        <v>2860</v>
      </c>
      <c r="F85" s="192" t="n">
        <v>26.56</v>
      </c>
      <c r="G85" s="193" t="n">
        <v>2324</v>
      </c>
      <c r="H85" s="192" t="n">
        <v>21.59</v>
      </c>
      <c r="I85" s="158" t="n">
        <v>105.06</v>
      </c>
      <c r="J85" s="158" t="n">
        <v>105.09</v>
      </c>
    </row>
    <row r="86" customFormat="false" ht="11.1" hidden="false" customHeight="true" outlineLevel="0" collapsed="false">
      <c r="A86" s="105"/>
      <c r="B86" s="106" t="s">
        <v>284</v>
      </c>
      <c r="C86" s="192" t="n">
        <v>100.12</v>
      </c>
      <c r="D86" s="192" t="n">
        <v>102.91</v>
      </c>
      <c r="E86" s="193" t="n">
        <v>2870</v>
      </c>
      <c r="F86" s="192" t="n">
        <v>26.34</v>
      </c>
      <c r="G86" s="193" t="n">
        <v>2333</v>
      </c>
      <c r="H86" s="192" t="n">
        <v>21.41</v>
      </c>
      <c r="I86" s="158" t="n">
        <v>104.31</v>
      </c>
      <c r="J86" s="158" t="n">
        <v>104.11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92" t="n">
        <v>101.37</v>
      </c>
      <c r="D87" s="192" t="n">
        <v>103.81</v>
      </c>
      <c r="E87" s="193" t="n">
        <v>2891</v>
      </c>
      <c r="F87" s="192" t="n">
        <v>26.41</v>
      </c>
      <c r="G87" s="193" t="n">
        <v>2349</v>
      </c>
      <c r="H87" s="192" t="n">
        <v>21.46</v>
      </c>
      <c r="I87" s="158" t="n">
        <v>103.78</v>
      </c>
      <c r="J87" s="158" t="n">
        <v>103.48</v>
      </c>
    </row>
    <row r="88" customFormat="false" ht="11.1" hidden="false" customHeight="true" outlineLevel="0" collapsed="false">
      <c r="A88" s="105"/>
      <c r="B88" s="106" t="s">
        <v>282</v>
      </c>
      <c r="C88" s="192" t="n">
        <v>102.15</v>
      </c>
      <c r="D88" s="192" t="n">
        <v>104.61</v>
      </c>
      <c r="E88" s="193" t="n">
        <v>2906</v>
      </c>
      <c r="F88" s="192" t="n">
        <v>26.46</v>
      </c>
      <c r="G88" s="193" t="n">
        <v>2363</v>
      </c>
      <c r="H88" s="192" t="n">
        <v>21.51</v>
      </c>
      <c r="I88" s="158" t="n">
        <v>103.5</v>
      </c>
      <c r="J88" s="158" t="n">
        <v>102.88</v>
      </c>
    </row>
    <row r="89" customFormat="false" ht="11.1" hidden="false" customHeight="true" outlineLevel="0" collapsed="false">
      <c r="A89" s="105"/>
      <c r="B89" s="106" t="s">
        <v>283</v>
      </c>
      <c r="C89" s="192" t="n">
        <v>102.47</v>
      </c>
      <c r="D89" s="192" t="n">
        <v>104.02</v>
      </c>
      <c r="E89" s="193" t="n">
        <v>2919</v>
      </c>
      <c r="F89" s="192" t="n">
        <v>26.37</v>
      </c>
      <c r="G89" s="193" t="n">
        <v>2372</v>
      </c>
      <c r="H89" s="192" t="n">
        <v>21.42</v>
      </c>
      <c r="I89" s="158" t="n">
        <v>103.67</v>
      </c>
      <c r="J89" s="158" t="n">
        <v>103.1</v>
      </c>
    </row>
    <row r="90" customFormat="false" ht="11.1" hidden="false" customHeight="true" outlineLevel="0" collapsed="false">
      <c r="A90" s="105"/>
      <c r="B90" s="106" t="s">
        <v>284</v>
      </c>
      <c r="C90" s="192" t="n">
        <v>102.75</v>
      </c>
      <c r="D90" s="192" t="n">
        <v>104.34</v>
      </c>
      <c r="E90" s="193" t="n">
        <v>2943</v>
      </c>
      <c r="F90" s="192" t="n">
        <v>26.52</v>
      </c>
      <c r="G90" s="193" t="n">
        <v>2391</v>
      </c>
      <c r="H90" s="192" t="n">
        <v>21.55</v>
      </c>
      <c r="I90" s="158" t="n">
        <v>104.22</v>
      </c>
      <c r="J90" s="158" t="n">
        <v>103.3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92" t="n">
        <v>104.13</v>
      </c>
      <c r="D91" s="192" t="n">
        <v>105.8</v>
      </c>
      <c r="E91" s="193" t="n">
        <v>2966</v>
      </c>
      <c r="F91" s="192" t="n">
        <v>26.77</v>
      </c>
      <c r="G91" s="193" t="n">
        <v>2417</v>
      </c>
      <c r="H91" s="192" t="n">
        <v>21.81</v>
      </c>
      <c r="I91" s="158" t="n">
        <v>103.64</v>
      </c>
      <c r="J91" s="158" t="n">
        <v>102.9</v>
      </c>
    </row>
    <row r="92" customFormat="false" ht="11.1" hidden="false" customHeight="true" outlineLevel="0" collapsed="false">
      <c r="A92" s="105"/>
      <c r="B92" s="106" t="s">
        <v>282</v>
      </c>
      <c r="C92" s="192" t="n">
        <v>103.59</v>
      </c>
      <c r="D92" s="192" t="n">
        <v>105.74</v>
      </c>
      <c r="E92" s="193" t="n">
        <v>3009</v>
      </c>
      <c r="F92" s="192" t="n">
        <v>27.29</v>
      </c>
      <c r="G92" s="193" t="n">
        <v>2454</v>
      </c>
      <c r="H92" s="192" t="n">
        <v>22.26</v>
      </c>
      <c r="I92" s="158" t="n">
        <v>105.68</v>
      </c>
      <c r="J92" s="158" t="n">
        <v>104.99</v>
      </c>
    </row>
    <row r="93" customFormat="false" ht="11.1" hidden="true" customHeight="true" outlineLevel="0" collapsed="false">
      <c r="A93" s="105"/>
      <c r="B93" s="106" t="s">
        <v>283</v>
      </c>
      <c r="C93" s="192"/>
      <c r="D93" s="192"/>
      <c r="E93" s="193"/>
      <c r="F93" s="192"/>
      <c r="G93" s="193"/>
      <c r="H93" s="192"/>
      <c r="I93" s="158"/>
      <c r="J93" s="158"/>
    </row>
    <row r="94" customFormat="false" ht="11.1" hidden="true" customHeight="true" outlineLevel="0" collapsed="false">
      <c r="A94" s="105"/>
      <c r="B94" s="106" t="s">
        <v>284</v>
      </c>
      <c r="C94" s="192"/>
      <c r="D94" s="192"/>
      <c r="E94" s="193"/>
      <c r="F94" s="192"/>
      <c r="G94" s="193"/>
      <c r="H94" s="192"/>
      <c r="I94" s="158"/>
      <c r="J94" s="158"/>
    </row>
    <row r="95" customFormat="false" ht="15" hidden="true" customHeight="true" outlineLevel="0" collapsed="false">
      <c r="A95" s="105" t="n">
        <v>2012</v>
      </c>
      <c r="B95" s="106" t="s">
        <v>281</v>
      </c>
      <c r="C95" s="192"/>
      <c r="D95" s="192"/>
      <c r="E95" s="193"/>
      <c r="F95" s="192"/>
      <c r="G95" s="193"/>
      <c r="H95" s="192"/>
      <c r="I95" s="158"/>
      <c r="J95" s="158"/>
    </row>
    <row r="96" customFormat="false" ht="11.1" hidden="true" customHeight="true" outlineLevel="0" collapsed="false">
      <c r="A96" s="105"/>
      <c r="B96" s="106" t="s">
        <v>282</v>
      </c>
      <c r="C96" s="192"/>
      <c r="D96" s="192"/>
      <c r="E96" s="193"/>
      <c r="F96" s="192"/>
      <c r="G96" s="193"/>
      <c r="H96" s="192"/>
      <c r="I96" s="158"/>
      <c r="J96" s="158"/>
    </row>
    <row r="97" customFormat="false" ht="11.1" hidden="true" customHeight="true" outlineLevel="0" collapsed="false">
      <c r="A97" s="105"/>
      <c r="B97" s="106" t="s">
        <v>283</v>
      </c>
      <c r="C97" s="192"/>
      <c r="D97" s="192"/>
      <c r="E97" s="193"/>
      <c r="F97" s="192"/>
      <c r="G97" s="193"/>
      <c r="H97" s="192"/>
      <c r="I97" s="158"/>
      <c r="J97" s="158"/>
    </row>
    <row r="98" customFormat="false" ht="11.1" hidden="true" customHeight="true" outlineLevel="0" collapsed="false">
      <c r="A98" s="105"/>
      <c r="B98" s="106" t="s">
        <v>284</v>
      </c>
      <c r="C98" s="192"/>
      <c r="D98" s="192"/>
      <c r="E98" s="193"/>
      <c r="F98" s="192"/>
      <c r="G98" s="193"/>
      <c r="H98" s="192"/>
      <c r="I98" s="158"/>
      <c r="J98" s="158"/>
    </row>
    <row r="99" customFormat="false" ht="15" hidden="true" customHeight="true" outlineLevel="0" collapsed="false">
      <c r="A99" s="105" t="n">
        <v>2013</v>
      </c>
      <c r="B99" s="106" t="s">
        <v>281</v>
      </c>
      <c r="C99" s="192"/>
      <c r="D99" s="192"/>
      <c r="E99" s="193"/>
      <c r="F99" s="192"/>
      <c r="G99" s="193"/>
      <c r="H99" s="192"/>
      <c r="I99" s="158"/>
      <c r="J99" s="158"/>
    </row>
    <row r="100" customFormat="false" ht="11.1" hidden="true" customHeight="true" outlineLevel="0" collapsed="false">
      <c r="A100" s="105"/>
      <c r="B100" s="106" t="s">
        <v>282</v>
      </c>
      <c r="C100" s="192"/>
      <c r="D100" s="192"/>
      <c r="E100" s="193"/>
      <c r="F100" s="192"/>
      <c r="G100" s="193"/>
      <c r="H100" s="192"/>
      <c r="I100" s="158"/>
      <c r="J100" s="158"/>
    </row>
    <row r="101" customFormat="false" ht="11.1" hidden="true" customHeight="true" outlineLevel="0" collapsed="false">
      <c r="A101" s="105"/>
      <c r="B101" s="106" t="s">
        <v>283</v>
      </c>
      <c r="C101" s="192"/>
      <c r="D101" s="192"/>
      <c r="E101" s="193"/>
      <c r="F101" s="192"/>
      <c r="G101" s="193"/>
      <c r="H101" s="192"/>
      <c r="I101" s="158"/>
      <c r="J101" s="158"/>
    </row>
    <row r="102" customFormat="false" ht="11.1" hidden="true" customHeight="true" outlineLevel="0" collapsed="false">
      <c r="A102" s="105"/>
      <c r="B102" s="106" t="s">
        <v>284</v>
      </c>
      <c r="C102" s="192"/>
      <c r="D102" s="192"/>
      <c r="E102" s="193"/>
      <c r="F102" s="192"/>
      <c r="G102" s="193"/>
      <c r="H102" s="192"/>
      <c r="I102" s="158"/>
      <c r="J102" s="158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92"/>
      <c r="D103" s="192"/>
      <c r="E103" s="193"/>
      <c r="F103" s="192"/>
      <c r="G103" s="193"/>
      <c r="H103" s="192"/>
      <c r="I103" s="158"/>
      <c r="J103" s="158"/>
    </row>
    <row r="104" customFormat="false" ht="11.1" hidden="true" customHeight="true" outlineLevel="0" collapsed="false">
      <c r="A104" s="105"/>
      <c r="B104" s="106" t="s">
        <v>282</v>
      </c>
      <c r="C104" s="192"/>
      <c r="D104" s="192"/>
      <c r="E104" s="193"/>
      <c r="F104" s="192"/>
      <c r="G104" s="193"/>
      <c r="H104" s="192"/>
      <c r="I104" s="158"/>
      <c r="J104" s="158"/>
    </row>
    <row r="105" customFormat="false" ht="11.1" hidden="true" customHeight="true" outlineLevel="0" collapsed="false">
      <c r="A105" s="105"/>
      <c r="B105" s="106" t="s">
        <v>283</v>
      </c>
      <c r="C105" s="192"/>
      <c r="D105" s="192"/>
      <c r="E105" s="193"/>
      <c r="F105" s="192"/>
      <c r="G105" s="193"/>
      <c r="H105" s="192"/>
      <c r="I105" s="158"/>
      <c r="J105" s="158"/>
    </row>
    <row r="106" customFormat="false" ht="11.1" hidden="true" customHeight="true" outlineLevel="0" collapsed="false">
      <c r="A106" s="105"/>
      <c r="B106" s="106" t="s">
        <v>284</v>
      </c>
      <c r="C106" s="192"/>
      <c r="D106" s="192"/>
      <c r="E106" s="193"/>
      <c r="F106" s="192"/>
      <c r="G106" s="193"/>
      <c r="H106" s="192"/>
      <c r="I106" s="158"/>
      <c r="J106" s="158"/>
    </row>
    <row r="107" customFormat="false" ht="11.1" hidden="true" customHeight="true" outlineLevel="0" collapsed="false">
      <c r="A107" s="105"/>
      <c r="B107" s="101"/>
      <c r="C107" s="184"/>
      <c r="D107" s="151"/>
      <c r="E107" s="194"/>
      <c r="F107" s="194"/>
      <c r="G107" s="184"/>
      <c r="H107" s="151"/>
      <c r="I107" s="151"/>
      <c r="J107" s="151"/>
    </row>
    <row r="108" customFormat="false" ht="11.1" hidden="true" customHeight="true" outlineLevel="0" collapsed="false">
      <c r="A108" s="105"/>
      <c r="B108" s="101"/>
      <c r="C108" s="184"/>
      <c r="D108" s="151"/>
      <c r="E108" s="194"/>
      <c r="F108" s="194"/>
      <c r="G108" s="184"/>
      <c r="H108" s="151"/>
      <c r="I108" s="151"/>
      <c r="J108" s="151"/>
    </row>
    <row r="109" customFormat="false" ht="11.1" hidden="true" customHeight="true" outlineLevel="0" collapsed="false">
      <c r="A109" s="105"/>
      <c r="B109" s="101"/>
      <c r="C109" s="184"/>
      <c r="D109" s="151"/>
      <c r="E109" s="194"/>
      <c r="F109" s="194"/>
      <c r="G109" s="184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0.629752851711032</v>
      </c>
      <c r="D113" s="157" t="n">
        <v>0.581020012911566</v>
      </c>
      <c r="E113" s="157" t="n">
        <v>3.61507128309573</v>
      </c>
      <c r="F113" s="157" t="n">
        <v>2.92470441817049</v>
      </c>
      <c r="G113" s="157" t="n">
        <v>3.40557275541795</v>
      </c>
      <c r="H113" s="157" t="n">
        <v>2.64750378214826</v>
      </c>
      <c r="I113" s="157" t="n">
        <v>2.99175500588926</v>
      </c>
      <c r="J113" s="157" t="n">
        <v>2.35893788525368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495926319518247</v>
      </c>
      <c r="D114" s="157" t="n">
        <v>0.539152759948649</v>
      </c>
      <c r="E114" s="157" t="n">
        <v>0.245700245700249</v>
      </c>
      <c r="F114" s="157" t="n">
        <v>0.362756952841607</v>
      </c>
      <c r="G114" s="157" t="n">
        <v>0.299401197604794</v>
      </c>
      <c r="H114" s="157" t="n">
        <v>0.442151805453221</v>
      </c>
      <c r="I114" s="157" t="n">
        <v>-0.24016468435498</v>
      </c>
      <c r="J114" s="157" t="n">
        <v>-0.150550086855816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19844906591469</v>
      </c>
      <c r="D115" s="157" t="n">
        <v>1.16189989785498</v>
      </c>
      <c r="E115" s="157" t="n">
        <v>3.08823529411764</v>
      </c>
      <c r="F115" s="157" t="n">
        <v>3.31325301204816</v>
      </c>
      <c r="G115" s="157" t="n">
        <v>3.22388059701493</v>
      </c>
      <c r="H115" s="157" t="n">
        <v>3.44827586206895</v>
      </c>
      <c r="I115" s="157" t="n">
        <v>1.84569528831824</v>
      </c>
      <c r="J115" s="157" t="n">
        <v>2.1340756205057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.46290491118077</v>
      </c>
      <c r="D116" s="157" t="n">
        <v>0.7068029786697</v>
      </c>
      <c r="E116" s="157" t="n">
        <v>3.80408939610082</v>
      </c>
      <c r="F116" s="157" t="n">
        <v>2.44897959183675</v>
      </c>
      <c r="G116" s="157" t="n">
        <v>3.52805089647194</v>
      </c>
      <c r="H116" s="157" t="n">
        <v>2.1985815602837</v>
      </c>
      <c r="I116" s="157" t="n">
        <v>2.31877532642955</v>
      </c>
      <c r="J116" s="157" t="n">
        <v>1.7147399500340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0686577411603224</v>
      </c>
      <c r="D117" s="157" t="n">
        <v>0.363454066925655</v>
      </c>
      <c r="E117" s="157" t="n">
        <v>1.55748969308291</v>
      </c>
      <c r="F117" s="157" t="n">
        <v>2.33352305065453</v>
      </c>
      <c r="G117" s="157" t="n">
        <v>1.89944134078213</v>
      </c>
      <c r="H117" s="157" t="n">
        <v>2.63705759888965</v>
      </c>
      <c r="I117" s="157" t="n">
        <v>1.4961496149615</v>
      </c>
      <c r="J117" s="157" t="n">
        <v>1.94261471474826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102915951972562</v>
      </c>
      <c r="D118" s="157" t="n">
        <v>0.262237762237774</v>
      </c>
      <c r="E118" s="157" t="n">
        <v>2.75146594497069</v>
      </c>
      <c r="F118" s="157" t="n">
        <v>2.66963292547275</v>
      </c>
      <c r="G118" s="157" t="n">
        <v>2.4671052631579</v>
      </c>
      <c r="H118" s="157" t="n">
        <v>2.43407707910752</v>
      </c>
      <c r="I118" s="157" t="n">
        <v>2.62302189464556</v>
      </c>
      <c r="J118" s="157" t="n">
        <v>2.44222976672872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251313685172477</v>
      </c>
      <c r="D119" s="157" t="n">
        <v>0.386100386100367</v>
      </c>
      <c r="E119" s="157" t="n">
        <v>1.09745390693593</v>
      </c>
      <c r="F119" s="157" t="n">
        <v>1.19176598049837</v>
      </c>
      <c r="G119" s="157" t="n">
        <v>1.01658640984483</v>
      </c>
      <c r="H119" s="157" t="n">
        <v>1.12211221122112</v>
      </c>
      <c r="I119" s="157" t="n">
        <v>0.844951415293622</v>
      </c>
      <c r="J119" s="157" t="n">
        <v>0.801796023091711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877392889699195</v>
      </c>
      <c r="D120" s="157" t="n">
        <v>0.0496277915632817</v>
      </c>
      <c r="E120" s="157" t="n">
        <v>-0.173686495874946</v>
      </c>
      <c r="F120" s="157" t="n">
        <v>1.12419700214133</v>
      </c>
      <c r="G120" s="157" t="n">
        <v>0.264830508474574</v>
      </c>
      <c r="H120" s="157" t="n">
        <v>1.56657963446476</v>
      </c>
      <c r="I120" s="157" t="n">
        <v>0.691244239631345</v>
      </c>
      <c r="J120" s="157" t="n">
        <v>1.06055785343091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0.666743303828028</v>
      </c>
      <c r="D121" s="157" t="n">
        <v>0.595238095238088</v>
      </c>
      <c r="E121" s="157" t="n">
        <v>1.47890387124836</v>
      </c>
      <c r="F121" s="157" t="n">
        <v>1.21757543673901</v>
      </c>
      <c r="G121" s="157" t="n">
        <v>1.47913365029055</v>
      </c>
      <c r="H121" s="157" t="n">
        <v>1.15681233933162</v>
      </c>
      <c r="I121" s="157" t="n">
        <v>0.852922820886207</v>
      </c>
      <c r="J121" s="157" t="n">
        <v>0.608668275789697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685166152792064</v>
      </c>
      <c r="D122" s="157" t="n">
        <v>0.764299802761343</v>
      </c>
      <c r="E122" s="157" t="n">
        <v>0.471495927989722</v>
      </c>
      <c r="F122" s="157" t="n">
        <v>0.627615062761493</v>
      </c>
      <c r="G122" s="157" t="n">
        <v>0.416449765747018</v>
      </c>
      <c r="H122" s="157" t="n">
        <v>0.635324015247775</v>
      </c>
      <c r="I122" s="157" t="n">
        <v>-0.226897689768975</v>
      </c>
      <c r="J122" s="157" t="n">
        <v>-0.135600292062179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204151071793135</v>
      </c>
      <c r="D123" s="157" t="n">
        <v>0.0122339124051933</v>
      </c>
      <c r="E123" s="157" t="n">
        <v>1.1518771331058</v>
      </c>
      <c r="F123" s="157" t="n">
        <v>1.14345114345116</v>
      </c>
      <c r="G123" s="157" t="n">
        <v>0.984966303784347</v>
      </c>
      <c r="H123" s="157" t="n">
        <v>0.946969696969703</v>
      </c>
      <c r="I123" s="157" t="n">
        <v>1.37481910274964</v>
      </c>
      <c r="J123" s="157" t="n">
        <v>1.11761019427617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57972496874646</v>
      </c>
      <c r="D124" s="157" t="n">
        <v>1.22324159021407</v>
      </c>
      <c r="E124" s="157" t="n">
        <v>0.970054829185997</v>
      </c>
      <c r="F124" s="157" t="n">
        <v>0.976361767728662</v>
      </c>
      <c r="G124" s="157" t="n">
        <v>0.359342915811084</v>
      </c>
      <c r="H124" s="157" t="n">
        <v>0.312695434646642</v>
      </c>
      <c r="I124" s="157" t="n">
        <v>-0.622004690527177</v>
      </c>
      <c r="J124" s="157" t="n">
        <v>-0.237578762524535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290892817185068</v>
      </c>
      <c r="D125" s="157" t="n">
        <v>0.362537764350449</v>
      </c>
      <c r="E125" s="157" t="n">
        <v>-0.167084377610692</v>
      </c>
      <c r="F125" s="157" t="n">
        <v>-0.15267175572518</v>
      </c>
      <c r="G125" s="157" t="n">
        <v>-0.306905370843992</v>
      </c>
      <c r="H125" s="157" t="n">
        <v>-0.249376558603487</v>
      </c>
      <c r="I125" s="157" t="n">
        <v>-0.471988508105881</v>
      </c>
      <c r="J125" s="157" t="n">
        <v>-0.496997307931252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435073627844716</v>
      </c>
      <c r="D126" s="157" t="n">
        <v>0.650210716435893</v>
      </c>
      <c r="E126" s="157" t="n">
        <v>0.669456066945614</v>
      </c>
      <c r="F126" s="157" t="n">
        <v>0.968399592252794</v>
      </c>
      <c r="G126" s="157" t="n">
        <v>0.564391995895335</v>
      </c>
      <c r="H126" s="157" t="n">
        <v>0.8125</v>
      </c>
      <c r="I126" s="157" t="n">
        <v>0.257731958762889</v>
      </c>
      <c r="J126" s="157" t="n">
        <v>0.291363163371486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044096412307</v>
      </c>
      <c r="D127" s="157" t="n">
        <v>1.22024165570042</v>
      </c>
      <c r="E127" s="157" t="n">
        <v>0.997506234413976</v>
      </c>
      <c r="F127" s="157" t="n">
        <v>1.5648662291772</v>
      </c>
      <c r="G127" s="157" t="n">
        <v>0.867346938775498</v>
      </c>
      <c r="H127" s="157" t="n">
        <v>1.4879107253565</v>
      </c>
      <c r="I127" s="157" t="n">
        <v>-0.0822622107969124</v>
      </c>
      <c r="J127" s="157" t="n">
        <v>0.34239468769455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0219852698691909</v>
      </c>
      <c r="D128" s="157" t="n">
        <v>0.189102942914545</v>
      </c>
      <c r="E128" s="157" t="n">
        <v>0.864197530864203</v>
      </c>
      <c r="F128" s="157" t="n">
        <v>0.7455268389662</v>
      </c>
      <c r="G128" s="157" t="n">
        <v>0.809307030854825</v>
      </c>
      <c r="H128" s="157" t="n">
        <v>0.610873549175309</v>
      </c>
      <c r="I128" s="157" t="n">
        <v>0.936503035916431</v>
      </c>
      <c r="J128" s="157" t="n">
        <v>0.558370385689173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516767454645418</v>
      </c>
      <c r="D129" s="157" t="n">
        <v>0.955526719358261</v>
      </c>
      <c r="E129" s="157" t="n">
        <v>1.38718890248879</v>
      </c>
      <c r="F129" s="157" t="n">
        <v>2.41736556487422</v>
      </c>
      <c r="G129" s="157" t="n">
        <v>1.15403913697942</v>
      </c>
      <c r="H129" s="157" t="n">
        <v>2.24650880388586</v>
      </c>
      <c r="I129" s="157" t="n">
        <v>0.836052202283867</v>
      </c>
      <c r="J129" s="157" t="n">
        <v>1.42930591259641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0437541019470586</v>
      </c>
      <c r="D130" s="157" t="n">
        <v>0.25706940874035</v>
      </c>
      <c r="E130" s="157" t="n">
        <v>0.523138832998001</v>
      </c>
      <c r="F130" s="157" t="n">
        <v>1.01156069364161</v>
      </c>
      <c r="G130" s="157" t="n">
        <v>0.396825396825392</v>
      </c>
      <c r="H130" s="157" t="n">
        <v>0.890736342042757</v>
      </c>
      <c r="I130" s="157" t="n">
        <v>0.475227502527801</v>
      </c>
      <c r="J130" s="157" t="n">
        <v>0.760340632603402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0.0874699322108086</v>
      </c>
      <c r="D131" s="157" t="n">
        <v>0.0932400932400981</v>
      </c>
      <c r="E131" s="157" t="n">
        <v>0.52041633306645</v>
      </c>
      <c r="F131" s="157" t="n">
        <v>0.476871721506925</v>
      </c>
      <c r="G131" s="157" t="n">
        <v>0.543478260869563</v>
      </c>
      <c r="H131" s="157" t="n">
        <v>0.529723366686284</v>
      </c>
      <c r="I131" s="157" t="n">
        <v>0.633994163228337</v>
      </c>
      <c r="J131" s="157" t="n">
        <v>0.42257772411711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0547165681768576</v>
      </c>
      <c r="D132" s="157" t="n">
        <v>0.512342803912432</v>
      </c>
      <c r="E132" s="157" t="n">
        <v>-0.159299084030266</v>
      </c>
      <c r="F132" s="157" t="n">
        <v>0.237304224015205</v>
      </c>
      <c r="G132" s="157" t="n">
        <v>0.147420147420149</v>
      </c>
      <c r="H132" s="157" t="n">
        <v>0.468384074941454</v>
      </c>
      <c r="I132" s="157" t="n">
        <v>-0.219999999999999</v>
      </c>
      <c r="J132" s="157" t="n">
        <v>-0.320609157399062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448430493273548</v>
      </c>
      <c r="D133" s="157" t="n">
        <v>0.753012048192787</v>
      </c>
      <c r="E133" s="157" t="n">
        <v>-0.0797766254487442</v>
      </c>
      <c r="F133" s="157" t="n">
        <v>0.42613636363636</v>
      </c>
      <c r="G133" s="157" t="n">
        <v>-0.0981354268891153</v>
      </c>
      <c r="H133" s="157" t="n">
        <v>0.466200466200448</v>
      </c>
      <c r="I133" s="157" t="n">
        <v>-0.511124473842457</v>
      </c>
      <c r="J133" s="157" t="n">
        <v>-0.29148658156597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685975609756099</v>
      </c>
      <c r="D134" s="157" t="n">
        <v>0.655398413245962</v>
      </c>
      <c r="E134" s="157" t="n">
        <v>0.678642714570856</v>
      </c>
      <c r="F134" s="157" t="n">
        <v>0.471475719000452</v>
      </c>
      <c r="G134" s="157" t="n">
        <v>0.491159135559926</v>
      </c>
      <c r="H134" s="157" t="n">
        <v>0.290023201856158</v>
      </c>
      <c r="I134" s="157" t="n">
        <v>-0.0503676840938709</v>
      </c>
      <c r="J134" s="157" t="n">
        <v>-0.191532258064512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46501568076134</v>
      </c>
      <c r="D135" s="157" t="n">
        <v>0.902444596755771</v>
      </c>
      <c r="E135" s="157" t="n">
        <v>0.079302141157811</v>
      </c>
      <c r="F135" s="157" t="n">
        <v>0.750821210699201</v>
      </c>
      <c r="G135" s="157" t="n">
        <v>0</v>
      </c>
      <c r="H135" s="157" t="n">
        <v>0.636205899363802</v>
      </c>
      <c r="I135" s="157" t="n">
        <v>-0.372908687764578</v>
      </c>
      <c r="J135" s="157" t="n">
        <v>-0.1312998687001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269106566200207</v>
      </c>
      <c r="D136" s="157" t="n">
        <v>0.452847277255742</v>
      </c>
      <c r="E136" s="157" t="n">
        <v>0.277337559429469</v>
      </c>
      <c r="F136" s="157" t="n">
        <v>0.978108989287392</v>
      </c>
      <c r="G136" s="157" t="n">
        <v>-0.0977517106549328</v>
      </c>
      <c r="H136" s="157" t="n">
        <v>0.632183908046002</v>
      </c>
      <c r="I136" s="157" t="n">
        <v>0.020232675771382</v>
      </c>
      <c r="J136" s="157" t="n">
        <v>0.525889967637568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83735909822866</v>
      </c>
      <c r="D137" s="157" t="n">
        <v>0.146511890003382</v>
      </c>
      <c r="E137" s="157" t="n">
        <v>-0.0395100750691313</v>
      </c>
      <c r="F137" s="157" t="n">
        <v>-1.42988929889299</v>
      </c>
      <c r="G137" s="157" t="n">
        <v>-0.146771037181992</v>
      </c>
      <c r="H137" s="157" t="n">
        <v>-1.54197601370647</v>
      </c>
      <c r="I137" s="157" t="n">
        <v>-0.869829068473749</v>
      </c>
      <c r="J137" s="157" t="n">
        <v>-1.61971830985915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276801873735749</v>
      </c>
      <c r="D138" s="157" t="n">
        <v>0.663965788881399</v>
      </c>
      <c r="E138" s="157" t="n">
        <v>-0.158102766798422</v>
      </c>
      <c r="F138" s="157" t="n">
        <v>0.514740290126355</v>
      </c>
      <c r="G138" s="157" t="n">
        <v>-0.097991180793727</v>
      </c>
      <c r="H138" s="157" t="n">
        <v>0.580046403712302</v>
      </c>
      <c r="I138" s="157" t="n">
        <v>-0.428527701254978</v>
      </c>
      <c r="J138" s="157" t="n">
        <v>-0.102259944779632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743178681388685</v>
      </c>
      <c r="D139" s="157" t="n">
        <v>0.804918949133594</v>
      </c>
      <c r="E139" s="157" t="n">
        <v>0.316706254948528</v>
      </c>
      <c r="F139" s="157" t="n">
        <v>0.558659217877107</v>
      </c>
      <c r="G139" s="157" t="n">
        <v>0.34330554193231</v>
      </c>
      <c r="H139" s="157" t="n">
        <v>0.576701268742809</v>
      </c>
      <c r="I139" s="157" t="n">
        <v>-0.430371964340608</v>
      </c>
      <c r="J139" s="157" t="n">
        <v>-0.245675094687272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252924438823897</v>
      </c>
      <c r="D140" s="157" t="n">
        <v>0.232893423533326</v>
      </c>
      <c r="E140" s="157" t="n">
        <v>0.473559589581683</v>
      </c>
      <c r="F140" s="157" t="n">
        <v>0.138888888888886</v>
      </c>
      <c r="G140" s="157" t="n">
        <v>0.391006842619746</v>
      </c>
      <c r="H140" s="157" t="n">
        <v>0.114678899082563</v>
      </c>
      <c r="I140" s="157" t="n">
        <v>0.216116085211482</v>
      </c>
      <c r="J140" s="157" t="n">
        <v>-0.0923550538737885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704299379796069</v>
      </c>
      <c r="D141" s="157" t="n">
        <v>0.121708342553674</v>
      </c>
      <c r="E141" s="157" t="n">
        <v>0</v>
      </c>
      <c r="F141" s="157" t="n">
        <v>1.20203421174297</v>
      </c>
      <c r="G141" s="157" t="n">
        <v>0.0486854917234751</v>
      </c>
      <c r="H141" s="157" t="n">
        <v>1.20274914089347</v>
      </c>
      <c r="I141" s="157" t="n">
        <v>0.729102485109891</v>
      </c>
      <c r="J141" s="157" t="n">
        <v>1.05792933442892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-0.127037899640044</v>
      </c>
      <c r="D142" s="157" t="n">
        <v>-0.209967952259916</v>
      </c>
      <c r="E142" s="157" t="n">
        <v>0.432050274941091</v>
      </c>
      <c r="F142" s="157" t="n">
        <v>0.0456829602558173</v>
      </c>
      <c r="G142" s="157" t="n">
        <v>0.291970802919721</v>
      </c>
      <c r="H142" s="157" t="n">
        <v>-0.0565930956423415</v>
      </c>
      <c r="I142" s="157" t="n">
        <v>0.519930675909876</v>
      </c>
      <c r="J142" s="157" t="n">
        <v>0.274418131923966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0.392198431206282</v>
      </c>
      <c r="D143" s="157" t="n">
        <v>-0.387596899224789</v>
      </c>
      <c r="E143" s="157" t="n">
        <v>0.195541650371524</v>
      </c>
      <c r="F143" s="157" t="n">
        <v>0.182648401826498</v>
      </c>
      <c r="G143" s="157" t="n">
        <v>0.14556040756915</v>
      </c>
      <c r="H143" s="157" t="n">
        <v>0.0566251415628614</v>
      </c>
      <c r="I143" s="157" t="n">
        <v>0.598377281947265</v>
      </c>
      <c r="J143" s="157" t="n">
        <v>0.557470099331027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159625412365642</v>
      </c>
      <c r="D144" s="157" t="n">
        <v>0.700389105058363</v>
      </c>
      <c r="E144" s="157" t="n">
        <v>-0.195160031225612</v>
      </c>
      <c r="F144" s="157" t="n">
        <v>0.638103919781202</v>
      </c>
      <c r="G144" s="157" t="n">
        <v>0.193798449612402</v>
      </c>
      <c r="H144" s="157" t="n">
        <v>1.07526881720428</v>
      </c>
      <c r="I144" s="157" t="n">
        <v>-0.332694828107677</v>
      </c>
      <c r="J144" s="157" t="n">
        <v>-0.0604777744178904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138121546961315</v>
      </c>
      <c r="D145" s="157" t="n">
        <v>-0.0331198940163375</v>
      </c>
      <c r="E145" s="157" t="n">
        <v>0.938599921783336</v>
      </c>
      <c r="F145" s="157" t="n">
        <v>0.45289855072464</v>
      </c>
      <c r="G145" s="157" t="n">
        <v>0.967117988394591</v>
      </c>
      <c r="H145" s="157" t="n">
        <v>0.447928331466983</v>
      </c>
      <c r="I145" s="157" t="n">
        <v>0.778879223143832</v>
      </c>
      <c r="J145" s="157" t="n">
        <v>0.504286434694905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49867374005305</v>
      </c>
      <c r="D146" s="157" t="n">
        <v>0.750966316951974</v>
      </c>
      <c r="E146" s="157" t="n">
        <v>-0.077489345215028</v>
      </c>
      <c r="F146" s="157" t="n">
        <v>0.135256988277746</v>
      </c>
      <c r="G146" s="157" t="n">
        <v>-0.0478927203065069</v>
      </c>
      <c r="H146" s="157" t="n">
        <v>0.167224080267545</v>
      </c>
      <c r="I146" s="157" t="n">
        <v>-0.552042557462613</v>
      </c>
      <c r="J146" s="157" t="n">
        <v>-0.642247867536383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622888513513516</v>
      </c>
      <c r="D147" s="157" t="n">
        <v>0.602871862325998</v>
      </c>
      <c r="E147" s="157" t="n">
        <v>0.348972469949587</v>
      </c>
      <c r="F147" s="157" t="n">
        <v>0</v>
      </c>
      <c r="G147" s="157" t="n">
        <v>0.287494010541451</v>
      </c>
      <c r="H147" s="157" t="n">
        <v>-0.0556483027267518</v>
      </c>
      <c r="I147" s="157" t="n">
        <v>-0.29269277351635</v>
      </c>
      <c r="J147" s="157" t="n">
        <v>-0.595899404100592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27279404049942</v>
      </c>
      <c r="D148" s="157" t="n">
        <v>0.490302898234901</v>
      </c>
      <c r="E148" s="157" t="n">
        <v>0.772797527047914</v>
      </c>
      <c r="F148" s="157" t="n">
        <v>1.17064385411976</v>
      </c>
      <c r="G148" s="157" t="n">
        <v>0.28666985188724</v>
      </c>
      <c r="H148" s="157" t="n">
        <v>0.723830734966583</v>
      </c>
      <c r="I148" s="157" t="n">
        <v>0.496001619597138</v>
      </c>
      <c r="J148" s="157" t="n">
        <v>0.690916480390143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721983886156764</v>
      </c>
      <c r="D149" s="157" t="n">
        <v>1.35530738371463</v>
      </c>
      <c r="E149" s="157" t="n">
        <v>0.191717791411051</v>
      </c>
      <c r="F149" s="157" t="n">
        <v>1.20160213618156</v>
      </c>
      <c r="G149" s="157" t="n">
        <v>0.190566936636486</v>
      </c>
      <c r="H149" s="157" t="n">
        <v>1.16086235489222</v>
      </c>
      <c r="I149" s="157" t="n">
        <v>-0.513698630137</v>
      </c>
      <c r="J149" s="157" t="n">
        <v>-0.141271442986877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062331186370244</v>
      </c>
      <c r="D150" s="157" t="n">
        <v>0.524176294394522</v>
      </c>
      <c r="E150" s="157" t="n">
        <v>0.765403750478384</v>
      </c>
      <c r="F150" s="157" t="n">
        <v>1.40721196130167</v>
      </c>
      <c r="G150" s="157" t="n">
        <v>0.808368996671433</v>
      </c>
      <c r="H150" s="157" t="n">
        <v>1.4207650273224</v>
      </c>
      <c r="I150" s="157" t="n">
        <v>0.698592690088077</v>
      </c>
      <c r="J150" s="157" t="n">
        <v>0.858932902182701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0519102990033389</v>
      </c>
      <c r="D151" s="157" t="n">
        <v>0.478876237096955</v>
      </c>
      <c r="E151" s="157" t="n">
        <v>0.22787694644893</v>
      </c>
      <c r="F151" s="157" t="n">
        <v>0.867302688638347</v>
      </c>
      <c r="G151" s="157" t="n">
        <v>0.283018867924525</v>
      </c>
      <c r="H151" s="157" t="n">
        <v>0.96982758620689</v>
      </c>
      <c r="I151" s="157" t="n">
        <v>0.191031570480618</v>
      </c>
      <c r="J151" s="157" t="n">
        <v>0.390742410580103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975407284424605</v>
      </c>
      <c r="D152" s="157" t="n">
        <v>0.910823977970779</v>
      </c>
      <c r="E152" s="157" t="n">
        <v>0.530503978779848</v>
      </c>
      <c r="F152" s="157" t="n">
        <v>-0.0429922613929534</v>
      </c>
      <c r="G152" s="157" t="n">
        <v>0.75258701787395</v>
      </c>
      <c r="H152" s="157" t="n">
        <v>0.160085378868729</v>
      </c>
      <c r="I152" s="157" t="n">
        <v>-0.451580531861524</v>
      </c>
      <c r="J152" s="157" t="n">
        <v>-0.928143712574865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102764361319458</v>
      </c>
      <c r="D153" s="157" t="n">
        <v>0.440806045340054</v>
      </c>
      <c r="E153" s="157" t="n">
        <v>0.376931775348652</v>
      </c>
      <c r="F153" s="157" t="n">
        <v>1.0752688172043</v>
      </c>
      <c r="G153" s="157" t="n">
        <v>0.326797385620921</v>
      </c>
      <c r="H153" s="157" t="n">
        <v>1.06553010122536</v>
      </c>
      <c r="I153" s="157" t="n">
        <v>0.362903225806448</v>
      </c>
      <c r="J153" s="157" t="n">
        <v>0.634632819582961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0102753801890572</v>
      </c>
      <c r="D154" s="157" t="n">
        <v>0.135841170323928</v>
      </c>
      <c r="E154" s="157" t="n">
        <v>0.150206533984232</v>
      </c>
      <c r="F154" s="157" t="n">
        <v>0.425531914893625</v>
      </c>
      <c r="G154" s="157" t="n">
        <v>0.139599813866909</v>
      </c>
      <c r="H154" s="157" t="n">
        <v>0.42171850289931</v>
      </c>
      <c r="I154" s="157" t="n">
        <v>0.140618722378477</v>
      </c>
      <c r="J154" s="157" t="n">
        <v>0.250250250250247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256910903298731</v>
      </c>
      <c r="D155" s="157" t="n">
        <v>0.636543879787126</v>
      </c>
      <c r="E155" s="157" t="n">
        <v>0.637420322459704</v>
      </c>
      <c r="F155" s="157" t="n">
        <v>0.805084745762713</v>
      </c>
      <c r="G155" s="157" t="n">
        <v>0.604089219330859</v>
      </c>
      <c r="H155" s="157" t="n">
        <v>0.787401574803141</v>
      </c>
      <c r="I155" s="157" t="n">
        <v>0.381143430290877</v>
      </c>
      <c r="J155" s="157" t="n">
        <v>0.189715426859706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205002050020511</v>
      </c>
      <c r="D156" s="157" t="n">
        <v>0.259228535877227</v>
      </c>
      <c r="E156" s="157" t="n">
        <v>-0.0372578241430688</v>
      </c>
      <c r="F156" s="157" t="n">
        <v>0.630517023959669</v>
      </c>
      <c r="G156" s="157" t="n">
        <v>0.0923787528868303</v>
      </c>
      <c r="H156" s="157" t="n">
        <v>0.729166666666671</v>
      </c>
      <c r="I156" s="157" t="n">
        <v>0.189848121502806</v>
      </c>
      <c r="J156" s="157" t="n">
        <v>0.37871237791509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44165981922761</v>
      </c>
      <c r="D157" s="157" t="n">
        <v>0.124107973937342</v>
      </c>
      <c r="E157" s="157" t="n">
        <v>0.409988818486767</v>
      </c>
      <c r="F157" s="157" t="n">
        <v>-0.375939849624061</v>
      </c>
      <c r="G157" s="157" t="n">
        <v>0.415320719889252</v>
      </c>
      <c r="H157" s="157" t="n">
        <v>-0.413650465356767</v>
      </c>
      <c r="I157" s="157" t="n">
        <v>-0.0299192181110897</v>
      </c>
      <c r="J157" s="157" t="n">
        <v>-0.516282764098492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582881685243876</v>
      </c>
      <c r="D158" s="157" t="n">
        <v>0.712736287573605</v>
      </c>
      <c r="E158" s="157" t="n">
        <v>0.631031922791394</v>
      </c>
      <c r="F158" s="157" t="n">
        <v>0.71278825995806</v>
      </c>
      <c r="G158" s="157" t="n">
        <v>0.643382352941174</v>
      </c>
      <c r="H158" s="157" t="n">
        <v>0.726895119418458</v>
      </c>
      <c r="I158" s="157" t="n">
        <v>0.0399042298483607</v>
      </c>
      <c r="J158" s="157" t="n">
        <v>-0.0199600798403168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</v>
      </c>
      <c r="D159" s="157" t="n">
        <v>0.205128205128219</v>
      </c>
      <c r="E159" s="157" t="n">
        <v>0.442641091848017</v>
      </c>
      <c r="F159" s="157" t="n">
        <v>0.749375520399667</v>
      </c>
      <c r="G159" s="157" t="n">
        <v>0.456621004566202</v>
      </c>
      <c r="H159" s="157" t="n">
        <v>0.773195876288682</v>
      </c>
      <c r="I159" s="157" t="n">
        <v>0.468687674511358</v>
      </c>
      <c r="J159" s="157" t="n">
        <v>0.568975843481724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101667344448956</v>
      </c>
      <c r="D160" s="157" t="n">
        <v>-0.133060388945765</v>
      </c>
      <c r="E160" s="157" t="n">
        <v>0.330517811237613</v>
      </c>
      <c r="F160" s="157" t="n">
        <v>0.289256198347104</v>
      </c>
      <c r="G160" s="157" t="n">
        <v>0.0454545454545467</v>
      </c>
      <c r="H160" s="157" t="n">
        <v>0.0511508951406512</v>
      </c>
      <c r="I160" s="157" t="n">
        <v>0.426799007444174</v>
      </c>
      <c r="J160" s="157" t="n">
        <v>0.446650124069478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0407083248524316</v>
      </c>
      <c r="D161" s="157" t="n">
        <v>0.256226299067336</v>
      </c>
      <c r="E161" s="157" t="n">
        <v>0.219619326500748</v>
      </c>
      <c r="F161" s="157" t="n">
        <v>0.576843840131858</v>
      </c>
      <c r="G161" s="157" t="n">
        <v>0.272603362108129</v>
      </c>
      <c r="H161" s="157" t="n">
        <v>0.562372188139079</v>
      </c>
      <c r="I161" s="157" t="n">
        <v>0.168017394742037</v>
      </c>
      <c r="J161" s="157" t="n">
        <v>0.286561264822112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264496439471017</v>
      </c>
      <c r="D162" s="157" t="n">
        <v>0.347577182580253</v>
      </c>
      <c r="E162" s="157" t="n">
        <v>0.401753104455807</v>
      </c>
      <c r="F162" s="157" t="n">
        <v>0.286767718148312</v>
      </c>
      <c r="G162" s="157" t="n">
        <v>0.362483008608976</v>
      </c>
      <c r="H162" s="157" t="n">
        <v>0.30503304524656</v>
      </c>
      <c r="I162" s="157" t="n">
        <v>0.128268376911706</v>
      </c>
      <c r="J162" s="157" t="n">
        <v>-0.0591191250369292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507305194805198</v>
      </c>
      <c r="D163" s="157" t="n">
        <v>0.774246128769349</v>
      </c>
      <c r="E163" s="157" t="n">
        <v>-0.0363768643142919</v>
      </c>
      <c r="F163" s="157" t="n">
        <v>0.449346405228752</v>
      </c>
      <c r="G163" s="157" t="n">
        <v>0.0451467268623134</v>
      </c>
      <c r="H163" s="157" t="n">
        <v>0.506842372022305</v>
      </c>
      <c r="I163" s="157" t="n">
        <v>-0.522270398108006</v>
      </c>
      <c r="J163" s="157" t="n">
        <v>-0.305629498176089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0100948919846502</v>
      </c>
      <c r="D164" s="157" t="n">
        <v>-0.0606550748079258</v>
      </c>
      <c r="E164" s="157" t="n">
        <v>0.21834061135371</v>
      </c>
      <c r="F164" s="157" t="n">
        <v>-0.406669377795851</v>
      </c>
      <c r="G164" s="157" t="n">
        <v>0.270758122743686</v>
      </c>
      <c r="H164" s="157" t="n">
        <v>-0.353000504286413</v>
      </c>
      <c r="I164" s="157" t="n">
        <v>0.188211986131748</v>
      </c>
      <c r="J164" s="157" t="n">
        <v>-0.34612341772152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0908448571716889</v>
      </c>
      <c r="D165" s="157" t="n">
        <v>0.525996358486736</v>
      </c>
      <c r="E165" s="157" t="n">
        <v>-0.108932461873636</v>
      </c>
      <c r="F165" s="157" t="n">
        <v>0.816659861167835</v>
      </c>
      <c r="G165" s="157" t="n">
        <v>-0.0450045004500339</v>
      </c>
      <c r="H165" s="157" t="n">
        <v>0.860323886639662</v>
      </c>
      <c r="I165" s="157" t="n">
        <v>-0.00988728495156011</v>
      </c>
      <c r="J165" s="157" t="n">
        <v>0.27786047434752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191957971307332</v>
      </c>
      <c r="D166" s="157" t="n">
        <v>-0.432682632320379</v>
      </c>
      <c r="E166" s="157" t="n">
        <v>-0.109051254089422</v>
      </c>
      <c r="F166" s="157" t="n">
        <v>-0.486026731470233</v>
      </c>
      <c r="G166" s="157" t="n">
        <v>-0.135074290859976</v>
      </c>
      <c r="H166" s="157" t="n">
        <v>-0.501756146512804</v>
      </c>
      <c r="I166" s="157" t="n">
        <v>0.0692178384258</v>
      </c>
      <c r="J166" s="157" t="n">
        <v>-0.0494804552201913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60734892195569</v>
      </c>
      <c r="D167" s="157" t="n">
        <v>-0.303183425972705</v>
      </c>
      <c r="E167" s="157" t="n">
        <v>0.181950509461444</v>
      </c>
      <c r="F167" s="157" t="n">
        <v>-0.488400488400501</v>
      </c>
      <c r="G167" s="157" t="n">
        <v>0.225428313796215</v>
      </c>
      <c r="H167" s="157" t="n">
        <v>-0.453857791225417</v>
      </c>
      <c r="I167" s="157" t="n">
        <v>0.266798418972329</v>
      </c>
      <c r="J167" s="157" t="n">
        <v>-0.178217821782184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344373544008889</v>
      </c>
      <c r="D168" s="157" t="n">
        <v>0.881905727318781</v>
      </c>
      <c r="E168" s="157" t="n">
        <v>-0.108972030512163</v>
      </c>
      <c r="F168" s="157" t="n">
        <v>1.30879345603272</v>
      </c>
      <c r="G168" s="157" t="n">
        <v>0.179937022042282</v>
      </c>
      <c r="H168" s="157" t="n">
        <v>1.62107396149949</v>
      </c>
      <c r="I168" s="157" t="n">
        <v>-0.453335961367884</v>
      </c>
      <c r="J168" s="157" t="n">
        <v>0.41658401110891</v>
      </c>
      <c r="K168" s="173"/>
    </row>
    <row r="169" customFormat="false" ht="11.1" hidden="true" customHeight="true" outlineLevel="0" collapsed="false">
      <c r="A169" s="105"/>
      <c r="B169" s="106" t="s">
        <v>282</v>
      </c>
      <c r="C169" s="157" t="n">
        <v>0.524881396992029</v>
      </c>
      <c r="D169" s="157" t="n">
        <v>-0.190916398713824</v>
      </c>
      <c r="E169" s="157" t="n">
        <v>0.0363636363636317</v>
      </c>
      <c r="F169" s="157" t="n">
        <v>-1.41299959628583</v>
      </c>
      <c r="G169" s="157" t="n">
        <v>-0.0449034575662353</v>
      </c>
      <c r="H169" s="157" t="n">
        <v>-1.4456630109671</v>
      </c>
      <c r="I169" s="157" t="n">
        <v>-0.504900504900505</v>
      </c>
      <c r="J169" s="157" t="n">
        <v>-1.22481232714343</v>
      </c>
      <c r="K169" s="173"/>
    </row>
    <row r="170" customFormat="false" ht="10.5" hidden="true" customHeight="true" outlineLevel="0" collapsed="false">
      <c r="A170" s="105"/>
      <c r="B170" s="106" t="s">
        <v>283</v>
      </c>
      <c r="C170" s="157" t="n">
        <v>0.602470127522835</v>
      </c>
      <c r="D170" s="157" t="n">
        <v>1.1174871639988</v>
      </c>
      <c r="E170" s="157" t="n">
        <v>-0.218102508178845</v>
      </c>
      <c r="F170" s="157" t="n">
        <v>0.491400491400484</v>
      </c>
      <c r="G170" s="157" t="n">
        <v>0.0449236298292846</v>
      </c>
      <c r="H170" s="157" t="n">
        <v>0.657561962569545</v>
      </c>
      <c r="I170" s="157" t="n">
        <v>-0.796019900497512</v>
      </c>
      <c r="J170" s="157" t="n">
        <v>-0.629999999999996</v>
      </c>
      <c r="K170" s="173"/>
    </row>
    <row r="171" customFormat="false" ht="11.1" hidden="true" customHeight="true" outlineLevel="0" collapsed="false">
      <c r="A171" s="105"/>
      <c r="B171" s="106" t="s">
        <v>284</v>
      </c>
      <c r="C171" s="157" t="n">
        <v>0.399241441261594</v>
      </c>
      <c r="D171" s="157" t="n">
        <v>0.448028673835125</v>
      </c>
      <c r="E171" s="157" t="n">
        <v>0.0728597449908932</v>
      </c>
      <c r="F171" s="157" t="n">
        <v>0.28524857375713</v>
      </c>
      <c r="G171" s="157" t="n">
        <v>0.0449034575662211</v>
      </c>
      <c r="H171" s="157" t="n">
        <v>0.301507537688451</v>
      </c>
      <c r="I171" s="157" t="n">
        <v>-0.330992978936806</v>
      </c>
      <c r="J171" s="157" t="n">
        <v>-0.130824192412206</v>
      </c>
      <c r="K171" s="173"/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23272691122378</v>
      </c>
      <c r="D172" s="157" t="n">
        <v>1.26870849439985</v>
      </c>
      <c r="E172" s="157" t="n">
        <v>0.65526028394612</v>
      </c>
      <c r="F172" s="157" t="n">
        <v>0.243803331978882</v>
      </c>
      <c r="G172" s="157" t="n">
        <v>0.269299820466799</v>
      </c>
      <c r="H172" s="157" t="n">
        <v>-0.100200400801597</v>
      </c>
      <c r="I172" s="157" t="n">
        <v>-0.593740565563053</v>
      </c>
      <c r="J172" s="157" t="n">
        <v>-1.04796453043127</v>
      </c>
      <c r="K172" s="173"/>
    </row>
    <row r="173" customFormat="false" ht="11.1" hidden="false" customHeight="true" outlineLevel="0" collapsed="false">
      <c r="A173" s="105"/>
      <c r="B173" s="106" t="s">
        <v>282</v>
      </c>
      <c r="C173" s="157" t="n">
        <v>0.962388294215842</v>
      </c>
      <c r="D173" s="157" t="n">
        <v>1.33111480865225</v>
      </c>
      <c r="E173" s="157" t="n">
        <v>0.14466546112115</v>
      </c>
      <c r="F173" s="157" t="n">
        <v>0.972841507904334</v>
      </c>
      <c r="G173" s="157" t="n">
        <v>0.268576544315138</v>
      </c>
      <c r="H173" s="157" t="n">
        <v>1.05315947843529</v>
      </c>
      <c r="I173" s="157" t="n">
        <v>-0.779510022271708</v>
      </c>
      <c r="J173" s="157" t="n">
        <v>-0.325865580448067</v>
      </c>
      <c r="K173" s="173"/>
    </row>
    <row r="174" customFormat="false" ht="11.1" hidden="false" customHeight="true" outlineLevel="0" collapsed="false">
      <c r="A174" s="105"/>
      <c r="B174" s="106" t="s">
        <v>283</v>
      </c>
      <c r="C174" s="157" t="n">
        <v>0.632234218461235</v>
      </c>
      <c r="D174" s="157" t="n">
        <v>0.444315657297395</v>
      </c>
      <c r="E174" s="157" t="n">
        <v>0.505597688696298</v>
      </c>
      <c r="F174" s="157" t="n">
        <v>0.240867121637891</v>
      </c>
      <c r="G174" s="157" t="n">
        <v>0.446428571428584</v>
      </c>
      <c r="H174" s="157" t="n">
        <v>0.198511166253113</v>
      </c>
      <c r="I174" s="157" t="n">
        <v>-0.142842567084983</v>
      </c>
      <c r="J174" s="157" t="n">
        <v>-0.22476501838986</v>
      </c>
      <c r="K174" s="173"/>
    </row>
    <row r="175" customFormat="false" ht="11.1" hidden="false" customHeight="true" outlineLevel="0" collapsed="false">
      <c r="A175" s="105"/>
      <c r="B175" s="106" t="s">
        <v>284</v>
      </c>
      <c r="C175" s="157" t="n">
        <v>1.10187512081966</v>
      </c>
      <c r="D175" s="157" t="n">
        <v>0.875084142706044</v>
      </c>
      <c r="E175" s="157" t="n">
        <v>0.0718648939992903</v>
      </c>
      <c r="F175" s="157" t="n">
        <v>-0.160192230676799</v>
      </c>
      <c r="G175" s="157" t="n">
        <v>0.13333333333334</v>
      </c>
      <c r="H175" s="157" t="n">
        <v>-0.0990589400693409</v>
      </c>
      <c r="I175" s="157" t="n">
        <v>-1.02176356391132</v>
      </c>
      <c r="J175" s="157" t="n">
        <v>-1.03420028670898</v>
      </c>
      <c r="K175" s="173"/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0764818355640529</v>
      </c>
      <c r="D176" s="157" t="n">
        <v>-0.276453765490942</v>
      </c>
      <c r="E176" s="157" t="n">
        <v>-0.0359066427289037</v>
      </c>
      <c r="F176" s="157" t="n">
        <v>-0.521460088247082</v>
      </c>
      <c r="G176" s="157" t="n">
        <v>0.355082112738586</v>
      </c>
      <c r="H176" s="157" t="n">
        <v>-0.148735746157669</v>
      </c>
      <c r="I176" s="157" t="n">
        <v>0.0722617941571144</v>
      </c>
      <c r="J176" s="157" t="n">
        <v>-0.227625452664242</v>
      </c>
      <c r="K176" s="173"/>
    </row>
    <row r="177" customFormat="false" ht="11.1" hidden="false" customHeight="true" outlineLevel="0" collapsed="false">
      <c r="A177" s="105"/>
      <c r="B177" s="106" t="s">
        <v>282</v>
      </c>
      <c r="C177" s="157" t="n">
        <v>0.124378109452735</v>
      </c>
      <c r="D177" s="157" t="n">
        <v>0.774304559793521</v>
      </c>
      <c r="E177" s="157" t="n">
        <v>0.28735632183907</v>
      </c>
      <c r="F177" s="157" t="n">
        <v>1.20967741935485</v>
      </c>
      <c r="G177" s="157" t="n">
        <v>0.398053958425464</v>
      </c>
      <c r="H177" s="157" t="n">
        <v>1.34061569016882</v>
      </c>
      <c r="I177" s="157" t="n">
        <v>0.144419228388699</v>
      </c>
      <c r="J177" s="157" t="n">
        <v>0.445919319713781</v>
      </c>
      <c r="K177" s="173"/>
    </row>
    <row r="178" customFormat="false" ht="11.1" hidden="false" customHeight="true" outlineLevel="0" collapsed="false">
      <c r="A178" s="105"/>
      <c r="B178" s="106" t="s">
        <v>283</v>
      </c>
      <c r="C178" s="157" t="n">
        <v>0.344003822264696</v>
      </c>
      <c r="D178" s="157" t="n">
        <v>0.32251944602541</v>
      </c>
      <c r="E178" s="157" t="n">
        <v>0.179083094555878</v>
      </c>
      <c r="F178" s="157" t="n">
        <v>0.199203187250973</v>
      </c>
      <c r="G178" s="157" t="n">
        <v>0.264317180616743</v>
      </c>
      <c r="H178" s="157" t="n">
        <v>0.244977951984325</v>
      </c>
      <c r="I178" s="157" t="n">
        <v>-0.154511742892453</v>
      </c>
      <c r="J178" s="157" t="n">
        <v>-0.154862688416273</v>
      </c>
      <c r="K178" s="173"/>
    </row>
    <row r="179" customFormat="false" ht="11.1" hidden="false" customHeight="true" outlineLevel="0" collapsed="false">
      <c r="A179" s="105"/>
      <c r="B179" s="106" t="s">
        <v>284</v>
      </c>
      <c r="C179" s="157" t="n">
        <v>0.123797733549182</v>
      </c>
      <c r="D179" s="157" t="n">
        <v>0.104009077155823</v>
      </c>
      <c r="E179" s="157" t="n">
        <v>0.572041473006806</v>
      </c>
      <c r="F179" s="157" t="n">
        <v>0.278330019880713</v>
      </c>
      <c r="G179" s="157" t="n">
        <v>0.659050966608078</v>
      </c>
      <c r="H179" s="157" t="n">
        <v>0.391006842619746</v>
      </c>
      <c r="I179" s="157" t="n">
        <v>0.453935829980395</v>
      </c>
      <c r="J179" s="157" t="n">
        <v>0.16544307724125</v>
      </c>
      <c r="K179" s="173"/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06524633821572</v>
      </c>
      <c r="D180" s="157" t="n">
        <v>0.746198167563989</v>
      </c>
      <c r="E180" s="157" t="n">
        <v>0.746533949520085</v>
      </c>
      <c r="F180" s="157" t="n">
        <v>0.594766058683575</v>
      </c>
      <c r="G180" s="157" t="n">
        <v>0.829332169358366</v>
      </c>
      <c r="H180" s="157" t="n">
        <v>0.681596884128538</v>
      </c>
      <c r="I180" s="157" t="n">
        <v>-0.338913423025559</v>
      </c>
      <c r="J180" s="157" t="n">
        <v>-0.134200474863235</v>
      </c>
      <c r="K180" s="173"/>
    </row>
    <row r="181" customFormat="false" ht="11.1" hidden="false" customHeight="true" outlineLevel="0" collapsed="false">
      <c r="A181" s="105"/>
      <c r="B181" s="106" t="s">
        <v>282</v>
      </c>
      <c r="C181" s="157" t="n">
        <v>-0.752870318087716</v>
      </c>
      <c r="D181" s="157" t="n">
        <v>-1.05944121507594</v>
      </c>
      <c r="E181" s="157" t="n">
        <v>0.635144671841914</v>
      </c>
      <c r="F181" s="157" t="n">
        <v>-0.394166338194722</v>
      </c>
      <c r="G181" s="157" t="n">
        <v>0.606060606060609</v>
      </c>
      <c r="H181" s="157" t="n">
        <v>-0.483558994197296</v>
      </c>
      <c r="I181" s="157" t="n">
        <v>1.41178895300907</v>
      </c>
      <c r="J181" s="157" t="n">
        <v>0.661567087037412</v>
      </c>
      <c r="K181" s="173"/>
    </row>
    <row r="182" customFormat="false" ht="11.1" hidden="false" customHeight="true" outlineLevel="0" collapsed="false">
      <c r="A182" s="105"/>
      <c r="B182" s="106" t="s">
        <v>283</v>
      </c>
      <c r="C182" s="157" t="n">
        <v>-1.26114166508629</v>
      </c>
      <c r="D182" s="157" t="n">
        <v>-0.720174358002467</v>
      </c>
      <c r="E182" s="157" t="n">
        <v>0.245441795231429</v>
      </c>
      <c r="F182" s="157" t="n">
        <v>1.10803324099724</v>
      </c>
      <c r="G182" s="157" t="n">
        <v>0.258175559380362</v>
      </c>
      <c r="H182" s="157" t="n">
        <v>1.1661807580175</v>
      </c>
      <c r="I182" s="157" t="n">
        <v>1.5242353419368</v>
      </c>
      <c r="J182" s="157" t="n">
        <v>1.879235982748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00710650148851</v>
      </c>
      <c r="D183" s="157" t="n">
        <v>-0.515414717953604</v>
      </c>
      <c r="E183" s="157" t="n">
        <v>0.734522560335776</v>
      </c>
      <c r="F183" s="157" t="n">
        <v>2.85714285714288</v>
      </c>
      <c r="G183" s="157" t="n">
        <v>0.515021459227455</v>
      </c>
      <c r="H183" s="157" t="n">
        <v>2.6416906820365</v>
      </c>
      <c r="I183" s="157" t="n">
        <v>2.79251326193575</v>
      </c>
      <c r="J183" s="157" t="n">
        <v>3.36659610926317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3.02822422579381</v>
      </c>
      <c r="D184" s="157" t="n">
        <v>-1.94761584956346</v>
      </c>
      <c r="E184" s="157" t="n">
        <v>-1.00694444444444</v>
      </c>
      <c r="F184" s="157" t="n">
        <v>0.152207001522072</v>
      </c>
      <c r="G184" s="157" t="n">
        <v>-1.32365499573015</v>
      </c>
      <c r="H184" s="157" t="n">
        <v>-0.187178287318673</v>
      </c>
      <c r="I184" s="157" t="n">
        <v>2.06426484907496</v>
      </c>
      <c r="J184" s="157" t="n">
        <v>2.14529497805948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313289540171809</v>
      </c>
      <c r="D185" s="157" t="n">
        <v>1.04696673189824</v>
      </c>
      <c r="E185" s="157" t="n">
        <v>-0.07015082427219</v>
      </c>
      <c r="F185" s="157" t="n">
        <v>1.44376899696049</v>
      </c>
      <c r="G185" s="157" t="n">
        <v>-0.0432713111207335</v>
      </c>
      <c r="H185" s="157" t="n">
        <v>1.45335208626349</v>
      </c>
      <c r="I185" s="157" t="n">
        <v>0.267124594543034</v>
      </c>
      <c r="J185" s="157" t="n">
        <v>0.381861575179016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405515004055147</v>
      </c>
      <c r="D186" s="157" t="n">
        <v>-0.445434298440972</v>
      </c>
      <c r="E186" s="157" t="n">
        <v>0.386100386100381</v>
      </c>
      <c r="F186" s="157" t="n">
        <v>-0.524344569288388</v>
      </c>
      <c r="G186" s="157" t="n">
        <v>0.606060606060609</v>
      </c>
      <c r="H186" s="157" t="n">
        <v>-0.231053604436241</v>
      </c>
      <c r="I186" s="157" t="n">
        <v>-0.0380589914367135</v>
      </c>
      <c r="J186" s="157" t="n">
        <v>-0.0570613409415159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09046849757672</v>
      </c>
      <c r="D187" s="157" t="n">
        <v>0.0972668028401955</v>
      </c>
      <c r="E187" s="157" t="n">
        <v>0.349650349650361</v>
      </c>
      <c r="F187" s="157" t="n">
        <v>-0.828313253012041</v>
      </c>
      <c r="G187" s="157" t="n">
        <v>0.387263339070572</v>
      </c>
      <c r="H187" s="157" t="n">
        <v>-0.833719314497444</v>
      </c>
      <c r="I187" s="157" t="n">
        <v>-0.713877784123369</v>
      </c>
      <c r="J187" s="157" t="n">
        <v>-0.932534018460373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24850179784259</v>
      </c>
      <c r="D188" s="157" t="n">
        <v>0.874550578175118</v>
      </c>
      <c r="E188" s="157" t="n">
        <v>0.731707317073173</v>
      </c>
      <c r="F188" s="157" t="n">
        <v>0.265755504935456</v>
      </c>
      <c r="G188" s="157" t="n">
        <v>0.685812258894131</v>
      </c>
      <c r="H188" s="157" t="n">
        <v>0.23353573096685</v>
      </c>
      <c r="I188" s="157" t="n">
        <v>-0.508100853225955</v>
      </c>
      <c r="J188" s="157" t="n">
        <v>-0.605129190279513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769458419650789</v>
      </c>
      <c r="D189" s="157" t="n">
        <v>0.770638666795094</v>
      </c>
      <c r="E189" s="157" t="n">
        <v>0.518851608439988</v>
      </c>
      <c r="F189" s="157" t="n">
        <v>0.189322226429383</v>
      </c>
      <c r="G189" s="157" t="n">
        <v>0.595998297147716</v>
      </c>
      <c r="H189" s="157" t="n">
        <v>0.232991612301973</v>
      </c>
      <c r="I189" s="157" t="n">
        <v>-0.269801503179806</v>
      </c>
      <c r="J189" s="157" t="n">
        <v>-0.579822187862405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313264806656875</v>
      </c>
      <c r="D190" s="157" t="n">
        <v>-0.563999617627388</v>
      </c>
      <c r="E190" s="157" t="n">
        <v>0.447350309704063</v>
      </c>
      <c r="F190" s="157" t="n">
        <v>-0.340136054421762</v>
      </c>
      <c r="G190" s="157" t="n">
        <v>0.380871773169702</v>
      </c>
      <c r="H190" s="157" t="n">
        <v>-0.418410041841</v>
      </c>
      <c r="I190" s="157" t="n">
        <v>0.164251207729478</v>
      </c>
      <c r="J190" s="157" t="n">
        <v>0.213841368584752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273250707524156</v>
      </c>
      <c r="D191" s="157" t="n">
        <v>0.307633147471648</v>
      </c>
      <c r="E191" s="157" t="n">
        <v>0.822199383350466</v>
      </c>
      <c r="F191" s="157" t="n">
        <v>0.568828213879399</v>
      </c>
      <c r="G191" s="157" t="n">
        <v>0.801011804384473</v>
      </c>
      <c r="H191" s="157" t="n">
        <v>0.606909430438833</v>
      </c>
      <c r="I191" s="157" t="n">
        <v>0.530529564965747</v>
      </c>
      <c r="J191" s="157" t="n">
        <v>0.28128031037827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34306569343066</v>
      </c>
      <c r="D192" s="157" t="n">
        <v>1.39927161203757</v>
      </c>
      <c r="E192" s="157" t="n">
        <v>0.781515460414539</v>
      </c>
      <c r="F192" s="157" t="n">
        <v>0.942684766214171</v>
      </c>
      <c r="G192" s="157" t="n">
        <v>1.08741112505228</v>
      </c>
      <c r="H192" s="157" t="n">
        <v>1.20649651972158</v>
      </c>
      <c r="I192" s="157" t="n">
        <v>-0.556515064287083</v>
      </c>
      <c r="J192" s="157" t="n">
        <v>-0.473933649289094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0.518582541054443</v>
      </c>
      <c r="D193" s="157" t="n">
        <v>-0.0567107750472644</v>
      </c>
      <c r="E193" s="157" t="n">
        <v>1.4497639919083</v>
      </c>
      <c r="F193" s="157" t="n">
        <v>1.94247291744489</v>
      </c>
      <c r="G193" s="157" t="n">
        <v>1.53082333471247</v>
      </c>
      <c r="H193" s="157" t="n">
        <v>2.06327372764787</v>
      </c>
      <c r="I193" s="157" t="n">
        <v>1.96835198764956</v>
      </c>
      <c r="J193" s="157" t="n">
        <v>2.03109815354712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1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15" hidden="false" customHeight="true" outlineLevel="0" collapsed="false">
      <c r="A1" s="88" t="s">
        <v>549</v>
      </c>
      <c r="B1" s="89"/>
      <c r="C1" s="89"/>
      <c r="D1" s="89"/>
      <c r="E1" s="89"/>
      <c r="F1" s="89"/>
      <c r="G1" s="89"/>
      <c r="H1" s="89"/>
      <c r="I1" s="89"/>
      <c r="J1" s="89"/>
    </row>
    <row r="2" s="140" customFormat="true" ht="21.75" hidden="false" customHeight="true" outlineLevel="0" collapsed="false">
      <c r="A2" s="88" t="s">
        <v>550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347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341.97</v>
      </c>
      <c r="D11" s="149" t="n">
        <v>4.25</v>
      </c>
      <c r="E11" s="149" t="n">
        <v>106.7</v>
      </c>
      <c r="F11" s="149" t="n">
        <v>94.27</v>
      </c>
      <c r="G11" s="149" t="n">
        <v>20.01</v>
      </c>
      <c r="H11" s="149" t="n">
        <v>56.66</v>
      </c>
      <c r="I11" s="149" t="n">
        <v>12.35</v>
      </c>
      <c r="J11" s="149" t="n">
        <v>15.48</v>
      </c>
      <c r="K11" s="149" t="n">
        <v>28.63</v>
      </c>
      <c r="L11" s="149" t="n">
        <v>30.62</v>
      </c>
      <c r="M11" s="149" t="n">
        <v>53.2</v>
      </c>
      <c r="N11" s="149" t="n">
        <v>14.07</v>
      </c>
    </row>
    <row r="12" customFormat="false" ht="11.1" hidden="true" customHeight="true" outlineLevel="0" collapsed="false">
      <c r="A12" s="105"/>
      <c r="B12" s="106" t="s">
        <v>282</v>
      </c>
      <c r="C12" s="149" t="n">
        <v>347.88</v>
      </c>
      <c r="D12" s="149" t="n">
        <v>4.24</v>
      </c>
      <c r="E12" s="149" t="n">
        <v>105.81</v>
      </c>
      <c r="F12" s="149" t="n">
        <v>93.23</v>
      </c>
      <c r="G12" s="149" t="n">
        <v>20.89</v>
      </c>
      <c r="H12" s="149" t="n">
        <v>56.9</v>
      </c>
      <c r="I12" s="149" t="n">
        <v>12.63</v>
      </c>
      <c r="J12" s="149" t="n">
        <v>15.82</v>
      </c>
      <c r="K12" s="149" t="n">
        <v>29.63</v>
      </c>
      <c r="L12" s="149" t="n">
        <v>31.52</v>
      </c>
      <c r="M12" s="149" t="n">
        <v>55.79</v>
      </c>
      <c r="N12" s="149" t="n">
        <v>14.65</v>
      </c>
    </row>
    <row r="13" customFormat="false" ht="11.1" hidden="true" customHeight="true" outlineLevel="0" collapsed="false">
      <c r="A13" s="105"/>
      <c r="B13" s="106" t="s">
        <v>283</v>
      </c>
      <c r="C13" s="149" t="n">
        <v>349.29</v>
      </c>
      <c r="D13" s="149" t="n">
        <v>4.24</v>
      </c>
      <c r="E13" s="149" t="n">
        <v>105.26</v>
      </c>
      <c r="F13" s="149" t="n">
        <v>92.5</v>
      </c>
      <c r="G13" s="149" t="n">
        <v>21.78</v>
      </c>
      <c r="H13" s="149" t="n">
        <v>57.17</v>
      </c>
      <c r="I13" s="149" t="n">
        <v>12.74</v>
      </c>
      <c r="J13" s="149" t="n">
        <v>16.07</v>
      </c>
      <c r="K13" s="149" t="n">
        <v>30.65</v>
      </c>
      <c r="L13" s="149" t="n">
        <v>32</v>
      </c>
      <c r="M13" s="149" t="n">
        <v>54.67</v>
      </c>
      <c r="N13" s="149" t="n">
        <v>14.71</v>
      </c>
    </row>
    <row r="14" customFormat="false" ht="11.1" hidden="true" customHeight="true" outlineLevel="0" collapsed="false">
      <c r="A14" s="105"/>
      <c r="B14" s="106" t="s">
        <v>284</v>
      </c>
      <c r="C14" s="149" t="n">
        <v>359.82</v>
      </c>
      <c r="D14" s="149" t="n">
        <v>4.24</v>
      </c>
      <c r="E14" s="149" t="n">
        <v>106.68</v>
      </c>
      <c r="F14" s="149" t="n">
        <v>93.44</v>
      </c>
      <c r="G14" s="149" t="n">
        <v>22.57</v>
      </c>
      <c r="H14" s="149" t="n">
        <v>57.58</v>
      </c>
      <c r="I14" s="149" t="n">
        <v>13.39</v>
      </c>
      <c r="J14" s="149" t="n">
        <v>15.79</v>
      </c>
      <c r="K14" s="149" t="n">
        <v>32.97</v>
      </c>
      <c r="L14" s="149" t="n">
        <v>33.09</v>
      </c>
      <c r="M14" s="149" t="n">
        <v>58.4</v>
      </c>
      <c r="N14" s="149" t="n">
        <v>15.11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368.29</v>
      </c>
      <c r="D15" s="149" t="n">
        <v>4.16</v>
      </c>
      <c r="E15" s="149" t="n">
        <v>108.28</v>
      </c>
      <c r="F15" s="149" t="n">
        <v>95.3</v>
      </c>
      <c r="G15" s="149" t="n">
        <v>24.33</v>
      </c>
      <c r="H15" s="149" t="n">
        <v>58.52</v>
      </c>
      <c r="I15" s="149" t="n">
        <v>13.8</v>
      </c>
      <c r="J15" s="149" t="n">
        <v>16.04</v>
      </c>
      <c r="K15" s="149" t="n">
        <v>33.46</v>
      </c>
      <c r="L15" s="149" t="n">
        <v>34.08</v>
      </c>
      <c r="M15" s="149" t="n">
        <v>59.76</v>
      </c>
      <c r="N15" s="149" t="n">
        <v>15.86</v>
      </c>
    </row>
    <row r="16" customFormat="false" ht="11.1" hidden="true" customHeight="true" outlineLevel="0" collapsed="false">
      <c r="A16" s="105"/>
      <c r="B16" s="106" t="s">
        <v>282</v>
      </c>
      <c r="C16" s="149" t="n">
        <v>371.68</v>
      </c>
      <c r="D16" s="149" t="n">
        <v>4.16</v>
      </c>
      <c r="E16" s="149" t="n">
        <v>107.8</v>
      </c>
      <c r="F16" s="149" t="n">
        <v>94.67</v>
      </c>
      <c r="G16" s="149" t="n">
        <v>24.95</v>
      </c>
      <c r="H16" s="149" t="n">
        <v>58.88</v>
      </c>
      <c r="I16" s="149" t="n">
        <v>13.95</v>
      </c>
      <c r="J16" s="149" t="n">
        <v>15.93</v>
      </c>
      <c r="K16" s="149" t="n">
        <v>34.55</v>
      </c>
      <c r="L16" s="149" t="n">
        <v>34.79</v>
      </c>
      <c r="M16" s="149" t="n">
        <v>60.74</v>
      </c>
      <c r="N16" s="149" t="n">
        <v>15.93</v>
      </c>
    </row>
    <row r="17" customFormat="false" ht="11.1" hidden="true" customHeight="true" outlineLevel="0" collapsed="false">
      <c r="A17" s="105"/>
      <c r="B17" s="106" t="s">
        <v>283</v>
      </c>
      <c r="C17" s="149" t="n">
        <v>375.39</v>
      </c>
      <c r="D17" s="149" t="n">
        <v>4.15</v>
      </c>
      <c r="E17" s="149" t="n">
        <v>106.28</v>
      </c>
      <c r="F17" s="149" t="n">
        <v>93.26</v>
      </c>
      <c r="G17" s="149" t="n">
        <v>25.46</v>
      </c>
      <c r="H17" s="149" t="n">
        <v>58.91</v>
      </c>
      <c r="I17" s="149" t="n">
        <v>14.17</v>
      </c>
      <c r="J17" s="149" t="n">
        <v>16.4</v>
      </c>
      <c r="K17" s="149" t="n">
        <v>35.56</v>
      </c>
      <c r="L17" s="149" t="n">
        <v>35.52</v>
      </c>
      <c r="M17" s="149" t="n">
        <v>62.58</v>
      </c>
      <c r="N17" s="149" t="n">
        <v>16.36</v>
      </c>
    </row>
    <row r="18" customFormat="false" ht="11.1" hidden="true" customHeight="true" outlineLevel="0" collapsed="false">
      <c r="A18" s="105"/>
      <c r="B18" s="106" t="s">
        <v>284</v>
      </c>
      <c r="C18" s="149" t="n">
        <v>378.51</v>
      </c>
      <c r="D18" s="149" t="n">
        <v>4.11</v>
      </c>
      <c r="E18" s="149" t="n">
        <v>103.5</v>
      </c>
      <c r="F18" s="149" t="n">
        <v>90.78</v>
      </c>
      <c r="G18" s="149" t="n">
        <v>26.37</v>
      </c>
      <c r="H18" s="149" t="n">
        <v>59.3</v>
      </c>
      <c r="I18" s="149" t="n">
        <v>14.18</v>
      </c>
      <c r="J18" s="149" t="n">
        <v>17.45</v>
      </c>
      <c r="K18" s="149" t="n">
        <v>36.29</v>
      </c>
      <c r="L18" s="149" t="n">
        <v>36.77</v>
      </c>
      <c r="M18" s="149" t="n">
        <v>64.07</v>
      </c>
      <c r="N18" s="149" t="n">
        <v>16.47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378</v>
      </c>
      <c r="D19" s="149" t="n">
        <v>4.04</v>
      </c>
      <c r="E19" s="149" t="n">
        <v>100.96</v>
      </c>
      <c r="F19" s="149" t="n">
        <v>87.76</v>
      </c>
      <c r="G19" s="149" t="n">
        <v>25.94</v>
      </c>
      <c r="H19" s="149" t="n">
        <v>59.39</v>
      </c>
      <c r="I19" s="149" t="n">
        <v>14.58</v>
      </c>
      <c r="J19" s="149" t="n">
        <v>17.58</v>
      </c>
      <c r="K19" s="149" t="n">
        <v>37.66</v>
      </c>
      <c r="L19" s="149" t="n">
        <v>37.46</v>
      </c>
      <c r="M19" s="149" t="n">
        <v>64.26</v>
      </c>
      <c r="N19" s="149" t="n">
        <v>16.13</v>
      </c>
    </row>
    <row r="20" customFormat="false" ht="11.1" hidden="true" customHeight="true" outlineLevel="0" collapsed="false">
      <c r="A20" s="105"/>
      <c r="B20" s="106" t="s">
        <v>282</v>
      </c>
      <c r="C20" s="149" t="n">
        <v>382.22</v>
      </c>
      <c r="D20" s="149" t="n">
        <v>4</v>
      </c>
      <c r="E20" s="149" t="n">
        <v>99.82</v>
      </c>
      <c r="F20" s="149" t="n">
        <v>86.74</v>
      </c>
      <c r="G20" s="149" t="n">
        <v>26.36</v>
      </c>
      <c r="H20" s="149" t="n">
        <v>59.94</v>
      </c>
      <c r="I20" s="149" t="n">
        <v>14.84</v>
      </c>
      <c r="J20" s="149" t="n">
        <v>18.64</v>
      </c>
      <c r="K20" s="149" t="n">
        <v>38.54</v>
      </c>
      <c r="L20" s="149" t="n">
        <v>38.24</v>
      </c>
      <c r="M20" s="149" t="n">
        <v>65.39</v>
      </c>
      <c r="N20" s="149" t="n">
        <v>16.45</v>
      </c>
    </row>
    <row r="21" customFormat="false" ht="11.1" hidden="true" customHeight="true" outlineLevel="0" collapsed="false">
      <c r="A21" s="105"/>
      <c r="B21" s="106" t="s">
        <v>283</v>
      </c>
      <c r="C21" s="149" t="n">
        <v>386.21</v>
      </c>
      <c r="D21" s="149" t="n">
        <v>4.01</v>
      </c>
      <c r="E21" s="149" t="n">
        <v>100.26</v>
      </c>
      <c r="F21" s="149" t="n">
        <v>86.94</v>
      </c>
      <c r="G21" s="149" t="n">
        <v>27.03</v>
      </c>
      <c r="H21" s="149" t="n">
        <v>60.61</v>
      </c>
      <c r="I21" s="149" t="n">
        <v>15.06</v>
      </c>
      <c r="J21" s="149" t="n">
        <v>19.23</v>
      </c>
      <c r="K21" s="149" t="n">
        <v>39.54</v>
      </c>
      <c r="L21" s="149" t="n">
        <v>38.78</v>
      </c>
      <c r="M21" s="149" t="n">
        <v>65.33</v>
      </c>
      <c r="N21" s="149" t="n">
        <v>16.36</v>
      </c>
    </row>
    <row r="22" customFormat="false" ht="11.1" hidden="true" customHeight="true" outlineLevel="0" collapsed="false">
      <c r="A22" s="105"/>
      <c r="B22" s="106" t="s">
        <v>284</v>
      </c>
      <c r="C22" s="149" t="n">
        <v>385.32</v>
      </c>
      <c r="D22" s="149" t="n">
        <v>4.04</v>
      </c>
      <c r="E22" s="149" t="n">
        <v>99.84</v>
      </c>
      <c r="F22" s="149" t="n">
        <v>86.38</v>
      </c>
      <c r="G22" s="149" t="n">
        <v>26.99</v>
      </c>
      <c r="H22" s="149" t="n">
        <v>60.85</v>
      </c>
      <c r="I22" s="149" t="n">
        <v>15.05</v>
      </c>
      <c r="J22" s="149" t="n">
        <v>19.86</v>
      </c>
      <c r="K22" s="149" t="n">
        <v>39.73</v>
      </c>
      <c r="L22" s="149" t="n">
        <v>37.69</v>
      </c>
      <c r="M22" s="149" t="n">
        <v>64.92</v>
      </c>
      <c r="N22" s="149" t="n">
        <v>16.35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394.07</v>
      </c>
      <c r="D23" s="149" t="n">
        <v>4.19</v>
      </c>
      <c r="E23" s="149" t="n">
        <v>101.32</v>
      </c>
      <c r="F23" s="149" t="n">
        <v>87.99</v>
      </c>
      <c r="G23" s="149" t="n">
        <v>28.24</v>
      </c>
      <c r="H23" s="149" t="n">
        <v>62.05</v>
      </c>
      <c r="I23" s="149" t="n">
        <v>14.83</v>
      </c>
      <c r="J23" s="149" t="n">
        <v>20.39</v>
      </c>
      <c r="K23" s="149" t="n">
        <v>41.07</v>
      </c>
      <c r="L23" s="149" t="n">
        <v>38.22</v>
      </c>
      <c r="M23" s="149" t="n">
        <v>66.81</v>
      </c>
      <c r="N23" s="149" t="n">
        <v>16.95</v>
      </c>
    </row>
    <row r="24" customFormat="false" ht="11.1" hidden="true" customHeight="true" outlineLevel="0" collapsed="false">
      <c r="A24" s="105"/>
      <c r="B24" s="106" t="s">
        <v>282</v>
      </c>
      <c r="C24" s="149" t="n">
        <v>397.25</v>
      </c>
      <c r="D24" s="149" t="n">
        <v>4.26</v>
      </c>
      <c r="E24" s="149" t="n">
        <v>102.17</v>
      </c>
      <c r="F24" s="149" t="n">
        <v>88.72</v>
      </c>
      <c r="G24" s="149" t="n">
        <v>28.68</v>
      </c>
      <c r="H24" s="149" t="n">
        <v>62.68</v>
      </c>
      <c r="I24" s="149" t="n">
        <v>14.86</v>
      </c>
      <c r="J24" s="149" t="n">
        <v>19.88</v>
      </c>
      <c r="K24" s="149" t="n">
        <v>42.31</v>
      </c>
      <c r="L24" s="149" t="n">
        <v>38.49</v>
      </c>
      <c r="M24" s="149" t="n">
        <v>66.92</v>
      </c>
      <c r="N24" s="149" t="n">
        <v>17</v>
      </c>
    </row>
    <row r="25" customFormat="false" ht="11.1" hidden="true" customHeight="true" outlineLevel="0" collapsed="false">
      <c r="A25" s="105"/>
      <c r="B25" s="106" t="s">
        <v>283</v>
      </c>
      <c r="C25" s="149" t="n">
        <v>401.8</v>
      </c>
      <c r="D25" s="149" t="n">
        <v>4.32</v>
      </c>
      <c r="E25" s="149" t="n">
        <v>103.03</v>
      </c>
      <c r="F25" s="149" t="n">
        <v>89.43</v>
      </c>
      <c r="G25" s="149" t="n">
        <v>28.93</v>
      </c>
      <c r="H25" s="149" t="n">
        <v>63.8</v>
      </c>
      <c r="I25" s="149" t="n">
        <v>15.03</v>
      </c>
      <c r="J25" s="149" t="n">
        <v>19.5</v>
      </c>
      <c r="K25" s="149" t="n">
        <v>43.02</v>
      </c>
      <c r="L25" s="149" t="n">
        <v>38.89</v>
      </c>
      <c r="M25" s="149" t="n">
        <v>67.86</v>
      </c>
      <c r="N25" s="149" t="n">
        <v>17.42</v>
      </c>
    </row>
    <row r="26" customFormat="false" ht="11.1" hidden="true" customHeight="true" outlineLevel="0" collapsed="false">
      <c r="A26" s="105"/>
      <c r="B26" s="106" t="s">
        <v>284</v>
      </c>
      <c r="C26" s="149" t="n">
        <v>410</v>
      </c>
      <c r="D26" s="149" t="n">
        <v>4.42</v>
      </c>
      <c r="E26" s="149" t="n">
        <v>105.93</v>
      </c>
      <c r="F26" s="149" t="n">
        <v>92.19</v>
      </c>
      <c r="G26" s="149" t="n">
        <v>29.53</v>
      </c>
      <c r="H26" s="149" t="n">
        <v>64.85</v>
      </c>
      <c r="I26" s="149" t="n">
        <v>15.18</v>
      </c>
      <c r="J26" s="149" t="n">
        <v>18.68</v>
      </c>
      <c r="K26" s="149" t="n">
        <v>44.08</v>
      </c>
      <c r="L26" s="149" t="n">
        <v>39.97</v>
      </c>
      <c r="M26" s="149" t="n">
        <v>69.64</v>
      </c>
      <c r="N26" s="149" t="n">
        <v>17.72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412.12</v>
      </c>
      <c r="D27" s="149" t="n">
        <v>4.5</v>
      </c>
      <c r="E27" s="149" t="n">
        <v>105.68</v>
      </c>
      <c r="F27" s="149" t="n">
        <v>91.76</v>
      </c>
      <c r="G27" s="149" t="n">
        <v>29.61</v>
      </c>
      <c r="H27" s="149" t="n">
        <v>65.64</v>
      </c>
      <c r="I27" s="149" t="n">
        <v>15.53</v>
      </c>
      <c r="J27" s="149" t="n">
        <v>18.65</v>
      </c>
      <c r="K27" s="149" t="n">
        <v>45.07</v>
      </c>
      <c r="L27" s="149" t="n">
        <v>40.12</v>
      </c>
      <c r="M27" s="149" t="n">
        <v>69.78</v>
      </c>
      <c r="N27" s="149" t="n">
        <v>17.54</v>
      </c>
    </row>
    <row r="28" customFormat="false" ht="11.1" hidden="true" customHeight="true" outlineLevel="0" collapsed="false">
      <c r="A28" s="105"/>
      <c r="B28" s="106" t="s">
        <v>282</v>
      </c>
      <c r="C28" s="149" t="n">
        <v>417.78</v>
      </c>
      <c r="D28" s="149" t="n">
        <v>4.55</v>
      </c>
      <c r="E28" s="149" t="n">
        <v>107.15</v>
      </c>
      <c r="F28" s="149" t="n">
        <v>92.81</v>
      </c>
      <c r="G28" s="149" t="n">
        <v>29.31</v>
      </c>
      <c r="H28" s="149" t="n">
        <v>66.21</v>
      </c>
      <c r="I28" s="149" t="n">
        <v>15.9</v>
      </c>
      <c r="J28" s="149" t="n">
        <v>19.42</v>
      </c>
      <c r="K28" s="149" t="n">
        <v>45.65</v>
      </c>
      <c r="L28" s="149" t="n">
        <v>40.58</v>
      </c>
      <c r="M28" s="149" t="n">
        <v>71.24</v>
      </c>
      <c r="N28" s="149" t="n">
        <v>17.77</v>
      </c>
    </row>
    <row r="29" customFormat="false" ht="11.1" hidden="true" customHeight="true" outlineLevel="0" collapsed="false">
      <c r="A29" s="105"/>
      <c r="B29" s="106" t="s">
        <v>283</v>
      </c>
      <c r="C29" s="149" t="n">
        <v>420.65</v>
      </c>
      <c r="D29" s="149" t="n">
        <v>4.58</v>
      </c>
      <c r="E29" s="149" t="n">
        <v>107.03</v>
      </c>
      <c r="F29" s="149" t="n">
        <v>92.56</v>
      </c>
      <c r="G29" s="149" t="n">
        <v>28.82</v>
      </c>
      <c r="H29" s="149" t="n">
        <v>66.24</v>
      </c>
      <c r="I29" s="149" t="n">
        <v>16.18</v>
      </c>
      <c r="J29" s="149" t="n">
        <v>20.03</v>
      </c>
      <c r="K29" s="149" t="n">
        <v>46.55</v>
      </c>
      <c r="L29" s="149" t="n">
        <v>41.07</v>
      </c>
      <c r="M29" s="149" t="n">
        <v>72.28</v>
      </c>
      <c r="N29" s="149" t="n">
        <v>17.87</v>
      </c>
    </row>
    <row r="30" customFormat="false" ht="11.1" hidden="true" customHeight="true" outlineLevel="0" collapsed="false">
      <c r="A30" s="105"/>
      <c r="B30" s="106" t="s">
        <v>284</v>
      </c>
      <c r="C30" s="149" t="n">
        <v>421.46</v>
      </c>
      <c r="D30" s="149" t="n">
        <v>4.64</v>
      </c>
      <c r="E30" s="149" t="n">
        <v>105.74</v>
      </c>
      <c r="F30" s="149" t="n">
        <v>91.34</v>
      </c>
      <c r="G30" s="149" t="n">
        <v>28.21</v>
      </c>
      <c r="H30" s="149" t="n">
        <v>66.46</v>
      </c>
      <c r="I30" s="149" t="n">
        <v>16.43</v>
      </c>
      <c r="J30" s="149" t="n">
        <v>20.88</v>
      </c>
      <c r="K30" s="149" t="n">
        <v>47.06</v>
      </c>
      <c r="L30" s="149" t="n">
        <v>41.49</v>
      </c>
      <c r="M30" s="149" t="n">
        <v>72.56</v>
      </c>
      <c r="N30" s="149" t="n">
        <v>17.9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421.14</v>
      </c>
      <c r="D31" s="149" t="n">
        <v>4.77</v>
      </c>
      <c r="E31" s="149" t="n">
        <v>105.38</v>
      </c>
      <c r="F31" s="149" t="n">
        <v>90.88</v>
      </c>
      <c r="G31" s="149" t="n">
        <v>27.28</v>
      </c>
      <c r="H31" s="149" t="n">
        <v>65.69</v>
      </c>
      <c r="I31" s="149" t="n">
        <v>15.89</v>
      </c>
      <c r="J31" s="149" t="n">
        <v>21.22</v>
      </c>
      <c r="K31" s="149" t="n">
        <v>47.31</v>
      </c>
      <c r="L31" s="149" t="n">
        <v>42.02</v>
      </c>
      <c r="M31" s="149" t="n">
        <v>73.45</v>
      </c>
      <c r="N31" s="149" t="n">
        <v>18.13</v>
      </c>
    </row>
    <row r="32" customFormat="false" ht="11.1" hidden="true" customHeight="true" outlineLevel="0" collapsed="false">
      <c r="A32" s="105"/>
      <c r="B32" s="106" t="s">
        <v>282</v>
      </c>
      <c r="C32" s="149" t="n">
        <v>423.77</v>
      </c>
      <c r="D32" s="149" t="n">
        <v>4.8</v>
      </c>
      <c r="E32" s="149" t="n">
        <v>105.58</v>
      </c>
      <c r="F32" s="149" t="n">
        <v>91.12</v>
      </c>
      <c r="G32" s="149" t="n">
        <v>27.93</v>
      </c>
      <c r="H32" s="149" t="n">
        <v>66.23</v>
      </c>
      <c r="I32" s="149" t="n">
        <v>16.1</v>
      </c>
      <c r="J32" s="149" t="n">
        <v>20.89</v>
      </c>
      <c r="K32" s="149" t="n">
        <v>47.76</v>
      </c>
      <c r="L32" s="149" t="n">
        <v>42.38</v>
      </c>
      <c r="M32" s="149" t="n">
        <v>73.81</v>
      </c>
      <c r="N32" s="149" t="n">
        <v>18.29</v>
      </c>
    </row>
    <row r="33" customFormat="false" ht="11.1" hidden="true" customHeight="true" outlineLevel="0" collapsed="false">
      <c r="A33" s="105"/>
      <c r="B33" s="106" t="s">
        <v>283</v>
      </c>
      <c r="C33" s="149" t="n">
        <v>425.74</v>
      </c>
      <c r="D33" s="149" t="n">
        <v>4.9</v>
      </c>
      <c r="E33" s="149" t="n">
        <v>105.65</v>
      </c>
      <c r="F33" s="149" t="n">
        <v>91.21</v>
      </c>
      <c r="G33" s="149" t="n">
        <v>27.84</v>
      </c>
      <c r="H33" s="149" t="n">
        <v>66.53</v>
      </c>
      <c r="I33" s="149" t="n">
        <v>16.02</v>
      </c>
      <c r="J33" s="149" t="n">
        <v>20.99</v>
      </c>
      <c r="K33" s="149" t="n">
        <v>47.96</v>
      </c>
      <c r="L33" s="149" t="n">
        <v>42.74</v>
      </c>
      <c r="M33" s="149" t="n">
        <v>74.68</v>
      </c>
      <c r="N33" s="149" t="n">
        <v>18.43</v>
      </c>
    </row>
    <row r="34" customFormat="false" ht="11.1" hidden="true" customHeight="true" outlineLevel="0" collapsed="false">
      <c r="A34" s="105"/>
      <c r="B34" s="106" t="s">
        <v>284</v>
      </c>
      <c r="C34" s="149" t="n">
        <v>428.04</v>
      </c>
      <c r="D34" s="149" t="n">
        <v>4.86</v>
      </c>
      <c r="E34" s="149" t="n">
        <v>106.03</v>
      </c>
      <c r="F34" s="149" t="n">
        <v>91.38</v>
      </c>
      <c r="G34" s="149" t="n">
        <v>27.56</v>
      </c>
      <c r="H34" s="149" t="n">
        <v>66.74</v>
      </c>
      <c r="I34" s="149" t="n">
        <v>16.34</v>
      </c>
      <c r="J34" s="149" t="n">
        <v>21.63</v>
      </c>
      <c r="K34" s="149" t="n">
        <v>48</v>
      </c>
      <c r="L34" s="149" t="n">
        <v>42.89</v>
      </c>
      <c r="M34" s="149" t="n">
        <v>75.46</v>
      </c>
      <c r="N34" s="149" t="n">
        <v>18.53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429.88</v>
      </c>
      <c r="D35" s="149" t="n">
        <v>4.82</v>
      </c>
      <c r="E35" s="149" t="n">
        <v>107.07</v>
      </c>
      <c r="F35" s="149" t="n">
        <v>92.57</v>
      </c>
      <c r="G35" s="149" t="n">
        <v>26.96</v>
      </c>
      <c r="H35" s="149" t="n">
        <v>67.21</v>
      </c>
      <c r="I35" s="149" t="n">
        <v>16.94</v>
      </c>
      <c r="J35" s="149" t="n">
        <v>22.15</v>
      </c>
      <c r="K35" s="149" t="n">
        <v>47.73</v>
      </c>
      <c r="L35" s="149" t="n">
        <v>42.92</v>
      </c>
      <c r="M35" s="149" t="n">
        <v>75.35</v>
      </c>
      <c r="N35" s="149" t="n">
        <v>18.73</v>
      </c>
    </row>
    <row r="36" customFormat="false" ht="11.1" hidden="true" customHeight="true" outlineLevel="0" collapsed="false">
      <c r="A36" s="105"/>
      <c r="B36" s="106" t="s">
        <v>282</v>
      </c>
      <c r="C36" s="149" t="n">
        <v>432.56</v>
      </c>
      <c r="D36" s="149" t="n">
        <v>4.94</v>
      </c>
      <c r="E36" s="149" t="n">
        <v>107.22</v>
      </c>
      <c r="F36" s="149" t="n">
        <v>93.01</v>
      </c>
      <c r="G36" s="149" t="n">
        <v>26.83</v>
      </c>
      <c r="H36" s="149" t="n">
        <v>68.03</v>
      </c>
      <c r="I36" s="149" t="n">
        <v>16.87</v>
      </c>
      <c r="J36" s="149" t="n">
        <v>22.39</v>
      </c>
      <c r="K36" s="149" t="n">
        <v>48.41</v>
      </c>
      <c r="L36" s="149" t="n">
        <v>43.56</v>
      </c>
      <c r="M36" s="149" t="n">
        <v>75.57</v>
      </c>
      <c r="N36" s="149" t="n">
        <v>18.74</v>
      </c>
    </row>
    <row r="37" customFormat="false" ht="11.1" hidden="true" customHeight="true" outlineLevel="0" collapsed="false">
      <c r="A37" s="105"/>
      <c r="B37" s="106" t="s">
        <v>283</v>
      </c>
      <c r="C37" s="149" t="n">
        <v>435.07</v>
      </c>
      <c r="D37" s="149" t="n">
        <v>4.92</v>
      </c>
      <c r="E37" s="149" t="n">
        <v>108.58</v>
      </c>
      <c r="F37" s="149" t="n">
        <v>94.44</v>
      </c>
      <c r="G37" s="149" t="n">
        <v>26.51</v>
      </c>
      <c r="H37" s="149" t="n">
        <v>68.52</v>
      </c>
      <c r="I37" s="149" t="n">
        <v>17.26</v>
      </c>
      <c r="J37" s="149" t="n">
        <v>22.16</v>
      </c>
      <c r="K37" s="149" t="n">
        <v>48.69</v>
      </c>
      <c r="L37" s="149" t="n">
        <v>43.96</v>
      </c>
      <c r="M37" s="149" t="n">
        <v>75.76</v>
      </c>
      <c r="N37" s="149" t="n">
        <v>18.71</v>
      </c>
    </row>
    <row r="38" customFormat="false" ht="11.1" hidden="true" customHeight="true" outlineLevel="0" collapsed="false">
      <c r="A38" s="105"/>
      <c r="B38" s="106" t="s">
        <v>284</v>
      </c>
      <c r="C38" s="149" t="n">
        <v>439.2</v>
      </c>
      <c r="D38" s="149" t="n">
        <v>4.92</v>
      </c>
      <c r="E38" s="149" t="n">
        <v>111.22</v>
      </c>
      <c r="F38" s="149" t="n">
        <v>96.8</v>
      </c>
      <c r="G38" s="149" t="n">
        <v>26.5</v>
      </c>
      <c r="H38" s="149" t="n">
        <v>69.31</v>
      </c>
      <c r="I38" s="149" t="n">
        <v>17.71</v>
      </c>
      <c r="J38" s="149" t="n">
        <v>21.11</v>
      </c>
      <c r="K38" s="149" t="n">
        <v>49.08</v>
      </c>
      <c r="L38" s="149" t="n">
        <v>44.48</v>
      </c>
      <c r="M38" s="149" t="n">
        <v>76.1</v>
      </c>
      <c r="N38" s="149" t="n">
        <v>18.77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442.06</v>
      </c>
      <c r="D39" s="149" t="n">
        <v>4.84</v>
      </c>
      <c r="E39" s="149" t="n">
        <v>111.76</v>
      </c>
      <c r="F39" s="149" t="n">
        <v>97.55</v>
      </c>
      <c r="G39" s="149" t="n">
        <v>26.57</v>
      </c>
      <c r="H39" s="149" t="n">
        <v>70.89</v>
      </c>
      <c r="I39" s="149" t="n">
        <v>18.52</v>
      </c>
      <c r="J39" s="149" t="n">
        <v>20.27</v>
      </c>
      <c r="K39" s="149" t="n">
        <v>49.19</v>
      </c>
      <c r="L39" s="149" t="n">
        <v>44.56</v>
      </c>
      <c r="M39" s="149" t="n">
        <v>76.67</v>
      </c>
      <c r="N39" s="149" t="n">
        <v>18.79</v>
      </c>
    </row>
    <row r="40" customFormat="false" ht="11.1" hidden="true" customHeight="true" outlineLevel="0" collapsed="false">
      <c r="A40" s="105"/>
      <c r="B40" s="106" t="s">
        <v>282</v>
      </c>
      <c r="C40" s="149" t="n">
        <v>442.3</v>
      </c>
      <c r="D40" s="149" t="n">
        <v>4.76</v>
      </c>
      <c r="E40" s="149" t="n">
        <v>112.43</v>
      </c>
      <c r="F40" s="149" t="n">
        <v>97.92</v>
      </c>
      <c r="G40" s="149" t="n">
        <v>25.53</v>
      </c>
      <c r="H40" s="149" t="n">
        <v>70.85</v>
      </c>
      <c r="I40" s="149" t="n">
        <v>18.92</v>
      </c>
      <c r="J40" s="149" t="n">
        <v>19.98</v>
      </c>
      <c r="K40" s="149" t="n">
        <v>48.93</v>
      </c>
      <c r="L40" s="149" t="n">
        <v>44.9</v>
      </c>
      <c r="M40" s="149" t="n">
        <v>77.11</v>
      </c>
      <c r="N40" s="149" t="n">
        <v>18.89</v>
      </c>
    </row>
    <row r="41" customFormat="false" ht="11.1" hidden="true" customHeight="true" outlineLevel="0" collapsed="false">
      <c r="A41" s="105"/>
      <c r="B41" s="106" t="s">
        <v>283</v>
      </c>
      <c r="C41" s="149" t="n">
        <v>443.82</v>
      </c>
      <c r="D41" s="149" t="n">
        <v>4.73</v>
      </c>
      <c r="E41" s="149" t="n">
        <v>111.99</v>
      </c>
      <c r="F41" s="149" t="n">
        <v>97.33</v>
      </c>
      <c r="G41" s="149" t="n">
        <v>25.31</v>
      </c>
      <c r="H41" s="149" t="n">
        <v>70.97</v>
      </c>
      <c r="I41" s="149" t="n">
        <v>19.06</v>
      </c>
      <c r="J41" s="149" t="n">
        <v>20.8</v>
      </c>
      <c r="K41" s="149" t="n">
        <v>49.11</v>
      </c>
      <c r="L41" s="149" t="n">
        <v>45.48</v>
      </c>
      <c r="M41" s="149" t="n">
        <v>77.2</v>
      </c>
      <c r="N41" s="149" t="n">
        <v>19.17</v>
      </c>
    </row>
    <row r="42" customFormat="false" ht="11.1" hidden="true" customHeight="true" outlineLevel="0" collapsed="false">
      <c r="A42" s="105"/>
      <c r="B42" s="106" t="s">
        <v>284</v>
      </c>
      <c r="C42" s="149" t="n">
        <v>444.46</v>
      </c>
      <c r="D42" s="149" t="n">
        <v>4.71</v>
      </c>
      <c r="E42" s="149" t="n">
        <v>110.24</v>
      </c>
      <c r="F42" s="149" t="n">
        <v>95.8</v>
      </c>
      <c r="G42" s="149" t="n">
        <v>24.96</v>
      </c>
      <c r="H42" s="149" t="n">
        <v>70.68</v>
      </c>
      <c r="I42" s="149" t="n">
        <v>18.97</v>
      </c>
      <c r="J42" s="149" t="n">
        <v>22.84</v>
      </c>
      <c r="K42" s="149" t="n">
        <v>49.01</v>
      </c>
      <c r="L42" s="149" t="n">
        <v>46.11</v>
      </c>
      <c r="M42" s="149" t="n">
        <v>77.52</v>
      </c>
      <c r="N42" s="149" t="n">
        <v>19.42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445.02</v>
      </c>
      <c r="D43" s="149" t="n">
        <v>4.71</v>
      </c>
      <c r="E43" s="149" t="n">
        <v>110.61</v>
      </c>
      <c r="F43" s="149" t="n">
        <v>95.85</v>
      </c>
      <c r="G43" s="149" t="n">
        <v>24.91</v>
      </c>
      <c r="H43" s="149" t="n">
        <v>69.82</v>
      </c>
      <c r="I43" s="149" t="n">
        <v>18.38</v>
      </c>
      <c r="J43" s="149" t="n">
        <v>24.18</v>
      </c>
      <c r="K43" s="149" t="n">
        <v>48.48</v>
      </c>
      <c r="L43" s="149" t="n">
        <v>46.75</v>
      </c>
      <c r="M43" s="149" t="n">
        <v>77.77</v>
      </c>
      <c r="N43" s="149" t="n">
        <v>19.41</v>
      </c>
    </row>
    <row r="44" customFormat="false" ht="11.1" hidden="true" customHeight="true" outlineLevel="0" collapsed="false">
      <c r="A44" s="105"/>
      <c r="B44" s="106" t="s">
        <v>282</v>
      </c>
      <c r="C44" s="149" t="n">
        <v>446.71</v>
      </c>
      <c r="D44" s="149" t="n">
        <v>4.72</v>
      </c>
      <c r="E44" s="149" t="n">
        <v>109.68</v>
      </c>
      <c r="F44" s="149" t="n">
        <v>95.45</v>
      </c>
      <c r="G44" s="149" t="n">
        <v>25.12</v>
      </c>
      <c r="H44" s="149" t="n">
        <v>69.6</v>
      </c>
      <c r="I44" s="149" t="n">
        <v>18.48</v>
      </c>
      <c r="J44" s="149" t="n">
        <v>25.59</v>
      </c>
      <c r="K44" s="149" t="n">
        <v>48.3</v>
      </c>
      <c r="L44" s="149" t="n">
        <v>47.22</v>
      </c>
      <c r="M44" s="149" t="n">
        <v>78.34</v>
      </c>
      <c r="N44" s="149" t="n">
        <v>19.66</v>
      </c>
    </row>
    <row r="45" customFormat="false" ht="11.1" hidden="true" customHeight="true" outlineLevel="0" collapsed="false">
      <c r="A45" s="105"/>
      <c r="B45" s="106" t="s">
        <v>283</v>
      </c>
      <c r="C45" s="149" t="n">
        <v>449.97</v>
      </c>
      <c r="D45" s="149" t="n">
        <v>4.78</v>
      </c>
      <c r="E45" s="149" t="n">
        <v>110.53</v>
      </c>
      <c r="F45" s="149" t="n">
        <v>96.79</v>
      </c>
      <c r="G45" s="149" t="n">
        <v>25.38</v>
      </c>
      <c r="H45" s="149" t="n">
        <v>70.67</v>
      </c>
      <c r="I45" s="149" t="n">
        <v>18.76</v>
      </c>
      <c r="J45" s="149" t="n">
        <v>25.21</v>
      </c>
      <c r="K45" s="149" t="n">
        <v>48.28</v>
      </c>
      <c r="L45" s="149" t="n">
        <v>47.74</v>
      </c>
      <c r="M45" s="149" t="n">
        <v>78.95</v>
      </c>
      <c r="N45" s="149" t="n">
        <v>19.67</v>
      </c>
    </row>
    <row r="46" customFormat="false" ht="11.1" hidden="true" customHeight="true" outlineLevel="0" collapsed="false">
      <c r="A46" s="105"/>
      <c r="B46" s="106" t="s">
        <v>284</v>
      </c>
      <c r="C46" s="149" t="n">
        <v>452.68</v>
      </c>
      <c r="D46" s="149" t="n">
        <v>4.88</v>
      </c>
      <c r="E46" s="149" t="n">
        <v>111.63</v>
      </c>
      <c r="F46" s="149" t="n">
        <v>98.32</v>
      </c>
      <c r="G46" s="149" t="n">
        <v>25.24</v>
      </c>
      <c r="H46" s="149" t="n">
        <v>71.79</v>
      </c>
      <c r="I46" s="149" t="n">
        <v>18.93</v>
      </c>
      <c r="J46" s="149" t="n">
        <v>23.37</v>
      </c>
      <c r="K46" s="149" t="n">
        <v>48.98</v>
      </c>
      <c r="L46" s="149" t="n">
        <v>48.64</v>
      </c>
      <c r="M46" s="149" t="n">
        <v>79.35</v>
      </c>
      <c r="N46" s="149" t="n">
        <v>19.87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456.28</v>
      </c>
      <c r="D47" s="149" t="n">
        <v>4.95</v>
      </c>
      <c r="E47" s="149" t="n">
        <v>112.78</v>
      </c>
      <c r="F47" s="149" t="n">
        <v>99.22</v>
      </c>
      <c r="G47" s="149" t="n">
        <v>25.06</v>
      </c>
      <c r="H47" s="149" t="n">
        <v>72.61</v>
      </c>
      <c r="I47" s="149" t="n">
        <v>19.26</v>
      </c>
      <c r="J47" s="149" t="n">
        <v>22.42</v>
      </c>
      <c r="K47" s="149" t="n">
        <v>49.52</v>
      </c>
      <c r="L47" s="149" t="n">
        <v>49.63</v>
      </c>
      <c r="M47" s="149" t="n">
        <v>79.74</v>
      </c>
      <c r="N47" s="149" t="n">
        <v>20.31</v>
      </c>
    </row>
    <row r="48" customFormat="false" ht="11.1" hidden="true" customHeight="true" outlineLevel="0" collapsed="false">
      <c r="A48" s="105"/>
      <c r="B48" s="106" t="s">
        <v>282</v>
      </c>
      <c r="C48" s="149" t="n">
        <v>460.37</v>
      </c>
      <c r="D48" s="149" t="n">
        <v>5.06</v>
      </c>
      <c r="E48" s="149" t="n">
        <v>116.02</v>
      </c>
      <c r="F48" s="149" t="n">
        <v>102.48</v>
      </c>
      <c r="G48" s="149" t="n">
        <v>24.51</v>
      </c>
      <c r="H48" s="149" t="n">
        <v>74.22</v>
      </c>
      <c r="I48" s="149" t="n">
        <v>19.28</v>
      </c>
      <c r="J48" s="149" t="n">
        <v>20.27</v>
      </c>
      <c r="K48" s="149" t="n">
        <v>50.2</v>
      </c>
      <c r="L48" s="149" t="n">
        <v>50.31</v>
      </c>
      <c r="M48" s="149" t="n">
        <v>80.06</v>
      </c>
      <c r="N48" s="149" t="n">
        <v>20.44</v>
      </c>
    </row>
    <row r="49" customFormat="false" ht="11.1" hidden="true" customHeight="true" outlineLevel="0" collapsed="false">
      <c r="A49" s="105"/>
      <c r="B49" s="106" t="s">
        <v>283</v>
      </c>
      <c r="C49" s="149" t="n">
        <v>461.96</v>
      </c>
      <c r="D49" s="149" t="n">
        <v>5.16</v>
      </c>
      <c r="E49" s="149" t="n">
        <v>117.58</v>
      </c>
      <c r="F49" s="149" t="n">
        <v>103.95</v>
      </c>
      <c r="G49" s="149" t="n">
        <v>24.03</v>
      </c>
      <c r="H49" s="149" t="n">
        <v>74.53</v>
      </c>
      <c r="I49" s="149" t="n">
        <v>19.3</v>
      </c>
      <c r="J49" s="149" t="n">
        <v>18.97</v>
      </c>
      <c r="K49" s="149" t="n">
        <v>50.54</v>
      </c>
      <c r="L49" s="149" t="n">
        <v>50.59</v>
      </c>
      <c r="M49" s="149" t="n">
        <v>80.57</v>
      </c>
      <c r="N49" s="149" t="n">
        <v>20.69</v>
      </c>
    </row>
    <row r="50" customFormat="false" ht="11.1" hidden="true" customHeight="true" outlineLevel="0" collapsed="false">
      <c r="A50" s="105"/>
      <c r="B50" s="106" t="s">
        <v>284</v>
      </c>
      <c r="C50" s="149" t="n">
        <v>464.6</v>
      </c>
      <c r="D50" s="149" t="n">
        <v>5.25</v>
      </c>
      <c r="E50" s="149" t="n">
        <v>119.17</v>
      </c>
      <c r="F50" s="149" t="n">
        <v>105.64</v>
      </c>
      <c r="G50" s="149" t="n">
        <v>23.79</v>
      </c>
      <c r="H50" s="149" t="n">
        <v>75.13</v>
      </c>
      <c r="I50" s="149" t="n">
        <v>19.6</v>
      </c>
      <c r="J50" s="149" t="n">
        <v>18.4</v>
      </c>
      <c r="K50" s="149" t="n">
        <v>50.93</v>
      </c>
      <c r="L50" s="149" t="n">
        <v>50.84</v>
      </c>
      <c r="M50" s="149" t="n">
        <v>80.83</v>
      </c>
      <c r="N50" s="149" t="n">
        <v>20.66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470.05</v>
      </c>
      <c r="D51" s="149" t="n">
        <v>5.7</v>
      </c>
      <c r="E51" s="149" t="n">
        <v>119.91</v>
      </c>
      <c r="F51" s="149" t="n">
        <v>106.7</v>
      </c>
      <c r="G51" s="149" t="n">
        <v>23.33</v>
      </c>
      <c r="H51" s="149" t="n">
        <v>76.73</v>
      </c>
      <c r="I51" s="149" t="n">
        <v>20.38</v>
      </c>
      <c r="J51" s="149" t="n">
        <v>18.69</v>
      </c>
      <c r="K51" s="149" t="n">
        <v>51.99</v>
      </c>
      <c r="L51" s="149" t="n">
        <v>51.48</v>
      </c>
      <c r="M51" s="149" t="n">
        <v>81.12</v>
      </c>
      <c r="N51" s="149" t="n">
        <v>20.72</v>
      </c>
    </row>
    <row r="52" customFormat="false" ht="11.1" hidden="true" customHeight="true" outlineLevel="0" collapsed="false">
      <c r="A52" s="105"/>
      <c r="B52" s="106" t="s">
        <v>282</v>
      </c>
      <c r="C52" s="149" t="n">
        <v>472.64</v>
      </c>
      <c r="D52" s="149" t="n">
        <v>5.76</v>
      </c>
      <c r="E52" s="149" t="n">
        <v>118.84</v>
      </c>
      <c r="F52" s="149" t="n">
        <v>105.28</v>
      </c>
      <c r="G52" s="149" t="n">
        <v>23.23</v>
      </c>
      <c r="H52" s="149" t="n">
        <v>77.4</v>
      </c>
      <c r="I52" s="149" t="n">
        <v>20.83</v>
      </c>
      <c r="J52" s="149" t="n">
        <v>19.7</v>
      </c>
      <c r="K52" s="149" t="n">
        <v>52.43</v>
      </c>
      <c r="L52" s="149" t="n">
        <v>51.95</v>
      </c>
      <c r="M52" s="149" t="n">
        <v>81.57</v>
      </c>
      <c r="N52" s="149" t="n">
        <v>20.93</v>
      </c>
    </row>
    <row r="53" customFormat="false" ht="11.1" hidden="true" customHeight="true" outlineLevel="0" collapsed="false">
      <c r="A53" s="105"/>
      <c r="B53" s="106" t="s">
        <v>283</v>
      </c>
      <c r="C53" s="149" t="n">
        <v>472.99</v>
      </c>
      <c r="D53" s="149" t="n">
        <v>5.71</v>
      </c>
      <c r="E53" s="149" t="n">
        <v>118.1</v>
      </c>
      <c r="F53" s="149" t="n">
        <v>104.4</v>
      </c>
      <c r="G53" s="149" t="n">
        <v>23.08</v>
      </c>
      <c r="H53" s="149" t="n">
        <v>77.72</v>
      </c>
      <c r="I53" s="149" t="n">
        <v>21.11</v>
      </c>
      <c r="J53" s="149" t="n">
        <v>17.84</v>
      </c>
      <c r="K53" s="149" t="n">
        <v>53.27</v>
      </c>
      <c r="L53" s="149" t="n">
        <v>52.74</v>
      </c>
      <c r="M53" s="149" t="n">
        <v>82.29</v>
      </c>
      <c r="N53" s="149" t="n">
        <v>21.13</v>
      </c>
    </row>
    <row r="54" customFormat="false" ht="11.1" hidden="true" customHeight="true" outlineLevel="0" collapsed="false">
      <c r="A54" s="105"/>
      <c r="B54" s="106" t="s">
        <v>284</v>
      </c>
      <c r="C54" s="149" t="n">
        <v>480.18</v>
      </c>
      <c r="D54" s="149" t="n">
        <v>5.54</v>
      </c>
      <c r="E54" s="149" t="n">
        <v>117.41</v>
      </c>
      <c r="F54" s="149" t="n">
        <v>103.5</v>
      </c>
      <c r="G54" s="149" t="n">
        <v>23.03</v>
      </c>
      <c r="H54" s="149" t="n">
        <v>78.04</v>
      </c>
      <c r="I54" s="149" t="n">
        <v>21.2</v>
      </c>
      <c r="J54" s="149" t="n">
        <v>23.44</v>
      </c>
      <c r="K54" s="149" t="n">
        <v>53.92</v>
      </c>
      <c r="L54" s="149" t="n">
        <v>53.02</v>
      </c>
      <c r="M54" s="149" t="n">
        <v>83.07</v>
      </c>
      <c r="N54" s="149" t="n">
        <v>21.51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479.31</v>
      </c>
      <c r="D55" s="149" t="n">
        <v>4.95</v>
      </c>
      <c r="E55" s="149" t="n">
        <v>116.81</v>
      </c>
      <c r="F55" s="149" t="n">
        <v>102.8</v>
      </c>
      <c r="G55" s="149" t="n">
        <v>23.19</v>
      </c>
      <c r="H55" s="149" t="n">
        <v>78.03</v>
      </c>
      <c r="I55" s="149" t="n">
        <v>21.59</v>
      </c>
      <c r="J55" s="149" t="n">
        <v>21.06</v>
      </c>
      <c r="K55" s="149" t="n">
        <v>54.88</v>
      </c>
      <c r="L55" s="149" t="n">
        <v>52.81</v>
      </c>
      <c r="M55" s="149" t="n">
        <v>84.59</v>
      </c>
      <c r="N55" s="149" t="n">
        <v>21.4</v>
      </c>
    </row>
    <row r="56" customFormat="false" ht="11.1" hidden="true" customHeight="true" outlineLevel="0" collapsed="false">
      <c r="A56" s="105"/>
      <c r="B56" s="106" t="s">
        <v>282</v>
      </c>
      <c r="C56" s="149" t="n">
        <v>480.45</v>
      </c>
      <c r="D56" s="149" t="n">
        <v>4.8</v>
      </c>
      <c r="E56" s="149" t="n">
        <v>117.77</v>
      </c>
      <c r="F56" s="149" t="n">
        <v>103.72</v>
      </c>
      <c r="G56" s="149" t="n">
        <v>22.61</v>
      </c>
      <c r="H56" s="149" t="n">
        <v>77.83</v>
      </c>
      <c r="I56" s="149" t="n">
        <v>21.44</v>
      </c>
      <c r="J56" s="149" t="n">
        <v>20.9</v>
      </c>
      <c r="K56" s="149" t="n">
        <v>55.46</v>
      </c>
      <c r="L56" s="149" t="n">
        <v>53</v>
      </c>
      <c r="M56" s="149" t="n">
        <v>85.26</v>
      </c>
      <c r="N56" s="149" t="n">
        <v>21.38</v>
      </c>
    </row>
    <row r="57" customFormat="false" ht="11.1" hidden="true" customHeight="true" outlineLevel="0" collapsed="false">
      <c r="A57" s="105"/>
      <c r="B57" s="106" t="s">
        <v>283</v>
      </c>
      <c r="C57" s="149" t="n">
        <v>481.94</v>
      </c>
      <c r="D57" s="149" t="n">
        <v>4.72</v>
      </c>
      <c r="E57" s="149" t="n">
        <v>118.75</v>
      </c>
      <c r="F57" s="149" t="n">
        <v>104.56</v>
      </c>
      <c r="G57" s="149" t="n">
        <v>22.34</v>
      </c>
      <c r="H57" s="149" t="n">
        <v>77.92</v>
      </c>
      <c r="I57" s="149" t="n">
        <v>21.35</v>
      </c>
      <c r="J57" s="149" t="n">
        <v>21.63</v>
      </c>
      <c r="K57" s="149" t="n">
        <v>55.71</v>
      </c>
      <c r="L57" s="149" t="n">
        <v>52.91</v>
      </c>
      <c r="M57" s="149" t="n">
        <v>85.24</v>
      </c>
      <c r="N57" s="149" t="n">
        <v>21.37</v>
      </c>
    </row>
    <row r="58" customFormat="false" ht="11.1" hidden="true" customHeight="true" outlineLevel="0" collapsed="false">
      <c r="A58" s="105"/>
      <c r="B58" s="106" t="s">
        <v>284</v>
      </c>
      <c r="C58" s="149" t="n">
        <v>483.83</v>
      </c>
      <c r="D58" s="149" t="n">
        <v>4.7</v>
      </c>
      <c r="E58" s="149" t="n">
        <v>118.66</v>
      </c>
      <c r="F58" s="149" t="n">
        <v>104.2</v>
      </c>
      <c r="G58" s="149" t="n">
        <v>21.95</v>
      </c>
      <c r="H58" s="149" t="n">
        <v>77.85</v>
      </c>
      <c r="I58" s="149" t="n">
        <v>21.02</v>
      </c>
      <c r="J58" s="149" t="n">
        <v>22.6</v>
      </c>
      <c r="K58" s="149" t="n">
        <v>55.92</v>
      </c>
      <c r="L58" s="149" t="n">
        <v>53.02</v>
      </c>
      <c r="M58" s="149" t="n">
        <v>86.82</v>
      </c>
      <c r="N58" s="149" t="n">
        <v>21.29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481.54</v>
      </c>
      <c r="D59" s="149" t="n">
        <v>4.52</v>
      </c>
      <c r="E59" s="149" t="n">
        <v>119.3</v>
      </c>
      <c r="F59" s="149" t="n">
        <v>105.44</v>
      </c>
      <c r="G59" s="149" t="n">
        <v>21.39</v>
      </c>
      <c r="H59" s="149" t="n">
        <v>77.76</v>
      </c>
      <c r="I59" s="149" t="n">
        <v>19.43</v>
      </c>
      <c r="J59" s="149" t="n">
        <v>22.61</v>
      </c>
      <c r="K59" s="149" t="n">
        <v>55.53</v>
      </c>
      <c r="L59" s="149" t="n">
        <v>53.61</v>
      </c>
      <c r="M59" s="149" t="n">
        <v>85.85</v>
      </c>
      <c r="N59" s="149" t="n">
        <v>21.54</v>
      </c>
    </row>
    <row r="60" customFormat="false" ht="11.1" hidden="true" customHeight="true" outlineLevel="0" collapsed="false">
      <c r="A60" s="105"/>
      <c r="B60" s="106" t="s">
        <v>282</v>
      </c>
      <c r="C60" s="149" t="n">
        <v>481.84</v>
      </c>
      <c r="D60" s="149" t="n">
        <v>4.43</v>
      </c>
      <c r="E60" s="149" t="n">
        <v>118.35</v>
      </c>
      <c r="F60" s="149" t="n">
        <v>104.13</v>
      </c>
      <c r="G60" s="149" t="n">
        <v>21.65</v>
      </c>
      <c r="H60" s="149" t="n">
        <v>78.04</v>
      </c>
      <c r="I60" s="149" t="n">
        <v>19.34</v>
      </c>
      <c r="J60" s="149" t="n">
        <v>23.4</v>
      </c>
      <c r="K60" s="149" t="n">
        <v>55.64</v>
      </c>
      <c r="L60" s="149" t="n">
        <v>53.39</v>
      </c>
      <c r="M60" s="149" t="n">
        <v>85.92</v>
      </c>
      <c r="N60" s="149" t="n">
        <v>21.68</v>
      </c>
    </row>
    <row r="61" customFormat="false" ht="11.1" hidden="true" customHeight="true" outlineLevel="0" collapsed="false">
      <c r="A61" s="105"/>
      <c r="B61" s="106" t="s">
        <v>283</v>
      </c>
      <c r="C61" s="149" t="n">
        <v>485.99</v>
      </c>
      <c r="D61" s="149" t="n">
        <v>4.34</v>
      </c>
      <c r="E61" s="149" t="n">
        <v>118.55</v>
      </c>
      <c r="F61" s="149" t="n">
        <v>104.19</v>
      </c>
      <c r="G61" s="149" t="n">
        <v>21.76</v>
      </c>
      <c r="H61" s="149" t="n">
        <v>78.74</v>
      </c>
      <c r="I61" s="149" t="n">
        <v>19.24</v>
      </c>
      <c r="J61" s="149" t="n">
        <v>23.94</v>
      </c>
      <c r="K61" s="149" t="n">
        <v>56.12</v>
      </c>
      <c r="L61" s="149" t="n">
        <v>53.98</v>
      </c>
      <c r="M61" s="149" t="n">
        <v>87.44</v>
      </c>
      <c r="N61" s="149" t="n">
        <v>21.88</v>
      </c>
    </row>
    <row r="62" customFormat="false" ht="11.1" hidden="true" customHeight="true" outlineLevel="0" collapsed="false">
      <c r="A62" s="105"/>
      <c r="B62" s="106" t="s">
        <v>284</v>
      </c>
      <c r="C62" s="149" t="n">
        <v>489.14</v>
      </c>
      <c r="D62" s="149" t="n">
        <v>4.53</v>
      </c>
      <c r="E62" s="149" t="n">
        <v>121.02</v>
      </c>
      <c r="F62" s="149" t="n">
        <v>106.58</v>
      </c>
      <c r="G62" s="149" t="n">
        <v>21.69</v>
      </c>
      <c r="H62" s="149" t="n">
        <v>79.11</v>
      </c>
      <c r="I62" s="149" t="n">
        <v>19.45</v>
      </c>
      <c r="J62" s="149" t="n">
        <v>24.47</v>
      </c>
      <c r="K62" s="149" t="n">
        <v>55.94</v>
      </c>
      <c r="L62" s="149" t="n">
        <v>53.81</v>
      </c>
      <c r="M62" s="149" t="n">
        <v>87</v>
      </c>
      <c r="N62" s="149" t="n">
        <v>22.12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492.16</v>
      </c>
      <c r="D63" s="149" t="n">
        <v>5.04</v>
      </c>
      <c r="E63" s="149" t="n">
        <v>121.78</v>
      </c>
      <c r="F63" s="149" t="n">
        <v>106.42</v>
      </c>
      <c r="G63" s="149" t="n">
        <v>21.71</v>
      </c>
      <c r="H63" s="149" t="n">
        <v>78.78</v>
      </c>
      <c r="I63" s="149" t="n">
        <v>20.25</v>
      </c>
      <c r="J63" s="149" t="n">
        <v>25.49</v>
      </c>
      <c r="K63" s="149" t="n">
        <v>55.99</v>
      </c>
      <c r="L63" s="149" t="n">
        <v>53.05</v>
      </c>
      <c r="M63" s="149" t="n">
        <v>87.82</v>
      </c>
      <c r="N63" s="149" t="n">
        <v>22.25</v>
      </c>
    </row>
    <row r="64" customFormat="false" ht="11.1" hidden="true" customHeight="true" outlineLevel="0" collapsed="false">
      <c r="A64" s="105"/>
      <c r="B64" s="106" t="s">
        <v>282</v>
      </c>
      <c r="C64" s="149" t="n">
        <v>495.6</v>
      </c>
      <c r="D64" s="149" t="n">
        <v>5.28</v>
      </c>
      <c r="E64" s="149" t="n">
        <v>123.57</v>
      </c>
      <c r="F64" s="149" t="n">
        <v>108.33</v>
      </c>
      <c r="G64" s="149" t="n">
        <v>21.12</v>
      </c>
      <c r="H64" s="149" t="n">
        <v>79.11</v>
      </c>
      <c r="I64" s="149" t="n">
        <v>20.32</v>
      </c>
      <c r="J64" s="149" t="n">
        <v>26.2</v>
      </c>
      <c r="K64" s="149" t="n">
        <v>56</v>
      </c>
      <c r="L64" s="149" t="n">
        <v>53.3</v>
      </c>
      <c r="M64" s="149" t="n">
        <v>88.29</v>
      </c>
      <c r="N64" s="149" t="n">
        <v>22.41</v>
      </c>
    </row>
    <row r="65" customFormat="false" ht="11.1" hidden="true" customHeight="true" outlineLevel="0" collapsed="false">
      <c r="A65" s="105"/>
      <c r="B65" s="106" t="s">
        <v>283</v>
      </c>
      <c r="C65" s="149" t="n">
        <v>494.43</v>
      </c>
      <c r="D65" s="149" t="n">
        <v>5.37</v>
      </c>
      <c r="E65" s="149" t="n">
        <v>123.83</v>
      </c>
      <c r="F65" s="149" t="n">
        <v>108.53</v>
      </c>
      <c r="G65" s="149" t="n">
        <v>20.35</v>
      </c>
      <c r="H65" s="149" t="n">
        <v>78.84</v>
      </c>
      <c r="I65" s="149" t="n">
        <v>20.2</v>
      </c>
      <c r="J65" s="149" t="n">
        <v>26.57</v>
      </c>
      <c r="K65" s="149" t="n">
        <v>55.76</v>
      </c>
      <c r="L65" s="149" t="n">
        <v>53.14</v>
      </c>
      <c r="M65" s="149" t="n">
        <v>87.88</v>
      </c>
      <c r="N65" s="149" t="n">
        <v>22.49</v>
      </c>
    </row>
    <row r="66" customFormat="false" ht="11.1" hidden="true" customHeight="true" outlineLevel="0" collapsed="false">
      <c r="A66" s="105"/>
      <c r="B66" s="106" t="s">
        <v>284</v>
      </c>
      <c r="C66" s="149" t="n">
        <v>495.38</v>
      </c>
      <c r="D66" s="149" t="n">
        <v>5.51</v>
      </c>
      <c r="E66" s="149" t="n">
        <v>123.02</v>
      </c>
      <c r="F66" s="149" t="n">
        <v>107.57</v>
      </c>
      <c r="G66" s="149" t="n">
        <v>20.15</v>
      </c>
      <c r="H66" s="149" t="n">
        <v>79.84</v>
      </c>
      <c r="I66" s="149" t="n">
        <v>20.37</v>
      </c>
      <c r="J66" s="149" t="n">
        <v>25.72</v>
      </c>
      <c r="K66" s="149" t="n">
        <v>56.39</v>
      </c>
      <c r="L66" s="149" t="n">
        <v>53.65</v>
      </c>
      <c r="M66" s="149" t="n">
        <v>88.28</v>
      </c>
      <c r="N66" s="149" t="n">
        <v>22.45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497.34</v>
      </c>
      <c r="D67" s="149" t="n">
        <v>3.85</v>
      </c>
      <c r="E67" s="149" t="n">
        <v>124.01</v>
      </c>
      <c r="F67" s="149" t="n">
        <v>108.58</v>
      </c>
      <c r="G67" s="149" t="n">
        <v>20.21</v>
      </c>
      <c r="H67" s="149" t="n">
        <v>81.12</v>
      </c>
      <c r="I67" s="149" t="n">
        <v>20.04</v>
      </c>
      <c r="J67" s="149" t="n">
        <v>25.17</v>
      </c>
      <c r="K67" s="149" t="n">
        <v>56.86</v>
      </c>
      <c r="L67" s="149" t="n">
        <v>54.57</v>
      </c>
      <c r="M67" s="149" t="n">
        <v>88.89</v>
      </c>
      <c r="N67" s="149" t="n">
        <v>22.62</v>
      </c>
    </row>
    <row r="68" customFormat="false" ht="11.1" hidden="true" customHeight="true" outlineLevel="0" collapsed="false">
      <c r="A68" s="105"/>
      <c r="B68" s="106" t="s">
        <v>282</v>
      </c>
      <c r="C68" s="149" t="n">
        <v>498.65</v>
      </c>
      <c r="D68" s="149" t="n">
        <v>4.14</v>
      </c>
      <c r="E68" s="149" t="n">
        <v>124.52</v>
      </c>
      <c r="F68" s="149" t="n">
        <v>108.78</v>
      </c>
      <c r="G68" s="149" t="n">
        <v>20.25</v>
      </c>
      <c r="H68" s="149" t="n">
        <v>81.43</v>
      </c>
      <c r="I68" s="149" t="n">
        <v>19.79</v>
      </c>
      <c r="J68" s="149" t="n">
        <v>24.59</v>
      </c>
      <c r="K68" s="149" t="n">
        <v>57.42</v>
      </c>
      <c r="L68" s="149" t="n">
        <v>54.92</v>
      </c>
      <c r="M68" s="149" t="n">
        <v>88.99</v>
      </c>
      <c r="N68" s="149" t="n">
        <v>22.6</v>
      </c>
    </row>
    <row r="69" customFormat="false" ht="11.1" hidden="true" customHeight="true" outlineLevel="0" collapsed="false">
      <c r="A69" s="105"/>
      <c r="B69" s="106" t="s">
        <v>283</v>
      </c>
      <c r="C69" s="149" t="n">
        <v>502.13</v>
      </c>
      <c r="D69" s="149" t="n">
        <v>4</v>
      </c>
      <c r="E69" s="149" t="n">
        <v>126.58</v>
      </c>
      <c r="F69" s="149" t="n">
        <v>110.47</v>
      </c>
      <c r="G69" s="149" t="n">
        <v>20.47</v>
      </c>
      <c r="H69" s="149" t="n">
        <v>82.15</v>
      </c>
      <c r="I69" s="149" t="n">
        <v>19.99</v>
      </c>
      <c r="J69" s="149" t="n">
        <v>23.89</v>
      </c>
      <c r="K69" s="149" t="n">
        <v>57.83</v>
      </c>
      <c r="L69" s="149" t="n">
        <v>55.33</v>
      </c>
      <c r="M69" s="149" t="n">
        <v>89.18</v>
      </c>
      <c r="N69" s="149" t="n">
        <v>22.71</v>
      </c>
    </row>
    <row r="70" customFormat="false" ht="11.1" hidden="true" customHeight="true" outlineLevel="0" collapsed="false">
      <c r="A70" s="105"/>
      <c r="B70" s="106" t="s">
        <v>284</v>
      </c>
      <c r="C70" s="149" t="n">
        <v>505.33</v>
      </c>
      <c r="D70" s="149" t="n">
        <v>4.04</v>
      </c>
      <c r="E70" s="149" t="n">
        <v>128.83</v>
      </c>
      <c r="F70" s="149" t="n">
        <v>112.17</v>
      </c>
      <c r="G70" s="149" t="n">
        <v>20.36</v>
      </c>
      <c r="H70" s="149" t="n">
        <v>81.52</v>
      </c>
      <c r="I70" s="149" t="n">
        <v>19.71</v>
      </c>
      <c r="J70" s="149" t="n">
        <v>24.8</v>
      </c>
      <c r="K70" s="149" t="n">
        <v>57.97</v>
      </c>
      <c r="L70" s="149" t="n">
        <v>55.85</v>
      </c>
      <c r="M70" s="149" t="n">
        <v>89.27</v>
      </c>
      <c r="N70" s="149" t="n">
        <v>22.98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510.81</v>
      </c>
      <c r="D71" s="149" t="n">
        <v>4.15</v>
      </c>
      <c r="E71" s="149" t="n">
        <v>132.3</v>
      </c>
      <c r="F71" s="149" t="n">
        <v>114.84</v>
      </c>
      <c r="G71" s="149" t="n">
        <v>20.01</v>
      </c>
      <c r="H71" s="149" t="n">
        <v>82.2</v>
      </c>
      <c r="I71" s="149" t="n">
        <v>20.53</v>
      </c>
      <c r="J71" s="149" t="n">
        <v>24.78</v>
      </c>
      <c r="K71" s="149" t="n">
        <v>58.36</v>
      </c>
      <c r="L71" s="149" t="n">
        <v>55.91</v>
      </c>
      <c r="M71" s="149" t="n">
        <v>89.56</v>
      </c>
      <c r="N71" s="149" t="n">
        <v>23.01</v>
      </c>
    </row>
    <row r="72" customFormat="false" ht="11.1" hidden="false" customHeight="true" outlineLevel="0" collapsed="false">
      <c r="A72" s="105"/>
      <c r="B72" s="106" t="s">
        <v>282</v>
      </c>
      <c r="C72" s="149" t="n">
        <v>518.86</v>
      </c>
      <c r="D72" s="149" t="n">
        <v>4.32</v>
      </c>
      <c r="E72" s="149" t="n">
        <v>135.24</v>
      </c>
      <c r="F72" s="149" t="n">
        <v>118</v>
      </c>
      <c r="G72" s="149" t="n">
        <v>21.02</v>
      </c>
      <c r="H72" s="149" t="n">
        <v>83.59</v>
      </c>
      <c r="I72" s="149" t="n">
        <v>20.92</v>
      </c>
      <c r="J72" s="149" t="n">
        <v>24.6</v>
      </c>
      <c r="K72" s="149" t="n">
        <v>58.96</v>
      </c>
      <c r="L72" s="149" t="n">
        <v>57.01</v>
      </c>
      <c r="M72" s="149" t="n">
        <v>89.85</v>
      </c>
      <c r="N72" s="149" t="n">
        <v>23.35</v>
      </c>
    </row>
    <row r="73" customFormat="false" ht="11.1" hidden="false" customHeight="true" outlineLevel="0" collapsed="false">
      <c r="A73" s="105"/>
      <c r="B73" s="106" t="s">
        <v>283</v>
      </c>
      <c r="C73" s="149" t="n">
        <v>525.09</v>
      </c>
      <c r="D73" s="149" t="n">
        <v>4.22</v>
      </c>
      <c r="E73" s="149" t="n">
        <v>137.56</v>
      </c>
      <c r="F73" s="149" t="n">
        <v>120.14</v>
      </c>
      <c r="G73" s="149" t="n">
        <v>21.61</v>
      </c>
      <c r="H73" s="149" t="n">
        <v>84.52</v>
      </c>
      <c r="I73" s="149" t="n">
        <v>20.91</v>
      </c>
      <c r="J73" s="149" t="n">
        <v>24.48</v>
      </c>
      <c r="K73" s="149" t="n">
        <v>59.98</v>
      </c>
      <c r="L73" s="149" t="n">
        <v>58.04</v>
      </c>
      <c r="M73" s="149" t="n">
        <v>90.22</v>
      </c>
      <c r="N73" s="149" t="n">
        <v>23.55</v>
      </c>
    </row>
    <row r="74" customFormat="false" ht="11.1" hidden="false" customHeight="true" outlineLevel="0" collapsed="false">
      <c r="A74" s="105"/>
      <c r="B74" s="106" t="s">
        <v>284</v>
      </c>
      <c r="C74" s="149" t="n">
        <v>533.16</v>
      </c>
      <c r="D74" s="149" t="n">
        <v>4.4</v>
      </c>
      <c r="E74" s="149" t="n">
        <v>139.71</v>
      </c>
      <c r="F74" s="149" t="n">
        <v>122.63</v>
      </c>
      <c r="G74" s="149" t="n">
        <v>22.22</v>
      </c>
      <c r="H74" s="149" t="n">
        <v>86.4</v>
      </c>
      <c r="I74" s="149" t="n">
        <v>20.96</v>
      </c>
      <c r="J74" s="149" t="n">
        <v>23.48</v>
      </c>
      <c r="K74" s="149" t="n">
        <v>61.55</v>
      </c>
      <c r="L74" s="149" t="n">
        <v>59.48</v>
      </c>
      <c r="M74" s="149" t="n">
        <v>91.1</v>
      </c>
      <c r="N74" s="149" t="n">
        <v>23.86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537.74</v>
      </c>
      <c r="D75" s="149" t="n">
        <v>4.35</v>
      </c>
      <c r="E75" s="149" t="n">
        <v>141.22</v>
      </c>
      <c r="F75" s="149" t="n">
        <v>124.36</v>
      </c>
      <c r="G75" s="149" t="n">
        <v>22.45</v>
      </c>
      <c r="H75" s="149" t="n">
        <v>86.52</v>
      </c>
      <c r="I75" s="149" t="n">
        <v>21.08</v>
      </c>
      <c r="J75" s="149" t="n">
        <v>23.11</v>
      </c>
      <c r="K75" s="149" t="n">
        <v>62.51</v>
      </c>
      <c r="L75" s="149" t="n">
        <v>61.45</v>
      </c>
      <c r="M75" s="149" t="n">
        <v>91.02</v>
      </c>
      <c r="N75" s="149" t="n">
        <v>24.03</v>
      </c>
    </row>
    <row r="76" customFormat="false" ht="11.1" hidden="false" customHeight="true" outlineLevel="0" collapsed="false">
      <c r="A76" s="105"/>
      <c r="B76" s="106" t="s">
        <v>282</v>
      </c>
      <c r="C76" s="149" t="n">
        <v>542.03</v>
      </c>
      <c r="D76" s="149" t="n">
        <v>4.6</v>
      </c>
      <c r="E76" s="149" t="n">
        <v>143.04</v>
      </c>
      <c r="F76" s="149" t="n">
        <v>125.08</v>
      </c>
      <c r="G76" s="149" t="n">
        <v>22.1</v>
      </c>
      <c r="H76" s="149" t="n">
        <v>87.25</v>
      </c>
      <c r="I76" s="149" t="n">
        <v>21.58</v>
      </c>
      <c r="J76" s="149" t="n">
        <v>23.02</v>
      </c>
      <c r="K76" s="149" t="n">
        <v>63.22</v>
      </c>
      <c r="L76" s="149" t="n">
        <v>61.89</v>
      </c>
      <c r="M76" s="149" t="n">
        <v>91.25</v>
      </c>
      <c r="N76" s="149" t="n">
        <v>24.08</v>
      </c>
    </row>
    <row r="77" customFormat="false" ht="11.1" hidden="false" customHeight="true" outlineLevel="0" collapsed="false">
      <c r="A77" s="105"/>
      <c r="B77" s="106" t="s">
        <v>283</v>
      </c>
      <c r="C77" s="149" t="n">
        <v>548.33</v>
      </c>
      <c r="D77" s="149" t="n">
        <v>4.94</v>
      </c>
      <c r="E77" s="149" t="n">
        <v>145.24</v>
      </c>
      <c r="F77" s="149" t="n">
        <v>126.62</v>
      </c>
      <c r="G77" s="149" t="n">
        <v>22.33</v>
      </c>
      <c r="H77" s="149" t="n">
        <v>88.09</v>
      </c>
      <c r="I77" s="149" t="n">
        <v>21.95</v>
      </c>
      <c r="J77" s="149" t="n">
        <v>22.56</v>
      </c>
      <c r="K77" s="149" t="n">
        <v>64.15</v>
      </c>
      <c r="L77" s="149" t="n">
        <v>62.62</v>
      </c>
      <c r="M77" s="149" t="n">
        <v>92.12</v>
      </c>
      <c r="N77" s="149" t="n">
        <v>24.33</v>
      </c>
    </row>
    <row r="78" customFormat="false" ht="11.1" hidden="false" customHeight="true" outlineLevel="0" collapsed="false">
      <c r="A78" s="105"/>
      <c r="B78" s="106" t="s">
        <v>284</v>
      </c>
      <c r="C78" s="149" t="n">
        <v>552.7</v>
      </c>
      <c r="D78" s="149" t="n">
        <v>5.03</v>
      </c>
      <c r="E78" s="149" t="n">
        <v>147.58</v>
      </c>
      <c r="F78" s="149" t="n">
        <v>128</v>
      </c>
      <c r="G78" s="149" t="n">
        <v>22.3</v>
      </c>
      <c r="H78" s="149" t="n">
        <v>88.92</v>
      </c>
      <c r="I78" s="149" t="n">
        <v>22.21</v>
      </c>
      <c r="J78" s="149" t="n">
        <v>21.82</v>
      </c>
      <c r="K78" s="149" t="n">
        <v>64.72</v>
      </c>
      <c r="L78" s="149" t="n">
        <v>63.27</v>
      </c>
      <c r="M78" s="149" t="n">
        <v>92.5</v>
      </c>
      <c r="N78" s="149" t="n">
        <v>24.35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558.03</v>
      </c>
      <c r="D79" s="149" t="n">
        <v>5.41</v>
      </c>
      <c r="E79" s="149" t="n">
        <v>147.88</v>
      </c>
      <c r="F79" s="149" t="n">
        <v>127.7</v>
      </c>
      <c r="G79" s="149" t="n">
        <v>23.3</v>
      </c>
      <c r="H79" s="149" t="n">
        <v>90.11</v>
      </c>
      <c r="I79" s="149" t="n">
        <v>21.75</v>
      </c>
      <c r="J79" s="149" t="n">
        <v>20.93</v>
      </c>
      <c r="K79" s="149" t="n">
        <v>66.3</v>
      </c>
      <c r="L79" s="149" t="n">
        <v>64.06</v>
      </c>
      <c r="M79" s="149" t="n">
        <v>93.56</v>
      </c>
      <c r="N79" s="149" t="n">
        <v>24.73</v>
      </c>
    </row>
    <row r="80" customFormat="false" ht="11.1" hidden="false" customHeight="true" outlineLevel="0" collapsed="false">
      <c r="A80" s="105"/>
      <c r="B80" s="106" t="s">
        <v>282</v>
      </c>
      <c r="C80" s="149" t="n">
        <v>558.71</v>
      </c>
      <c r="D80" s="149" t="n">
        <v>5.29</v>
      </c>
      <c r="E80" s="149" t="n">
        <v>147.66</v>
      </c>
      <c r="F80" s="149" t="n">
        <v>126.89</v>
      </c>
      <c r="G80" s="149" t="n">
        <v>23.12</v>
      </c>
      <c r="H80" s="149" t="n">
        <v>89.63</v>
      </c>
      <c r="I80" s="149" t="n">
        <v>21.58</v>
      </c>
      <c r="J80" s="149" t="n">
        <v>20.21</v>
      </c>
      <c r="K80" s="149" t="n">
        <v>66.94</v>
      </c>
      <c r="L80" s="149" t="n">
        <v>64.82</v>
      </c>
      <c r="M80" s="149" t="n">
        <v>94.57</v>
      </c>
      <c r="N80" s="149" t="n">
        <v>24.89</v>
      </c>
    </row>
    <row r="81" customFormat="false" ht="11.1" hidden="false" customHeight="true" outlineLevel="0" collapsed="false">
      <c r="A81" s="105"/>
      <c r="B81" s="106" t="s">
        <v>283</v>
      </c>
      <c r="C81" s="149" t="n">
        <v>554.53</v>
      </c>
      <c r="D81" s="149" t="n">
        <v>5.24</v>
      </c>
      <c r="E81" s="149" t="n">
        <v>144.24</v>
      </c>
      <c r="F81" s="149" t="n">
        <v>123.44</v>
      </c>
      <c r="G81" s="149" t="n">
        <v>23.02</v>
      </c>
      <c r="H81" s="149" t="n">
        <v>88.99</v>
      </c>
      <c r="I81" s="149" t="n">
        <v>21.69</v>
      </c>
      <c r="J81" s="149" t="n">
        <v>20.45</v>
      </c>
      <c r="K81" s="149" t="n">
        <v>66.74</v>
      </c>
      <c r="L81" s="149" t="n">
        <v>64.32</v>
      </c>
      <c r="M81" s="149" t="n">
        <v>94.82</v>
      </c>
      <c r="N81" s="149" t="n">
        <v>25.02</v>
      </c>
    </row>
    <row r="82" customFormat="false" ht="11.1" hidden="false" customHeight="true" outlineLevel="0" collapsed="false">
      <c r="A82" s="105"/>
      <c r="B82" s="106" t="s">
        <v>284</v>
      </c>
      <c r="C82" s="149" t="n">
        <v>544.23</v>
      </c>
      <c r="D82" s="149" t="n">
        <v>4.94</v>
      </c>
      <c r="E82" s="149" t="n">
        <v>134.22</v>
      </c>
      <c r="F82" s="149" t="n">
        <v>113.36</v>
      </c>
      <c r="G82" s="149" t="n">
        <v>23.53</v>
      </c>
      <c r="H82" s="149" t="n">
        <v>85.58</v>
      </c>
      <c r="I82" s="149" t="n">
        <v>21.74</v>
      </c>
      <c r="J82" s="149" t="n">
        <v>22.1</v>
      </c>
      <c r="K82" s="149" t="n">
        <v>66.11</v>
      </c>
      <c r="L82" s="149" t="n">
        <v>64.72</v>
      </c>
      <c r="M82" s="149" t="n">
        <v>96.2</v>
      </c>
      <c r="N82" s="149" t="n">
        <v>25.09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522.01</v>
      </c>
      <c r="D83" s="149" t="n">
        <v>4.3</v>
      </c>
      <c r="E83" s="149" t="n">
        <v>121.39</v>
      </c>
      <c r="F83" s="149" t="n">
        <v>102.3</v>
      </c>
      <c r="G83" s="149" t="n">
        <v>23.39</v>
      </c>
      <c r="H83" s="149" t="n">
        <v>80.91</v>
      </c>
      <c r="I83" s="149" t="n">
        <v>22.41</v>
      </c>
      <c r="J83" s="149" t="n">
        <v>24.04</v>
      </c>
      <c r="K83" s="149" t="n">
        <v>65.47</v>
      </c>
      <c r="L83" s="149" t="n">
        <v>57.69</v>
      </c>
      <c r="M83" s="149" t="n">
        <v>97.2</v>
      </c>
      <c r="N83" s="149" t="n">
        <v>25.21</v>
      </c>
    </row>
    <row r="84" customFormat="false" ht="11.1" hidden="false" customHeight="true" outlineLevel="0" collapsed="false">
      <c r="A84" s="105"/>
      <c r="B84" s="106" t="s">
        <v>282</v>
      </c>
      <c r="C84" s="149" t="n">
        <v>525.79</v>
      </c>
      <c r="D84" s="149" t="n">
        <v>4.07</v>
      </c>
      <c r="E84" s="149" t="n">
        <v>121.67</v>
      </c>
      <c r="F84" s="149" t="n">
        <v>101.45</v>
      </c>
      <c r="G84" s="149" t="n">
        <v>23.45</v>
      </c>
      <c r="H84" s="149" t="n">
        <v>80.55</v>
      </c>
      <c r="I84" s="149" t="n">
        <v>22.74</v>
      </c>
      <c r="J84" s="149" t="n">
        <v>25.89</v>
      </c>
      <c r="K84" s="149" t="n">
        <v>65.65</v>
      </c>
      <c r="L84" s="149" t="n">
        <v>58.06</v>
      </c>
      <c r="M84" s="149" t="n">
        <v>98.26</v>
      </c>
      <c r="N84" s="149" t="n">
        <v>25.45</v>
      </c>
    </row>
    <row r="85" customFormat="false" ht="11.1" hidden="false" customHeight="true" outlineLevel="0" collapsed="false">
      <c r="A85" s="105"/>
      <c r="B85" s="106" t="s">
        <v>283</v>
      </c>
      <c r="C85" s="149" t="n">
        <v>530.91</v>
      </c>
      <c r="D85" s="149" t="n">
        <v>3.88</v>
      </c>
      <c r="E85" s="149" t="n">
        <v>124.81</v>
      </c>
      <c r="F85" s="149" t="n">
        <v>103.75</v>
      </c>
      <c r="G85" s="149" t="n">
        <v>23.84</v>
      </c>
      <c r="H85" s="149" t="n">
        <v>80.04</v>
      </c>
      <c r="I85" s="149" t="n">
        <v>22.84</v>
      </c>
      <c r="J85" s="149" t="n">
        <v>27.4</v>
      </c>
      <c r="K85" s="149" t="n">
        <v>65.77</v>
      </c>
      <c r="L85" s="149" t="n">
        <v>57.46</v>
      </c>
      <c r="M85" s="149" t="n">
        <v>99.4</v>
      </c>
      <c r="N85" s="149" t="n">
        <v>25.47</v>
      </c>
    </row>
    <row r="86" customFormat="false" ht="11.1" hidden="false" customHeight="true" outlineLevel="0" collapsed="false">
      <c r="A86" s="105"/>
      <c r="B86" s="106" t="s">
        <v>284</v>
      </c>
      <c r="C86" s="149" t="n">
        <v>537.72</v>
      </c>
      <c r="D86" s="149" t="n">
        <v>4.06</v>
      </c>
      <c r="E86" s="149" t="n">
        <v>128.14</v>
      </c>
      <c r="F86" s="149" t="n">
        <v>106.4</v>
      </c>
      <c r="G86" s="149" t="n">
        <v>24.04</v>
      </c>
      <c r="H86" s="149" t="n">
        <v>80.38</v>
      </c>
      <c r="I86" s="149" t="n">
        <v>23.29</v>
      </c>
      <c r="J86" s="149" t="n">
        <v>28.1</v>
      </c>
      <c r="K86" s="149" t="n">
        <v>66.05</v>
      </c>
      <c r="L86" s="149" t="n">
        <v>57.99</v>
      </c>
      <c r="M86" s="149" t="n">
        <v>99.93</v>
      </c>
      <c r="N86" s="149" t="n">
        <v>25.7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544.41</v>
      </c>
      <c r="D87" s="149" t="n">
        <v>4.4</v>
      </c>
      <c r="E87" s="149" t="n">
        <v>131.49</v>
      </c>
      <c r="F87" s="149" t="n">
        <v>109.96</v>
      </c>
      <c r="G87" s="149" t="n">
        <v>23.51</v>
      </c>
      <c r="H87" s="149" t="n">
        <v>81.69</v>
      </c>
      <c r="I87" s="149" t="n">
        <v>22.73</v>
      </c>
      <c r="J87" s="149" t="n">
        <v>28.87</v>
      </c>
      <c r="K87" s="149" t="n">
        <v>66.11</v>
      </c>
      <c r="L87" s="149" t="n">
        <v>58.72</v>
      </c>
      <c r="M87" s="149" t="n">
        <v>101.08</v>
      </c>
      <c r="N87" s="149" t="n">
        <v>25.81</v>
      </c>
    </row>
    <row r="88" customFormat="false" ht="11.1" hidden="false" customHeight="true" outlineLevel="0" collapsed="false">
      <c r="A88" s="105"/>
      <c r="B88" s="106" t="s">
        <v>282</v>
      </c>
      <c r="C88" s="149" t="n">
        <v>551.73</v>
      </c>
      <c r="D88" s="149" t="n">
        <v>4.61</v>
      </c>
      <c r="E88" s="149" t="n">
        <v>135.95</v>
      </c>
      <c r="F88" s="149" t="n">
        <v>114.47</v>
      </c>
      <c r="G88" s="149" t="n">
        <v>24.4</v>
      </c>
      <c r="H88" s="149" t="n">
        <v>83.41</v>
      </c>
      <c r="I88" s="149" t="n">
        <v>22.3</v>
      </c>
      <c r="J88" s="149" t="n">
        <v>29.39</v>
      </c>
      <c r="K88" s="149" t="n">
        <v>65.75</v>
      </c>
      <c r="L88" s="149" t="n">
        <v>59.35</v>
      </c>
      <c r="M88" s="149" t="n">
        <v>100.86</v>
      </c>
      <c r="N88" s="149" t="n">
        <v>25.71</v>
      </c>
    </row>
    <row r="89" customFormat="false" ht="11.1" hidden="false" customHeight="true" outlineLevel="0" collapsed="false">
      <c r="A89" s="105"/>
      <c r="B89" s="106" t="s">
        <v>283</v>
      </c>
      <c r="C89" s="149" t="n">
        <v>555.94</v>
      </c>
      <c r="D89" s="149" t="n">
        <v>4.79</v>
      </c>
      <c r="E89" s="149" t="n">
        <v>137.24</v>
      </c>
      <c r="F89" s="149" t="n">
        <v>116.08</v>
      </c>
      <c r="G89" s="149" t="n">
        <v>24.19</v>
      </c>
      <c r="H89" s="149" t="n">
        <v>84.59</v>
      </c>
      <c r="I89" s="149" t="n">
        <v>22.21</v>
      </c>
      <c r="J89" s="149" t="n">
        <v>29.71</v>
      </c>
      <c r="K89" s="149" t="n">
        <v>66.07</v>
      </c>
      <c r="L89" s="149" t="n">
        <v>59.91</v>
      </c>
      <c r="M89" s="149" t="n">
        <v>101.35</v>
      </c>
      <c r="N89" s="149" t="n">
        <v>25.88</v>
      </c>
    </row>
    <row r="90" customFormat="false" ht="11.1" hidden="false" customHeight="true" outlineLevel="0" collapsed="false">
      <c r="A90" s="105"/>
      <c r="B90" s="106" t="s">
        <v>284</v>
      </c>
      <c r="C90" s="149" t="n">
        <v>559.79</v>
      </c>
      <c r="D90" s="149" t="n">
        <v>4.93</v>
      </c>
      <c r="E90" s="149" t="n">
        <v>140.31</v>
      </c>
      <c r="F90" s="149" t="n">
        <v>119.4</v>
      </c>
      <c r="G90" s="149" t="n">
        <v>23.86</v>
      </c>
      <c r="H90" s="149" t="n">
        <v>85.42</v>
      </c>
      <c r="I90" s="149" t="n">
        <v>21.46</v>
      </c>
      <c r="J90" s="149" t="n">
        <v>29.88</v>
      </c>
      <c r="K90" s="149" t="n">
        <v>66.27</v>
      </c>
      <c r="L90" s="149" t="n">
        <v>60.3</v>
      </c>
      <c r="M90" s="149" t="n">
        <v>101.58</v>
      </c>
      <c r="N90" s="149" t="n">
        <v>25.78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566.33</v>
      </c>
      <c r="D91" s="149" t="n">
        <v>5.23</v>
      </c>
      <c r="E91" s="149" t="n">
        <v>145.1</v>
      </c>
      <c r="F91" s="149" t="n">
        <v>123.84</v>
      </c>
      <c r="G91" s="149" t="n">
        <v>25.25</v>
      </c>
      <c r="H91" s="149" t="n">
        <v>86.19</v>
      </c>
      <c r="I91" s="149" t="n">
        <v>21.59</v>
      </c>
      <c r="J91" s="149" t="n">
        <v>29.6</v>
      </c>
      <c r="K91" s="149" t="n">
        <v>66</v>
      </c>
      <c r="L91" s="149" t="n">
        <v>60.2</v>
      </c>
      <c r="M91" s="149" t="n">
        <v>101.52</v>
      </c>
      <c r="N91" s="149" t="n">
        <v>25.65</v>
      </c>
    </row>
    <row r="92" customFormat="false" ht="11.1" hidden="false" customHeight="true" outlineLevel="0" collapsed="false">
      <c r="A92" s="105"/>
      <c r="B92" s="106" t="s">
        <v>282</v>
      </c>
      <c r="C92" s="149" t="n">
        <v>571.27</v>
      </c>
      <c r="D92" s="149" t="n">
        <v>5.58</v>
      </c>
      <c r="E92" s="149" t="n">
        <v>146.06</v>
      </c>
      <c r="F92" s="149" t="n">
        <v>125.76</v>
      </c>
      <c r="G92" s="149" t="n">
        <v>25.06</v>
      </c>
      <c r="H92" s="149" t="n">
        <v>87.06</v>
      </c>
      <c r="I92" s="149" t="n">
        <v>22.04</v>
      </c>
      <c r="J92" s="149" t="n">
        <v>29.71</v>
      </c>
      <c r="K92" s="149" t="n">
        <v>66.41</v>
      </c>
      <c r="L92" s="149" t="n">
        <v>60.69</v>
      </c>
      <c r="M92" s="149" t="n">
        <v>102.78</v>
      </c>
      <c r="N92" s="149" t="n">
        <v>25.88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1.72822177383982</v>
      </c>
      <c r="D113" s="157" t="n">
        <v>-0.235294117647058</v>
      </c>
      <c r="E113" s="157" t="n">
        <v>-0.834114339268979</v>
      </c>
      <c r="F113" s="157" t="n">
        <v>-1.10321417205897</v>
      </c>
      <c r="G113" s="157" t="n">
        <v>4.39780109945028</v>
      </c>
      <c r="H113" s="157" t="n">
        <v>0.423579244617017</v>
      </c>
      <c r="I113" s="157" t="n">
        <v>2.2672064777328</v>
      </c>
      <c r="J113" s="157" t="n">
        <v>2.19638242894055</v>
      </c>
      <c r="K113" s="157" t="n">
        <v>3.49283967865874</v>
      </c>
      <c r="L113" s="157" t="n">
        <v>2.93925538863486</v>
      </c>
      <c r="M113" s="157" t="n">
        <v>4.86842105263156</v>
      </c>
      <c r="N113" s="157" t="n">
        <v>4.12224591329068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405312176612611</v>
      </c>
      <c r="D114" s="157" t="n">
        <v>0</v>
      </c>
      <c r="E114" s="157" t="n">
        <v>-0.519799640865699</v>
      </c>
      <c r="F114" s="157" t="n">
        <v>-0.783009760806607</v>
      </c>
      <c r="G114" s="157" t="n">
        <v>4.26041168022977</v>
      </c>
      <c r="H114" s="157" t="n">
        <v>0.474516695957817</v>
      </c>
      <c r="I114" s="157" t="n">
        <v>0.870942201108463</v>
      </c>
      <c r="J114" s="157" t="n">
        <v>1.5802781289507</v>
      </c>
      <c r="K114" s="157" t="n">
        <v>3.44245696928789</v>
      </c>
      <c r="L114" s="157" t="n">
        <v>1.5228426395939</v>
      </c>
      <c r="M114" s="157" t="n">
        <v>-2.00752823086575</v>
      </c>
      <c r="N114" s="157" t="n">
        <v>0.409556313993178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3.0146869363566</v>
      </c>
      <c r="D115" s="157" t="n">
        <v>0</v>
      </c>
      <c r="E115" s="157" t="n">
        <v>1.34904047121414</v>
      </c>
      <c r="F115" s="157" t="n">
        <v>1.01621621621621</v>
      </c>
      <c r="G115" s="157" t="n">
        <v>3.62718089990817</v>
      </c>
      <c r="H115" s="157" t="n">
        <v>0.717159349309071</v>
      </c>
      <c r="I115" s="157" t="n">
        <v>5.10204081632652</v>
      </c>
      <c r="J115" s="157" t="n">
        <v>-1.74237710018669</v>
      </c>
      <c r="K115" s="157" t="n">
        <v>7.56933115823817</v>
      </c>
      <c r="L115" s="157" t="n">
        <v>3.40625000000001</v>
      </c>
      <c r="M115" s="157" t="n">
        <v>6.82275471007866</v>
      </c>
      <c r="N115" s="157" t="n">
        <v>2.7192386131883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2.35395475515536</v>
      </c>
      <c r="D116" s="157" t="n">
        <v>-1.88679245283019</v>
      </c>
      <c r="E116" s="157" t="n">
        <v>1.49981252343456</v>
      </c>
      <c r="F116" s="157" t="n">
        <v>1.99058219178083</v>
      </c>
      <c r="G116" s="157" t="n">
        <v>7.79796189632253</v>
      </c>
      <c r="H116" s="157" t="n">
        <v>1.63251128864191</v>
      </c>
      <c r="I116" s="157" t="n">
        <v>3.06198655713219</v>
      </c>
      <c r="J116" s="157" t="n">
        <v>1.58328055731477</v>
      </c>
      <c r="K116" s="157" t="n">
        <v>1.48619957537154</v>
      </c>
      <c r="L116" s="157" t="n">
        <v>2.99184043517677</v>
      </c>
      <c r="M116" s="157" t="n">
        <v>2.32876712328766</v>
      </c>
      <c r="N116" s="157" t="n">
        <v>4.9636002647253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92047028157161</v>
      </c>
      <c r="D117" s="157" t="n">
        <v>0</v>
      </c>
      <c r="E117" s="157" t="n">
        <v>-0.443295160694504</v>
      </c>
      <c r="F117" s="157" t="n">
        <v>-0.6610703043022</v>
      </c>
      <c r="G117" s="157" t="n">
        <v>2.54829428688861</v>
      </c>
      <c r="H117" s="157" t="n">
        <v>0.615174299384819</v>
      </c>
      <c r="I117" s="157" t="n">
        <v>1.08695652173911</v>
      </c>
      <c r="J117" s="157" t="n">
        <v>-0.6857855361596</v>
      </c>
      <c r="K117" s="157" t="n">
        <v>3.25762104004781</v>
      </c>
      <c r="L117" s="157" t="n">
        <v>2.08333333333333</v>
      </c>
      <c r="M117" s="157" t="n">
        <v>1.63989290495314</v>
      </c>
      <c r="N117" s="157" t="n">
        <v>0.441361916771754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998170469220838</v>
      </c>
      <c r="D118" s="157" t="n">
        <v>-0.240384615384613</v>
      </c>
      <c r="E118" s="157" t="n">
        <v>-1.4100185528757</v>
      </c>
      <c r="F118" s="157" t="n">
        <v>-1.4893841766135</v>
      </c>
      <c r="G118" s="157" t="n">
        <v>2.04408817635272</v>
      </c>
      <c r="H118" s="157" t="n">
        <v>0.0509510869565162</v>
      </c>
      <c r="I118" s="157" t="n">
        <v>1.57706093189964</v>
      </c>
      <c r="J118" s="157" t="n">
        <v>2.95040803515379</v>
      </c>
      <c r="K118" s="157" t="n">
        <v>2.92329956584661</v>
      </c>
      <c r="L118" s="157" t="n">
        <v>2.09830411037655</v>
      </c>
      <c r="M118" s="157" t="n">
        <v>3.0293052354297</v>
      </c>
      <c r="N118" s="157" t="n">
        <v>2.69930947897051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831135618956296</v>
      </c>
      <c r="D119" s="157" t="n">
        <v>-0.963855421686745</v>
      </c>
      <c r="E119" s="157" t="n">
        <v>-2.61573202860369</v>
      </c>
      <c r="F119" s="157" t="n">
        <v>-2.65923225391379</v>
      </c>
      <c r="G119" s="157" t="n">
        <v>3.57423409269441</v>
      </c>
      <c r="H119" s="157" t="n">
        <v>0.662026820573743</v>
      </c>
      <c r="I119" s="157" t="n">
        <v>0.070571630204654</v>
      </c>
      <c r="J119" s="157" t="n">
        <v>6.40243902439023</v>
      </c>
      <c r="K119" s="157" t="n">
        <v>2.05286839145107</v>
      </c>
      <c r="L119" s="157" t="n">
        <v>3.51914414414414</v>
      </c>
      <c r="M119" s="157" t="n">
        <v>2.38095238095238</v>
      </c>
      <c r="N119" s="157" t="n">
        <v>0.672371638141797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134738844416276</v>
      </c>
      <c r="D120" s="157" t="n">
        <v>-1.70316301703164</v>
      </c>
      <c r="E120" s="157" t="n">
        <v>-2.45410628019324</v>
      </c>
      <c r="F120" s="157" t="n">
        <v>-3.32672394800616</v>
      </c>
      <c r="G120" s="157" t="n">
        <v>-1.63064087978763</v>
      </c>
      <c r="H120" s="157" t="n">
        <v>0.151770657672841</v>
      </c>
      <c r="I120" s="157" t="n">
        <v>2.82087447108603</v>
      </c>
      <c r="J120" s="157" t="n">
        <v>0.744985673352431</v>
      </c>
      <c r="K120" s="157" t="n">
        <v>3.77514466795259</v>
      </c>
      <c r="L120" s="157" t="n">
        <v>1.87652977971172</v>
      </c>
      <c r="M120" s="157" t="n">
        <v>0.296550647729063</v>
      </c>
      <c r="N120" s="157" t="n">
        <v>-2.06435944140863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11640211640214</v>
      </c>
      <c r="D121" s="157" t="n">
        <v>-0.990099009900987</v>
      </c>
      <c r="E121" s="157" t="n">
        <v>-1.12916006339144</v>
      </c>
      <c r="F121" s="157" t="n">
        <v>-1.1622607110301</v>
      </c>
      <c r="G121" s="157" t="n">
        <v>1.61912104857362</v>
      </c>
      <c r="H121" s="157" t="n">
        <v>0.926081831958243</v>
      </c>
      <c r="I121" s="157" t="n">
        <v>1.7832647462277</v>
      </c>
      <c r="J121" s="157" t="n">
        <v>6.02957906712175</v>
      </c>
      <c r="K121" s="157" t="n">
        <v>2.33669676048859</v>
      </c>
      <c r="L121" s="157" t="n">
        <v>2.0822210357715</v>
      </c>
      <c r="M121" s="157" t="n">
        <v>1.75848117024586</v>
      </c>
      <c r="N121" s="157" t="n">
        <v>1.98388096714197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1.04390141803148</v>
      </c>
      <c r="D122" s="157" t="n">
        <v>0.25</v>
      </c>
      <c r="E122" s="157" t="n">
        <v>0.440793428170721</v>
      </c>
      <c r="F122" s="157" t="n">
        <v>0.230574129582678</v>
      </c>
      <c r="G122" s="157" t="n">
        <v>2.54172989377845</v>
      </c>
      <c r="H122" s="157" t="n">
        <v>1.11778445111779</v>
      </c>
      <c r="I122" s="157" t="n">
        <v>1.48247978436658</v>
      </c>
      <c r="J122" s="157" t="n">
        <v>3.16523605150213</v>
      </c>
      <c r="K122" s="157" t="n">
        <v>2.59470679813181</v>
      </c>
      <c r="L122" s="157" t="n">
        <v>1.4121338912134</v>
      </c>
      <c r="M122" s="157" t="n">
        <v>-0.0917571494112366</v>
      </c>
      <c r="N122" s="157" t="n">
        <v>-0.547112462006083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230444576784635</v>
      </c>
      <c r="D123" s="157" t="n">
        <v>0.748129675810489</v>
      </c>
      <c r="E123" s="157" t="n">
        <v>-0.418910831837223</v>
      </c>
      <c r="F123" s="157" t="n">
        <v>-0.644122383252821</v>
      </c>
      <c r="G123" s="157" t="n">
        <v>-0.147983721790609</v>
      </c>
      <c r="H123" s="157" t="n">
        <v>0.39597426167299</v>
      </c>
      <c r="I123" s="157" t="n">
        <v>-0.0664010624170004</v>
      </c>
      <c r="J123" s="157" t="n">
        <v>3.2761310452418</v>
      </c>
      <c r="K123" s="157" t="n">
        <v>0.480526049570045</v>
      </c>
      <c r="L123" s="157" t="n">
        <v>-2.81072717895825</v>
      </c>
      <c r="M123" s="157" t="n">
        <v>-0.627583039951006</v>
      </c>
      <c r="N123" s="157" t="n">
        <v>-0.0611246943765167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2.27083982144711</v>
      </c>
      <c r="D124" s="157" t="n">
        <v>3.71287128712872</v>
      </c>
      <c r="E124" s="157" t="n">
        <v>1.48237179487178</v>
      </c>
      <c r="F124" s="157" t="n">
        <v>1.86385737439223</v>
      </c>
      <c r="G124" s="157" t="n">
        <v>4.63134494257132</v>
      </c>
      <c r="H124" s="157" t="n">
        <v>1.97206244864421</v>
      </c>
      <c r="I124" s="157" t="n">
        <v>-1.46179401993356</v>
      </c>
      <c r="J124" s="157" t="n">
        <v>2.66868076535751</v>
      </c>
      <c r="K124" s="157" t="n">
        <v>3.37276617165871</v>
      </c>
      <c r="L124" s="157" t="n">
        <v>1.4062085433802</v>
      </c>
      <c r="M124" s="157" t="n">
        <v>2.91127541589648</v>
      </c>
      <c r="N124" s="157" t="n">
        <v>3.66972477064218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80696322988301</v>
      </c>
      <c r="D125" s="157" t="n">
        <v>1.67064439140809</v>
      </c>
      <c r="E125" s="157" t="n">
        <v>0.838926174496663</v>
      </c>
      <c r="F125" s="157" t="n">
        <v>0.829639731787708</v>
      </c>
      <c r="G125" s="157" t="n">
        <v>1.55807365439094</v>
      </c>
      <c r="H125" s="157" t="n">
        <v>1.01531023368251</v>
      </c>
      <c r="I125" s="157" t="n">
        <v>0.202292650033712</v>
      </c>
      <c r="J125" s="157" t="n">
        <v>-2.5012260912212</v>
      </c>
      <c r="K125" s="157" t="n">
        <v>3.0192354516679</v>
      </c>
      <c r="L125" s="157" t="n">
        <v>0.706436420722142</v>
      </c>
      <c r="M125" s="157" t="n">
        <v>0.164646011076172</v>
      </c>
      <c r="N125" s="157" t="n">
        <v>0.294985250737483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1.1453744493392</v>
      </c>
      <c r="D126" s="157" t="n">
        <v>1.40845070422537</v>
      </c>
      <c r="E126" s="157" t="n">
        <v>0.841734364294794</v>
      </c>
      <c r="F126" s="157" t="n">
        <v>0.800270513976571</v>
      </c>
      <c r="G126" s="157" t="n">
        <v>0.871687587168751</v>
      </c>
      <c r="H126" s="157" t="n">
        <v>1.78685386088067</v>
      </c>
      <c r="I126" s="157" t="n">
        <v>1.14401076716015</v>
      </c>
      <c r="J126" s="157" t="n">
        <v>-1.91146881287726</v>
      </c>
      <c r="K126" s="157" t="n">
        <v>1.6780902859844</v>
      </c>
      <c r="L126" s="157" t="n">
        <v>1.03923096908287</v>
      </c>
      <c r="M126" s="157" t="n">
        <v>1.40466228332336</v>
      </c>
      <c r="N126" s="157" t="n">
        <v>2.47058823529413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04081632653062</v>
      </c>
      <c r="D127" s="157" t="n">
        <v>2.31481481481481</v>
      </c>
      <c r="E127" s="157" t="n">
        <v>2.814714160924</v>
      </c>
      <c r="F127" s="157" t="n">
        <v>3.08621268030862</v>
      </c>
      <c r="G127" s="157" t="n">
        <v>2.07397165572073</v>
      </c>
      <c r="H127" s="157" t="n">
        <v>1.64576802507837</v>
      </c>
      <c r="I127" s="157" t="n">
        <v>0.998003992015967</v>
      </c>
      <c r="J127" s="157" t="n">
        <v>-4.2051282051282</v>
      </c>
      <c r="K127" s="157" t="n">
        <v>2.46397024639703</v>
      </c>
      <c r="L127" s="157" t="n">
        <v>2.77706351247107</v>
      </c>
      <c r="M127" s="157" t="n">
        <v>2.62304745063366</v>
      </c>
      <c r="N127" s="157" t="n">
        <v>1.72215843857633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517073170731734</v>
      </c>
      <c r="D128" s="157" t="n">
        <v>1.80995475113122</v>
      </c>
      <c r="E128" s="157" t="n">
        <v>-0.236004908902103</v>
      </c>
      <c r="F128" s="157" t="n">
        <v>-0.466428029070386</v>
      </c>
      <c r="G128" s="157" t="n">
        <v>0.270910938029118</v>
      </c>
      <c r="H128" s="157" t="n">
        <v>1.21819583654587</v>
      </c>
      <c r="I128" s="157" t="n">
        <v>2.30566534914361</v>
      </c>
      <c r="J128" s="157" t="n">
        <v>-0.16059957173448</v>
      </c>
      <c r="K128" s="157" t="n">
        <v>2.2459165154265</v>
      </c>
      <c r="L128" s="157" t="n">
        <v>0.375281461095824</v>
      </c>
      <c r="M128" s="157" t="n">
        <v>0.201033888569782</v>
      </c>
      <c r="N128" s="157" t="n">
        <v>-1.0158013544018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37338639231288</v>
      </c>
      <c r="D129" s="157" t="n">
        <v>1.11111111111111</v>
      </c>
      <c r="E129" s="157" t="n">
        <v>1.39099167297503</v>
      </c>
      <c r="F129" s="157" t="n">
        <v>1.14428945074106</v>
      </c>
      <c r="G129" s="157" t="n">
        <v>-1.01317122593719</v>
      </c>
      <c r="H129" s="157" t="n">
        <v>0.868372943327216</v>
      </c>
      <c r="I129" s="157" t="n">
        <v>2.38248551191242</v>
      </c>
      <c r="J129" s="157" t="n">
        <v>4.12868632707777</v>
      </c>
      <c r="K129" s="157" t="n">
        <v>1.28688706456623</v>
      </c>
      <c r="L129" s="157" t="n">
        <v>1.14656031904288</v>
      </c>
      <c r="M129" s="157" t="n">
        <v>2.09229005445685</v>
      </c>
      <c r="N129" s="157" t="n">
        <v>1.31128848346636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686964431040281</v>
      </c>
      <c r="D130" s="157" t="n">
        <v>0.659340659340657</v>
      </c>
      <c r="E130" s="157" t="n">
        <v>-0.111992533831085</v>
      </c>
      <c r="F130" s="157" t="n">
        <v>-0.26936752505118</v>
      </c>
      <c r="G130" s="157" t="n">
        <v>-1.6717843739338</v>
      </c>
      <c r="H130" s="157" t="n">
        <v>0.0453103760761167</v>
      </c>
      <c r="I130" s="157" t="n">
        <v>1.76100628930817</v>
      </c>
      <c r="J130" s="157" t="n">
        <v>3.14109165808445</v>
      </c>
      <c r="K130" s="157" t="n">
        <v>1.97152245345016</v>
      </c>
      <c r="L130" s="157" t="n">
        <v>1.20749137506162</v>
      </c>
      <c r="M130" s="157" t="n">
        <v>1.45985401459853</v>
      </c>
      <c r="N130" s="157" t="n">
        <v>0.562746201463142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19255913467255</v>
      </c>
      <c r="D131" s="157" t="n">
        <v>1.31004366812226</v>
      </c>
      <c r="E131" s="157" t="n">
        <v>-1.2052695505933</v>
      </c>
      <c r="F131" s="157" t="n">
        <v>-1.31806395851339</v>
      </c>
      <c r="G131" s="157" t="n">
        <v>-2.11658570437197</v>
      </c>
      <c r="H131" s="157" t="n">
        <v>0.332125603864725</v>
      </c>
      <c r="I131" s="157" t="n">
        <v>1.5451174289246</v>
      </c>
      <c r="J131" s="157" t="n">
        <v>4.24363454817774</v>
      </c>
      <c r="K131" s="157" t="n">
        <v>1.09559613319013</v>
      </c>
      <c r="L131" s="157" t="n">
        <v>1.02264426588752</v>
      </c>
      <c r="M131" s="157" t="n">
        <v>0.387382401770893</v>
      </c>
      <c r="N131" s="157" t="n">
        <v>0.671516508114138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0759265410715386</v>
      </c>
      <c r="D132" s="157" t="n">
        <v>2.80172413793103</v>
      </c>
      <c r="E132" s="157" t="n">
        <v>-0.340457726498954</v>
      </c>
      <c r="F132" s="157" t="n">
        <v>-0.503612874972632</v>
      </c>
      <c r="G132" s="157" t="n">
        <v>-3.2967032967033</v>
      </c>
      <c r="H132" s="157" t="n">
        <v>-1.1585916340656</v>
      </c>
      <c r="I132" s="157" t="n">
        <v>-3.28667072428483</v>
      </c>
      <c r="J132" s="157" t="n">
        <v>1.62835249042146</v>
      </c>
      <c r="K132" s="157" t="n">
        <v>0.531236719082017</v>
      </c>
      <c r="L132" s="157" t="n">
        <v>1.2774162448783</v>
      </c>
      <c r="M132" s="157" t="n">
        <v>1.22657111356119</v>
      </c>
      <c r="N132" s="157" t="n">
        <v>0.77821011673151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624495417200961</v>
      </c>
      <c r="D133" s="157" t="n">
        <v>0.628930817610069</v>
      </c>
      <c r="E133" s="157" t="n">
        <v>0.189789333839443</v>
      </c>
      <c r="F133" s="157" t="n">
        <v>0.26408450704227</v>
      </c>
      <c r="G133" s="157" t="n">
        <v>2.38269794721407</v>
      </c>
      <c r="H133" s="157" t="n">
        <v>0.82204292890853</v>
      </c>
      <c r="I133" s="157" t="n">
        <v>1.32158590308372</v>
      </c>
      <c r="J133" s="157" t="n">
        <v>-1.55513666352498</v>
      </c>
      <c r="K133" s="157" t="n">
        <v>0.951173113506656</v>
      </c>
      <c r="L133" s="157" t="n">
        <v>0.856734888148509</v>
      </c>
      <c r="M133" s="157" t="n">
        <v>0.49012933968686</v>
      </c>
      <c r="N133" s="157" t="n">
        <v>0.88251516822946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464874814168056</v>
      </c>
      <c r="D134" s="157" t="n">
        <v>2.08333333333334</v>
      </c>
      <c r="E134" s="157" t="n">
        <v>0.0663004356885892</v>
      </c>
      <c r="F134" s="157" t="n">
        <v>0.0987708516242236</v>
      </c>
      <c r="G134" s="157" t="n">
        <v>-0.322234156820628</v>
      </c>
      <c r="H134" s="157" t="n">
        <v>0.452966933413862</v>
      </c>
      <c r="I134" s="157" t="n">
        <v>-0.496894409937894</v>
      </c>
      <c r="J134" s="157" t="n">
        <v>0.478697941598853</v>
      </c>
      <c r="K134" s="157" t="n">
        <v>0.41876046901173</v>
      </c>
      <c r="L134" s="157" t="n">
        <v>0.849457291175071</v>
      </c>
      <c r="M134" s="157" t="n">
        <v>1.17870207288986</v>
      </c>
      <c r="N134" s="157" t="n">
        <v>0.765445598687805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540235824681702</v>
      </c>
      <c r="D135" s="157" t="n">
        <v>-0.816326530612244</v>
      </c>
      <c r="E135" s="157" t="n">
        <v>0.359678182678664</v>
      </c>
      <c r="F135" s="157" t="n">
        <v>0.186383072031589</v>
      </c>
      <c r="G135" s="157" t="n">
        <v>-1.00574712643679</v>
      </c>
      <c r="H135" s="157" t="n">
        <v>0.315647076506821</v>
      </c>
      <c r="I135" s="157" t="n">
        <v>1.99750312109863</v>
      </c>
      <c r="J135" s="157" t="n">
        <v>3.04907098618389</v>
      </c>
      <c r="K135" s="157" t="n">
        <v>0.0834028356964041</v>
      </c>
      <c r="L135" s="157" t="n">
        <v>0.350959288722507</v>
      </c>
      <c r="M135" s="157" t="n">
        <v>1.04445634708085</v>
      </c>
      <c r="N135" s="157" t="n">
        <v>0.54259359739556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429866367629202</v>
      </c>
      <c r="D136" s="157" t="n">
        <v>-0.823045267489704</v>
      </c>
      <c r="E136" s="157" t="n">
        <v>0.980854475148533</v>
      </c>
      <c r="F136" s="157" t="n">
        <v>1.30225432260889</v>
      </c>
      <c r="G136" s="157" t="n">
        <v>-2.17706821480405</v>
      </c>
      <c r="H136" s="157" t="n">
        <v>0.704225352112673</v>
      </c>
      <c r="I136" s="157" t="n">
        <v>3.67197062423502</v>
      </c>
      <c r="J136" s="157" t="n">
        <v>2.40406842348591</v>
      </c>
      <c r="K136" s="157" t="n">
        <v>-0.562500000000014</v>
      </c>
      <c r="L136" s="157" t="n">
        <v>0.0699463744462605</v>
      </c>
      <c r="M136" s="157" t="n">
        <v>-0.145772594752174</v>
      </c>
      <c r="N136" s="157" t="n">
        <v>1.07933081489475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623429794361229</v>
      </c>
      <c r="D137" s="157" t="n">
        <v>2.48962655601659</v>
      </c>
      <c r="E137" s="157" t="n">
        <v>0.140095264780044</v>
      </c>
      <c r="F137" s="157" t="n">
        <v>0.475315977098418</v>
      </c>
      <c r="G137" s="157" t="n">
        <v>-0.482195845697348</v>
      </c>
      <c r="H137" s="157" t="n">
        <v>1.2200565392055</v>
      </c>
      <c r="I137" s="157" t="n">
        <v>-0.413223140495873</v>
      </c>
      <c r="J137" s="157" t="n">
        <v>1.08352144469528</v>
      </c>
      <c r="K137" s="157" t="n">
        <v>1.42468049444793</v>
      </c>
      <c r="L137" s="157" t="n">
        <v>1.49114631873253</v>
      </c>
      <c r="M137" s="157" t="n">
        <v>0.291970802919721</v>
      </c>
      <c r="N137" s="157" t="n">
        <v>0.053390282968493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580266321435147</v>
      </c>
      <c r="D138" s="157" t="n">
        <v>-0.404858299595148</v>
      </c>
      <c r="E138" s="157" t="n">
        <v>1.2684200708823</v>
      </c>
      <c r="F138" s="157" t="n">
        <v>1.53746908934522</v>
      </c>
      <c r="G138" s="157" t="n">
        <v>-1.19269474468877</v>
      </c>
      <c r="H138" s="157" t="n">
        <v>0.720270468910769</v>
      </c>
      <c r="I138" s="157" t="n">
        <v>2.31179608772972</v>
      </c>
      <c r="J138" s="157" t="n">
        <v>-1.02724430549353</v>
      </c>
      <c r="K138" s="157" t="n">
        <v>0.578392894030174</v>
      </c>
      <c r="L138" s="157" t="n">
        <v>0.918273645546378</v>
      </c>
      <c r="M138" s="157" t="n">
        <v>0.251422522164901</v>
      </c>
      <c r="N138" s="157" t="n">
        <v>-0.160085378868715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949272530857101</v>
      </c>
      <c r="D139" s="157" t="n">
        <v>0</v>
      </c>
      <c r="E139" s="157" t="n">
        <v>2.43138699576349</v>
      </c>
      <c r="F139" s="157" t="n">
        <v>2.49894112664126</v>
      </c>
      <c r="G139" s="157" t="n">
        <v>-0.0377216144851076</v>
      </c>
      <c r="H139" s="157" t="n">
        <v>1.15294804436661</v>
      </c>
      <c r="I139" s="157" t="n">
        <v>2.6071842410197</v>
      </c>
      <c r="J139" s="157" t="n">
        <v>-4.73826714801444</v>
      </c>
      <c r="K139" s="157" t="n">
        <v>0.800985828712271</v>
      </c>
      <c r="L139" s="157" t="n">
        <v>1.18289353958143</v>
      </c>
      <c r="M139" s="157" t="n">
        <v>0.448785638859548</v>
      </c>
      <c r="N139" s="157" t="n">
        <v>0.320684126135745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651183970856124</v>
      </c>
      <c r="D140" s="157" t="n">
        <v>-1.6260162601626</v>
      </c>
      <c r="E140" s="157" t="n">
        <v>0.48552418629744</v>
      </c>
      <c r="F140" s="157" t="n">
        <v>0.774793388429757</v>
      </c>
      <c r="G140" s="157" t="n">
        <v>0.264150943396231</v>
      </c>
      <c r="H140" s="157" t="n">
        <v>2.27961333140961</v>
      </c>
      <c r="I140" s="157" t="n">
        <v>4.57368718238283</v>
      </c>
      <c r="J140" s="157" t="n">
        <v>-3.97915679772619</v>
      </c>
      <c r="K140" s="157" t="n">
        <v>0.224123879380599</v>
      </c>
      <c r="L140" s="157" t="n">
        <v>0.179856115107938</v>
      </c>
      <c r="M140" s="157" t="n">
        <v>0.74901445466493</v>
      </c>
      <c r="N140" s="157" t="n">
        <v>0.106553010122525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0542912726778866</v>
      </c>
      <c r="D141" s="157" t="n">
        <v>-1.65289256198348</v>
      </c>
      <c r="E141" s="157" t="n">
        <v>0.599498926270584</v>
      </c>
      <c r="F141" s="157" t="n">
        <v>0.379292670425428</v>
      </c>
      <c r="G141" s="157" t="n">
        <v>-3.91418893488897</v>
      </c>
      <c r="H141" s="157" t="n">
        <v>-0.0564254478770039</v>
      </c>
      <c r="I141" s="157" t="n">
        <v>2.15982721382291</v>
      </c>
      <c r="J141" s="157" t="n">
        <v>-1.43068574247657</v>
      </c>
      <c r="K141" s="157" t="n">
        <v>-0.528562715999186</v>
      </c>
      <c r="L141" s="157" t="n">
        <v>0.763016157989213</v>
      </c>
      <c r="M141" s="157" t="n">
        <v>0.573888091822084</v>
      </c>
      <c r="N141" s="157" t="n">
        <v>0.532197977647698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343658150576559</v>
      </c>
      <c r="D142" s="157" t="n">
        <v>-0.630252100840323</v>
      </c>
      <c r="E142" s="157" t="n">
        <v>-0.391354620652862</v>
      </c>
      <c r="F142" s="157" t="n">
        <v>-0.602532679738559</v>
      </c>
      <c r="G142" s="157" t="n">
        <v>-0.861731296513909</v>
      </c>
      <c r="H142" s="157" t="n">
        <v>0.169371912491172</v>
      </c>
      <c r="I142" s="157" t="n">
        <v>0.739957716701881</v>
      </c>
      <c r="J142" s="157" t="n">
        <v>4.10410410410411</v>
      </c>
      <c r="K142" s="157" t="n">
        <v>0.367872470876748</v>
      </c>
      <c r="L142" s="157" t="n">
        <v>1.29175946547883</v>
      </c>
      <c r="M142" s="157" t="n">
        <v>0.11671637919855</v>
      </c>
      <c r="N142" s="157" t="n">
        <v>1.48226574907359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144202604659554</v>
      </c>
      <c r="D143" s="157" t="n">
        <v>-0.422832980972515</v>
      </c>
      <c r="E143" s="157" t="n">
        <v>-1.56263952138583</v>
      </c>
      <c r="F143" s="157" t="n">
        <v>-1.57197164286448</v>
      </c>
      <c r="G143" s="157" t="n">
        <v>-1.38285262741998</v>
      </c>
      <c r="H143" s="157" t="n">
        <v>-0.408623361983928</v>
      </c>
      <c r="I143" s="157" t="n">
        <v>-0.472193074501575</v>
      </c>
      <c r="J143" s="157" t="n">
        <v>9.80769230769229</v>
      </c>
      <c r="K143" s="157" t="n">
        <v>-0.20362451639177</v>
      </c>
      <c r="L143" s="157" t="n">
        <v>1.38522427440635</v>
      </c>
      <c r="M143" s="157" t="n">
        <v>0.414507772020727</v>
      </c>
      <c r="N143" s="157" t="n">
        <v>1.30412102243088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125995590154332</v>
      </c>
      <c r="D144" s="157" t="n">
        <v>0</v>
      </c>
      <c r="E144" s="157" t="n">
        <v>0.33563134978229</v>
      </c>
      <c r="F144" s="157" t="n">
        <v>0.0521920668058442</v>
      </c>
      <c r="G144" s="157" t="n">
        <v>-0.200320512820511</v>
      </c>
      <c r="H144" s="157" t="n">
        <v>-1.21675155631014</v>
      </c>
      <c r="I144" s="157" t="n">
        <v>-3.11017395888244</v>
      </c>
      <c r="J144" s="157" t="n">
        <v>5.86690017513133</v>
      </c>
      <c r="K144" s="157" t="n">
        <v>-1.08141195674352</v>
      </c>
      <c r="L144" s="157" t="n">
        <v>1.38798525265669</v>
      </c>
      <c r="M144" s="157" t="n">
        <v>0.322497420020639</v>
      </c>
      <c r="N144" s="157" t="n">
        <v>-0.0514933058702383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379758213114044</v>
      </c>
      <c r="D145" s="157" t="n">
        <v>0.212314225053078</v>
      </c>
      <c r="E145" s="157" t="n">
        <v>-0.840791971792783</v>
      </c>
      <c r="F145" s="157" t="n">
        <v>-0.417318727177872</v>
      </c>
      <c r="G145" s="157" t="n">
        <v>0.843034925732638</v>
      </c>
      <c r="H145" s="157" t="n">
        <v>-0.315095961042672</v>
      </c>
      <c r="I145" s="157" t="n">
        <v>0.544069640914046</v>
      </c>
      <c r="J145" s="157" t="n">
        <v>5.83126550868487</v>
      </c>
      <c r="K145" s="157" t="n">
        <v>-0.371287128712865</v>
      </c>
      <c r="L145" s="157" t="n">
        <v>1.00534759358288</v>
      </c>
      <c r="M145" s="157" t="n">
        <v>0.732930435900741</v>
      </c>
      <c r="N145" s="157" t="n">
        <v>1.2879958784132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729779946721564</v>
      </c>
      <c r="D146" s="157" t="n">
        <v>1.27118644067798</v>
      </c>
      <c r="E146" s="157" t="n">
        <v>0.774981765134925</v>
      </c>
      <c r="F146" s="157" t="n">
        <v>1.40387637506549</v>
      </c>
      <c r="G146" s="157" t="n">
        <v>1.03503184713377</v>
      </c>
      <c r="H146" s="157" t="n">
        <v>1.53735632183908</v>
      </c>
      <c r="I146" s="157" t="n">
        <v>1.51515151515152</v>
      </c>
      <c r="J146" s="157" t="n">
        <v>-1.48495506057054</v>
      </c>
      <c r="K146" s="157" t="n">
        <v>-0.0414078674948115</v>
      </c>
      <c r="L146" s="157" t="n">
        <v>1.10122829309616</v>
      </c>
      <c r="M146" s="157" t="n">
        <v>0.778657135562938</v>
      </c>
      <c r="N146" s="157" t="n">
        <v>0.050864699898284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602262373047097</v>
      </c>
      <c r="D147" s="157" t="n">
        <v>2.09205020920503</v>
      </c>
      <c r="E147" s="157" t="n">
        <v>0.995204921740694</v>
      </c>
      <c r="F147" s="157" t="n">
        <v>1.58074181217067</v>
      </c>
      <c r="G147" s="157" t="n">
        <v>-0.551615445232471</v>
      </c>
      <c r="H147" s="157" t="n">
        <v>1.58483090420263</v>
      </c>
      <c r="I147" s="157" t="n">
        <v>0.906183368869918</v>
      </c>
      <c r="J147" s="157" t="n">
        <v>-7.29869099563665</v>
      </c>
      <c r="K147" s="157" t="n">
        <v>1.44987572493784</v>
      </c>
      <c r="L147" s="157" t="n">
        <v>1.8852115626309</v>
      </c>
      <c r="M147" s="157" t="n">
        <v>0.506649778340716</v>
      </c>
      <c r="N147" s="157" t="n">
        <v>1.01677681748855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795263762481199</v>
      </c>
      <c r="D148" s="157" t="n">
        <v>1.4344262295082</v>
      </c>
      <c r="E148" s="157" t="n">
        <v>1.03018901728926</v>
      </c>
      <c r="F148" s="157" t="n">
        <v>0.915378356387308</v>
      </c>
      <c r="G148" s="157" t="n">
        <v>-0.713153724247235</v>
      </c>
      <c r="H148" s="157" t="n">
        <v>1.14222036495333</v>
      </c>
      <c r="I148" s="157" t="n">
        <v>1.74326465927102</v>
      </c>
      <c r="J148" s="157" t="n">
        <v>-4.0650406504065</v>
      </c>
      <c r="K148" s="157" t="n">
        <v>1.10249081257659</v>
      </c>
      <c r="L148" s="157" t="n">
        <v>2.03536184210526</v>
      </c>
      <c r="M148" s="157" t="n">
        <v>0.491493383742906</v>
      </c>
      <c r="N148" s="157" t="n">
        <v>2.21439355812782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896379416147994</v>
      </c>
      <c r="D149" s="157" t="n">
        <v>2.22222222222221</v>
      </c>
      <c r="E149" s="157" t="n">
        <v>2.87284979606312</v>
      </c>
      <c r="F149" s="157" t="n">
        <v>3.2856278976013</v>
      </c>
      <c r="G149" s="157" t="n">
        <v>-2.19473264166</v>
      </c>
      <c r="H149" s="157" t="n">
        <v>2.2173254372676</v>
      </c>
      <c r="I149" s="157" t="n">
        <v>0.103842159916923</v>
      </c>
      <c r="J149" s="157" t="n">
        <v>-9.58965209634256</v>
      </c>
      <c r="K149" s="157" t="n">
        <v>1.37318255250405</v>
      </c>
      <c r="L149" s="157" t="n">
        <v>1.37013902881323</v>
      </c>
      <c r="M149" s="157" t="n">
        <v>0.401304238776021</v>
      </c>
      <c r="N149" s="157" t="n">
        <v>0.64007877892665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34537437278712</v>
      </c>
      <c r="D150" s="157" t="n">
        <v>1.97628458498025</v>
      </c>
      <c r="E150" s="157" t="n">
        <v>1.34459575935185</v>
      </c>
      <c r="F150" s="157" t="n">
        <v>1.4344262295082</v>
      </c>
      <c r="G150" s="157" t="n">
        <v>-1.95838433292533</v>
      </c>
      <c r="H150" s="157" t="n">
        <v>0.417677175963348</v>
      </c>
      <c r="I150" s="157" t="n">
        <v>0.103734439834028</v>
      </c>
      <c r="J150" s="157" t="n">
        <v>-6.4134188455846</v>
      </c>
      <c r="K150" s="157" t="n">
        <v>0.677290836653384</v>
      </c>
      <c r="L150" s="157" t="n">
        <v>0.556549393758687</v>
      </c>
      <c r="M150" s="157" t="n">
        <v>0.637022233324998</v>
      </c>
      <c r="N150" s="157" t="n">
        <v>1.22309197651664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571478050047631</v>
      </c>
      <c r="D151" s="157" t="n">
        <v>1.74418604651163</v>
      </c>
      <c r="E151" s="157" t="n">
        <v>1.35227079435279</v>
      </c>
      <c r="F151" s="157" t="n">
        <v>1.62578162578161</v>
      </c>
      <c r="G151" s="157" t="n">
        <v>-0.998751560549323</v>
      </c>
      <c r="H151" s="157" t="n">
        <v>0.805044948342953</v>
      </c>
      <c r="I151" s="157" t="n">
        <v>1.55440414507773</v>
      </c>
      <c r="J151" s="157" t="n">
        <v>-3.00474433315762</v>
      </c>
      <c r="K151" s="157" t="n">
        <v>0.771666007123059</v>
      </c>
      <c r="L151" s="157" t="n">
        <v>0.494168808064828</v>
      </c>
      <c r="M151" s="157" t="n">
        <v>0.322700757105636</v>
      </c>
      <c r="N151" s="157" t="n">
        <v>-0.144997583373623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17305208781748</v>
      </c>
      <c r="D152" s="157" t="n">
        <v>8.57142857142858</v>
      </c>
      <c r="E152" s="157" t="n">
        <v>0.620961651422334</v>
      </c>
      <c r="F152" s="157" t="n">
        <v>1.00340780007573</v>
      </c>
      <c r="G152" s="157" t="n">
        <v>-1.93358554014293</v>
      </c>
      <c r="H152" s="157" t="n">
        <v>2.12964195394652</v>
      </c>
      <c r="I152" s="157" t="n">
        <v>3.97959183673468</v>
      </c>
      <c r="J152" s="157" t="n">
        <v>1.57608695652176</v>
      </c>
      <c r="K152" s="157" t="n">
        <v>2.08128804241116</v>
      </c>
      <c r="L152" s="157" t="n">
        <v>1.25885129819039</v>
      </c>
      <c r="M152" s="157" t="n">
        <v>0.358777681553875</v>
      </c>
      <c r="N152" s="157" t="n">
        <v>0.290416263310746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55100521221145</v>
      </c>
      <c r="D153" s="157" t="n">
        <v>1.05263157894737</v>
      </c>
      <c r="E153" s="157" t="n">
        <v>-0.89233591860561</v>
      </c>
      <c r="F153" s="157" t="n">
        <v>-1.33083411433927</v>
      </c>
      <c r="G153" s="157" t="n">
        <v>-0.42863266180882</v>
      </c>
      <c r="H153" s="157" t="n">
        <v>0.873191711195105</v>
      </c>
      <c r="I153" s="157" t="n">
        <v>2.20804710500491</v>
      </c>
      <c r="J153" s="157" t="n">
        <v>5.40395933654358</v>
      </c>
      <c r="K153" s="157" t="n">
        <v>0.846316599346025</v>
      </c>
      <c r="L153" s="157" t="n">
        <v>0.912975912975924</v>
      </c>
      <c r="M153" s="157" t="n">
        <v>0.554733727810628</v>
      </c>
      <c r="N153" s="157" t="n">
        <v>1.01351351351352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74052132701425</v>
      </c>
      <c r="D154" s="157" t="n">
        <v>-0.868055555555557</v>
      </c>
      <c r="E154" s="157" t="n">
        <v>-0.622685964321789</v>
      </c>
      <c r="F154" s="157" t="n">
        <v>-0.835866261398181</v>
      </c>
      <c r="G154" s="157" t="n">
        <v>-0.645716745587606</v>
      </c>
      <c r="H154" s="157" t="n">
        <v>0.413436692506437</v>
      </c>
      <c r="I154" s="157" t="n">
        <v>1.34421507441192</v>
      </c>
      <c r="J154" s="157" t="n">
        <v>-9.44162436548223</v>
      </c>
      <c r="K154" s="157" t="n">
        <v>1.60213618157543</v>
      </c>
      <c r="L154" s="157" t="n">
        <v>1.52069297401347</v>
      </c>
      <c r="M154" s="157" t="n">
        <v>0.882677454946673</v>
      </c>
      <c r="N154" s="157" t="n">
        <v>0.955566172957461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52011670437008</v>
      </c>
      <c r="D155" s="157" t="n">
        <v>-2.97723292469352</v>
      </c>
      <c r="E155" s="157" t="n">
        <v>-0.584250635055042</v>
      </c>
      <c r="F155" s="157" t="n">
        <v>-0.862068965517253</v>
      </c>
      <c r="G155" s="157" t="n">
        <v>-0.216637781629103</v>
      </c>
      <c r="H155" s="157" t="n">
        <v>0.411734431291833</v>
      </c>
      <c r="I155" s="157" t="n">
        <v>0.426338228327808</v>
      </c>
      <c r="J155" s="157" t="n">
        <v>31.390134529148</v>
      </c>
      <c r="K155" s="157" t="n">
        <v>1.22019898629621</v>
      </c>
      <c r="L155" s="157" t="n">
        <v>0.530906332954118</v>
      </c>
      <c r="M155" s="157" t="n">
        <v>0.947867298578188</v>
      </c>
      <c r="N155" s="157" t="n">
        <v>1.79839091339329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18118205672873</v>
      </c>
      <c r="D156" s="157" t="n">
        <v>-10.6498194945848</v>
      </c>
      <c r="E156" s="157" t="n">
        <v>-0.511029724895664</v>
      </c>
      <c r="F156" s="157" t="n">
        <v>-0.676328502415458</v>
      </c>
      <c r="G156" s="157" t="n">
        <v>0.694745983499786</v>
      </c>
      <c r="H156" s="157" t="n">
        <v>-0.0128139415684387</v>
      </c>
      <c r="I156" s="157" t="n">
        <v>1.83962264150944</v>
      </c>
      <c r="J156" s="157" t="n">
        <v>-10.1535836177475</v>
      </c>
      <c r="K156" s="157" t="n">
        <v>1.78041543026706</v>
      </c>
      <c r="L156" s="157" t="n">
        <v>-0.396076952093551</v>
      </c>
      <c r="M156" s="157" t="n">
        <v>1.82978211147227</v>
      </c>
      <c r="N156" s="157" t="n">
        <v>-0.511390051139017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237841897727975</v>
      </c>
      <c r="D157" s="157" t="n">
        <v>-3.03030303030305</v>
      </c>
      <c r="E157" s="157" t="n">
        <v>0.821847444568107</v>
      </c>
      <c r="F157" s="157" t="n">
        <v>0.894941634241235</v>
      </c>
      <c r="G157" s="157" t="n">
        <v>-2.501078050884</v>
      </c>
      <c r="H157" s="157" t="n">
        <v>-0.256311674996795</v>
      </c>
      <c r="I157" s="157" t="n">
        <v>-0.694766095414536</v>
      </c>
      <c r="J157" s="157" t="n">
        <v>-0.759734093067436</v>
      </c>
      <c r="K157" s="157" t="n">
        <v>1.05685131195334</v>
      </c>
      <c r="L157" s="157" t="n">
        <v>0.359780344631687</v>
      </c>
      <c r="M157" s="157" t="n">
        <v>0.79205579855774</v>
      </c>
      <c r="N157" s="157" t="n">
        <v>-0.0934579439252303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310125923613299</v>
      </c>
      <c r="D158" s="157" t="n">
        <v>-1.66666666666667</v>
      </c>
      <c r="E158" s="157" t="n">
        <v>0.832130423707227</v>
      </c>
      <c r="F158" s="157" t="n">
        <v>0.80987273428461</v>
      </c>
      <c r="G158" s="157" t="n">
        <v>-1.19416187527642</v>
      </c>
      <c r="H158" s="157" t="n">
        <v>0.115636643967633</v>
      </c>
      <c r="I158" s="157" t="n">
        <v>-0.419776119402982</v>
      </c>
      <c r="J158" s="157" t="n">
        <v>3.49282296650716</v>
      </c>
      <c r="K158" s="157" t="n">
        <v>0.450775333573745</v>
      </c>
      <c r="L158" s="157" t="n">
        <v>-0.169811320754718</v>
      </c>
      <c r="M158" s="157" t="n">
        <v>-0.0234576589256506</v>
      </c>
      <c r="N158" s="157" t="n">
        <v>-0.0467726847520993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392164999792513</v>
      </c>
      <c r="D159" s="157" t="n">
        <v>-0.423728813559308</v>
      </c>
      <c r="E159" s="157" t="n">
        <v>-0.0757894736842246</v>
      </c>
      <c r="F159" s="157" t="n">
        <v>-0.344299923488904</v>
      </c>
      <c r="G159" s="157" t="n">
        <v>-1.74574753804835</v>
      </c>
      <c r="H159" s="157" t="n">
        <v>-0.089835728952778</v>
      </c>
      <c r="I159" s="157" t="n">
        <v>-1.5456674473068</v>
      </c>
      <c r="J159" s="157" t="n">
        <v>4.48451225150255</v>
      </c>
      <c r="K159" s="157" t="n">
        <v>0.376952073236396</v>
      </c>
      <c r="L159" s="157" t="n">
        <v>0.207900207900224</v>
      </c>
      <c r="M159" s="157" t="n">
        <v>1.85358986391367</v>
      </c>
      <c r="N159" s="157" t="n">
        <v>-0.37435657463734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473306739970653</v>
      </c>
      <c r="D160" s="157" t="n">
        <v>-3.82978723404257</v>
      </c>
      <c r="E160" s="157" t="n">
        <v>0.53935614360357</v>
      </c>
      <c r="F160" s="157" t="n">
        <v>1.19001919385795</v>
      </c>
      <c r="G160" s="157" t="n">
        <v>-2.5512528473804</v>
      </c>
      <c r="H160" s="157" t="n">
        <v>-0.115606936416171</v>
      </c>
      <c r="I160" s="157" t="n">
        <v>-7.56422454804948</v>
      </c>
      <c r="J160" s="157" t="n">
        <v>0.0442477876106011</v>
      </c>
      <c r="K160" s="157" t="n">
        <v>-0.697424892703864</v>
      </c>
      <c r="L160" s="157" t="n">
        <v>1.11278762731044</v>
      </c>
      <c r="M160" s="157" t="n">
        <v>-1.11725408891961</v>
      </c>
      <c r="N160" s="157" t="n">
        <v>1.17426021606389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0623001204469063</v>
      </c>
      <c r="D161" s="157" t="n">
        <v>-1.99115044247787</v>
      </c>
      <c r="E161" s="157" t="n">
        <v>-0.796311818943835</v>
      </c>
      <c r="F161" s="157" t="n">
        <v>-1.24241274658574</v>
      </c>
      <c r="G161" s="157" t="n">
        <v>1.21552127162224</v>
      </c>
      <c r="H161" s="157" t="n">
        <v>0.360082304526756</v>
      </c>
      <c r="I161" s="157" t="n">
        <v>-0.463201235203286</v>
      </c>
      <c r="J161" s="157" t="n">
        <v>3.49402919062361</v>
      </c>
      <c r="K161" s="157" t="n">
        <v>0.198091121916093</v>
      </c>
      <c r="L161" s="157" t="n">
        <v>-0.410371199403087</v>
      </c>
      <c r="M161" s="157" t="n">
        <v>0.0815375655212733</v>
      </c>
      <c r="N161" s="157" t="n">
        <v>0.649953574744671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861281753279087</v>
      </c>
      <c r="D162" s="157" t="n">
        <v>-2.0316027088036</v>
      </c>
      <c r="E162" s="157" t="n">
        <v>0.168990283058719</v>
      </c>
      <c r="F162" s="157" t="n">
        <v>0.0576202823393714</v>
      </c>
      <c r="G162" s="157" t="n">
        <v>0.508083140877602</v>
      </c>
      <c r="H162" s="157" t="n">
        <v>0.89697590978983</v>
      </c>
      <c r="I162" s="157" t="n">
        <v>-0.51706308169598</v>
      </c>
      <c r="J162" s="157" t="n">
        <v>2.30769230769232</v>
      </c>
      <c r="K162" s="157" t="n">
        <v>0.862688713156004</v>
      </c>
      <c r="L162" s="157" t="n">
        <v>1.10507585690203</v>
      </c>
      <c r="M162" s="157" t="n">
        <v>1.76908752327746</v>
      </c>
      <c r="N162" s="157" t="n">
        <v>0.922509225092256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648161484804206</v>
      </c>
      <c r="D163" s="157" t="n">
        <v>4.3778801843318</v>
      </c>
      <c r="E163" s="157" t="n">
        <v>2.08350906790385</v>
      </c>
      <c r="F163" s="157" t="n">
        <v>2.29388616949804</v>
      </c>
      <c r="G163" s="157" t="n">
        <v>-0.32169117647058</v>
      </c>
      <c r="H163" s="157" t="n">
        <v>0.469900939801875</v>
      </c>
      <c r="I163" s="157" t="n">
        <v>1.09147609147611</v>
      </c>
      <c r="J163" s="157" t="n">
        <v>2.21386800334167</v>
      </c>
      <c r="K163" s="157" t="n">
        <v>-0.320741268709909</v>
      </c>
      <c r="L163" s="157" t="n">
        <v>-0.31493145609484</v>
      </c>
      <c r="M163" s="157" t="n">
        <v>-0.503202195791403</v>
      </c>
      <c r="N163" s="157" t="n">
        <v>1.09689213893969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617410148423787</v>
      </c>
      <c r="D164" s="157" t="n">
        <v>11.2582781456954</v>
      </c>
      <c r="E164" s="157" t="n">
        <v>0.627995372665666</v>
      </c>
      <c r="F164" s="157" t="n">
        <v>-0.150121974103953</v>
      </c>
      <c r="G164" s="157" t="n">
        <v>0.0922083909635774</v>
      </c>
      <c r="H164" s="157" t="n">
        <v>-0.417140690178229</v>
      </c>
      <c r="I164" s="157" t="n">
        <v>4.11311053984575</v>
      </c>
      <c r="J164" s="157" t="n">
        <v>4.1683694319575</v>
      </c>
      <c r="K164" s="157" t="n">
        <v>0.0893814801573143</v>
      </c>
      <c r="L164" s="157" t="n">
        <v>-1.41237688162053</v>
      </c>
      <c r="M164" s="157" t="n">
        <v>0.94252873563218</v>
      </c>
      <c r="N164" s="157" t="n">
        <v>0.587703435804698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698959687906367</v>
      </c>
      <c r="D165" s="157" t="n">
        <v>4.76190476190477</v>
      </c>
      <c r="E165" s="157" t="n">
        <v>1.46986368861882</v>
      </c>
      <c r="F165" s="157" t="n">
        <v>1.79477541815447</v>
      </c>
      <c r="G165" s="157" t="n">
        <v>-2.71764163979734</v>
      </c>
      <c r="H165" s="157" t="n">
        <v>0.418888042650423</v>
      </c>
      <c r="I165" s="157" t="n">
        <v>0.345679012345684</v>
      </c>
      <c r="J165" s="157" t="n">
        <v>2.78540604158495</v>
      </c>
      <c r="K165" s="157" t="n">
        <v>0.0178603322021615</v>
      </c>
      <c r="L165" s="157" t="n">
        <v>0.471253534401512</v>
      </c>
      <c r="M165" s="157" t="n">
        <v>0.535185606923278</v>
      </c>
      <c r="N165" s="157" t="n">
        <v>0.719101123595493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236077481840212</v>
      </c>
      <c r="D166" s="157" t="n">
        <v>1.70454545454545</v>
      </c>
      <c r="E166" s="157" t="n">
        <v>0.210407056728997</v>
      </c>
      <c r="F166" s="157" t="n">
        <v>0.184621065263556</v>
      </c>
      <c r="G166" s="157" t="n">
        <v>-3.64583333333333</v>
      </c>
      <c r="H166" s="157" t="n">
        <v>-0.341296928327637</v>
      </c>
      <c r="I166" s="157" t="n">
        <v>-0.59055118110237</v>
      </c>
      <c r="J166" s="157" t="n">
        <v>1.41221374045801</v>
      </c>
      <c r="K166" s="157" t="n">
        <v>-0.428571428571431</v>
      </c>
      <c r="L166" s="157" t="n">
        <v>-0.300187617260789</v>
      </c>
      <c r="M166" s="157" t="n">
        <v>-0.464378751840528</v>
      </c>
      <c r="N166" s="157" t="n">
        <v>0.35698348951361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192140444552308</v>
      </c>
      <c r="D167" s="157" t="n">
        <v>2.6070763500931</v>
      </c>
      <c r="E167" s="157" t="n">
        <v>-0.654122587418243</v>
      </c>
      <c r="F167" s="157" t="n">
        <v>-0.884548051230084</v>
      </c>
      <c r="G167" s="157" t="n">
        <v>-0.982800982800995</v>
      </c>
      <c r="H167" s="157" t="n">
        <v>1.26839167935057</v>
      </c>
      <c r="I167" s="157" t="n">
        <v>0.841584158415841</v>
      </c>
      <c r="J167" s="157" t="n">
        <v>-3.19909672563041</v>
      </c>
      <c r="K167" s="157" t="n">
        <v>1.12984218077474</v>
      </c>
      <c r="L167" s="157" t="n">
        <v>0.959729017689128</v>
      </c>
      <c r="M167" s="157" t="n">
        <v>0.455166135639516</v>
      </c>
      <c r="N167" s="157" t="n">
        <v>-0.1778568252556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395655860147784</v>
      </c>
      <c r="D168" s="157" t="n">
        <v>-30.1270417422867</v>
      </c>
      <c r="E168" s="157" t="n">
        <v>0.804747195577974</v>
      </c>
      <c r="F168" s="157" t="n">
        <v>0.93892349167983</v>
      </c>
      <c r="G168" s="157" t="n">
        <v>0.297766749379662</v>
      </c>
      <c r="H168" s="157" t="n">
        <v>1.60320641282566</v>
      </c>
      <c r="I168" s="157" t="n">
        <v>-1.62002945508101</v>
      </c>
      <c r="J168" s="157" t="n">
        <v>-2.13841368584757</v>
      </c>
      <c r="K168" s="157" t="n">
        <v>0.833481113672633</v>
      </c>
      <c r="L168" s="157" t="n">
        <v>1.71481826654241</v>
      </c>
      <c r="M168" s="157" t="n">
        <v>0.690983235160857</v>
      </c>
      <c r="N168" s="157" t="n">
        <v>0.757238307349681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263401294888823</v>
      </c>
      <c r="D169" s="157" t="n">
        <v>7.53246753246752</v>
      </c>
      <c r="E169" s="157" t="n">
        <v>0.411257156680904</v>
      </c>
      <c r="F169" s="157" t="n">
        <v>0.184195984527548</v>
      </c>
      <c r="G169" s="157" t="n">
        <v>0.197921820880737</v>
      </c>
      <c r="H169" s="157" t="n">
        <v>0.382149901380686</v>
      </c>
      <c r="I169" s="157" t="n">
        <v>-1.24750499001996</v>
      </c>
      <c r="J169" s="157" t="n">
        <v>-2.30433055224474</v>
      </c>
      <c r="K169" s="157" t="n">
        <v>0.984875131902925</v>
      </c>
      <c r="L169" s="157" t="n">
        <v>0.641378046545711</v>
      </c>
      <c r="M169" s="157" t="n">
        <v>0.112498593767569</v>
      </c>
      <c r="N169" s="157" t="n">
        <v>-0.0884173297966413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697884287576443</v>
      </c>
      <c r="D170" s="157" t="n">
        <v>-3.38164251207729</v>
      </c>
      <c r="E170" s="157" t="n">
        <v>1.65435271442338</v>
      </c>
      <c r="F170" s="157" t="n">
        <v>1.55359441073726</v>
      </c>
      <c r="G170" s="157" t="n">
        <v>1.0864197530864</v>
      </c>
      <c r="H170" s="157" t="n">
        <v>0.884195014122554</v>
      </c>
      <c r="I170" s="157" t="n">
        <v>1.01061141990904</v>
      </c>
      <c r="J170" s="157" t="n">
        <v>-2.84668564457095</v>
      </c>
      <c r="K170" s="157" t="n">
        <v>0.714036920933452</v>
      </c>
      <c r="L170" s="157" t="n">
        <v>0.746540422432631</v>
      </c>
      <c r="M170" s="157" t="n">
        <v>0.213507135633236</v>
      </c>
      <c r="N170" s="157" t="n">
        <v>0.486725663716811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637285165196275</v>
      </c>
      <c r="D171" s="157" t="n">
        <v>1</v>
      </c>
      <c r="E171" s="157" t="n">
        <v>1.77753199557593</v>
      </c>
      <c r="F171" s="157" t="n">
        <v>1.53887933375579</v>
      </c>
      <c r="G171" s="157" t="n">
        <v>-0.537371763556422</v>
      </c>
      <c r="H171" s="157" t="n">
        <v>-0.766889835666476</v>
      </c>
      <c r="I171" s="157" t="n">
        <v>-1.40070035017507</v>
      </c>
      <c r="J171" s="157" t="n">
        <v>3.80912515696946</v>
      </c>
      <c r="K171" s="157" t="n">
        <v>0.242088881203543</v>
      </c>
      <c r="L171" s="157" t="n">
        <v>0.939815651545288</v>
      </c>
      <c r="M171" s="157" t="n">
        <v>0.100919488674592</v>
      </c>
      <c r="N171" s="157" t="n">
        <v>1.18890356671071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0844398709754</v>
      </c>
      <c r="D172" s="157" t="n">
        <v>2.72277227722772</v>
      </c>
      <c r="E172" s="157" t="n">
        <v>2.69347201738725</v>
      </c>
      <c r="F172" s="157" t="n">
        <v>2.38031559240439</v>
      </c>
      <c r="G172" s="157" t="n">
        <v>-1.7190569744597</v>
      </c>
      <c r="H172" s="157" t="n">
        <v>0.834151128557423</v>
      </c>
      <c r="I172" s="157" t="n">
        <v>4.16032470826993</v>
      </c>
      <c r="J172" s="157" t="n">
        <v>-0.0806451612903203</v>
      </c>
      <c r="K172" s="157" t="n">
        <v>0.672761773331047</v>
      </c>
      <c r="L172" s="157" t="n">
        <v>0.107430617726038</v>
      </c>
      <c r="M172" s="157" t="n">
        <v>0.324857174862785</v>
      </c>
      <c r="N172" s="157" t="n">
        <v>0.13054830287207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1.57592842739962</v>
      </c>
      <c r="D173" s="157" t="n">
        <v>4.09638554216866</v>
      </c>
      <c r="E173" s="157" t="n">
        <v>2.22222222222221</v>
      </c>
      <c r="F173" s="157" t="n">
        <v>2.75165447579239</v>
      </c>
      <c r="G173" s="157" t="n">
        <v>5.04747626186905</v>
      </c>
      <c r="H173" s="157" t="n">
        <v>1.69099756690999</v>
      </c>
      <c r="I173" s="157" t="n">
        <v>1.89965903555773</v>
      </c>
      <c r="J173" s="157" t="n">
        <v>-0.72639225181598</v>
      </c>
      <c r="K173" s="157" t="n">
        <v>1.02810143934202</v>
      </c>
      <c r="L173" s="157" t="n">
        <v>1.96744768377751</v>
      </c>
      <c r="M173" s="157" t="n">
        <v>0.323805270209903</v>
      </c>
      <c r="N173" s="157" t="n">
        <v>1.47761842677096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20070924719577</v>
      </c>
      <c r="D174" s="157" t="n">
        <v>-2.31481481481482</v>
      </c>
      <c r="E174" s="157" t="n">
        <v>1.71546879621414</v>
      </c>
      <c r="F174" s="157" t="n">
        <v>1.81355932203391</v>
      </c>
      <c r="G174" s="157" t="n">
        <v>2.8068506184586</v>
      </c>
      <c r="H174" s="157" t="n">
        <v>1.11257327431511</v>
      </c>
      <c r="I174" s="157" t="n">
        <v>-0.0478011472275455</v>
      </c>
      <c r="J174" s="157" t="n">
        <v>-0.487804878048777</v>
      </c>
      <c r="K174" s="157" t="n">
        <v>1.72998643147896</v>
      </c>
      <c r="L174" s="157" t="n">
        <v>1.80670057884582</v>
      </c>
      <c r="M174" s="157" t="n">
        <v>0.411797440178077</v>
      </c>
      <c r="N174" s="157" t="n">
        <v>0.856531049250549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53687939210423</v>
      </c>
      <c r="D175" s="157" t="n">
        <v>4.26540284360191</v>
      </c>
      <c r="E175" s="157" t="n">
        <v>1.56295434719395</v>
      </c>
      <c r="F175" s="157" t="n">
        <v>2.07258198768103</v>
      </c>
      <c r="G175" s="157" t="n">
        <v>2.8227672373901</v>
      </c>
      <c r="H175" s="157" t="n">
        <v>2.22432560340748</v>
      </c>
      <c r="I175" s="157" t="n">
        <v>0.239120038259216</v>
      </c>
      <c r="J175" s="157" t="n">
        <v>-4.08496732026144</v>
      </c>
      <c r="K175" s="157" t="n">
        <v>2.61753917972658</v>
      </c>
      <c r="L175" s="157" t="n">
        <v>2.48104755341143</v>
      </c>
      <c r="M175" s="157" t="n">
        <v>0.975393482598093</v>
      </c>
      <c r="N175" s="157" t="n">
        <v>1.31634819532908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859029184484925</v>
      </c>
      <c r="D176" s="157" t="n">
        <v>-1.13636363636365</v>
      </c>
      <c r="E176" s="157" t="n">
        <v>1.08081024980315</v>
      </c>
      <c r="F176" s="157" t="n">
        <v>1.41074777786838</v>
      </c>
      <c r="G176" s="157" t="n">
        <v>1.03510351035104</v>
      </c>
      <c r="H176" s="157" t="n">
        <v>0.138888888888886</v>
      </c>
      <c r="I176" s="157" t="n">
        <v>0.572519083969453</v>
      </c>
      <c r="J176" s="157" t="n">
        <v>-1.57580919931858</v>
      </c>
      <c r="K176" s="157" t="n">
        <v>1.55970755483348</v>
      </c>
      <c r="L176" s="157" t="n">
        <v>3.31203765971758</v>
      </c>
      <c r="M176" s="157" t="n">
        <v>-0.0878155872667321</v>
      </c>
      <c r="N176" s="157" t="n">
        <v>0.71248952221292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797783315356867</v>
      </c>
      <c r="D177" s="157" t="n">
        <v>5.74712643678161</v>
      </c>
      <c r="E177" s="157" t="n">
        <v>1.28876929613368</v>
      </c>
      <c r="F177" s="157" t="n">
        <v>0.578964297201679</v>
      </c>
      <c r="G177" s="157" t="n">
        <v>-1.55902004454343</v>
      </c>
      <c r="H177" s="157" t="n">
        <v>0.843735552473419</v>
      </c>
      <c r="I177" s="157" t="n">
        <v>2.3719165085389</v>
      </c>
      <c r="J177" s="157" t="n">
        <v>-0.389441800086544</v>
      </c>
      <c r="K177" s="157" t="n">
        <v>1.13581826907694</v>
      </c>
      <c r="L177" s="157" t="n">
        <v>0.716029292107393</v>
      </c>
      <c r="M177" s="157" t="n">
        <v>0.252691716106355</v>
      </c>
      <c r="N177" s="157" t="n">
        <v>0.208073241781094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16229728981791</v>
      </c>
      <c r="D178" s="157" t="n">
        <v>7.39130434782611</v>
      </c>
      <c r="E178" s="157" t="n">
        <v>1.53803131991053</v>
      </c>
      <c r="F178" s="157" t="n">
        <v>1.23121202430445</v>
      </c>
      <c r="G178" s="157" t="n">
        <v>1.04072398190044</v>
      </c>
      <c r="H178" s="157" t="n">
        <v>0.96275071633238</v>
      </c>
      <c r="I178" s="157" t="n">
        <v>1.71455050973124</v>
      </c>
      <c r="J178" s="157" t="n">
        <v>-1.99826238053866</v>
      </c>
      <c r="K178" s="157" t="n">
        <v>1.47105346409364</v>
      </c>
      <c r="L178" s="157" t="n">
        <v>1.17951203748585</v>
      </c>
      <c r="M178" s="157" t="n">
        <v>0.953424657534256</v>
      </c>
      <c r="N178" s="157" t="n">
        <v>1.0382059800664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796965331096232</v>
      </c>
      <c r="D179" s="157" t="n">
        <v>1.82186234817814</v>
      </c>
      <c r="E179" s="157" t="n">
        <v>1.61112641145691</v>
      </c>
      <c r="F179" s="157" t="n">
        <v>1.08987521718527</v>
      </c>
      <c r="G179" s="157" t="n">
        <v>-0.134348410210478</v>
      </c>
      <c r="H179" s="157" t="n">
        <v>0.942218185946203</v>
      </c>
      <c r="I179" s="157" t="n">
        <v>1.18451025056949</v>
      </c>
      <c r="J179" s="157" t="n">
        <v>-3.28014184397163</v>
      </c>
      <c r="K179" s="157" t="n">
        <v>0.888542478565853</v>
      </c>
      <c r="L179" s="157" t="n">
        <v>1.03800702650912</v>
      </c>
      <c r="M179" s="157" t="n">
        <v>0.412505427702996</v>
      </c>
      <c r="N179" s="157" t="n">
        <v>0.0822030415125425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964356793920729</v>
      </c>
      <c r="D180" s="157" t="n">
        <v>7.55467196819086</v>
      </c>
      <c r="E180" s="157" t="n">
        <v>0.203279577178478</v>
      </c>
      <c r="F180" s="157" t="n">
        <v>-0.234375</v>
      </c>
      <c r="G180" s="157" t="n">
        <v>4.48430493273541</v>
      </c>
      <c r="H180" s="157" t="n">
        <v>1.33828160143949</v>
      </c>
      <c r="I180" s="157" t="n">
        <v>-2.0711391265196</v>
      </c>
      <c r="J180" s="157" t="n">
        <v>-4.0788267644363</v>
      </c>
      <c r="K180" s="157" t="n">
        <v>2.44128553770086</v>
      </c>
      <c r="L180" s="157" t="n">
        <v>1.24861703809071</v>
      </c>
      <c r="M180" s="157" t="n">
        <v>1.14594594594595</v>
      </c>
      <c r="N180" s="157" t="n">
        <v>1.56057494866528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121857247818213</v>
      </c>
      <c r="D181" s="157" t="n">
        <v>-2.2181146025878</v>
      </c>
      <c r="E181" s="157" t="n">
        <v>-0.148769272383007</v>
      </c>
      <c r="F181" s="157" t="n">
        <v>-0.63429913860611</v>
      </c>
      <c r="G181" s="157" t="n">
        <v>-0.772532188841197</v>
      </c>
      <c r="H181" s="157" t="n">
        <v>-0.53268227721675</v>
      </c>
      <c r="I181" s="157" t="n">
        <v>-0.781609195402311</v>
      </c>
      <c r="J181" s="157" t="n">
        <v>-3.44003822264692</v>
      </c>
      <c r="K181" s="157" t="n">
        <v>0.965309200603315</v>
      </c>
      <c r="L181" s="157" t="n">
        <v>1.1863877614736</v>
      </c>
      <c r="M181" s="157" t="n">
        <v>1.07952116289012</v>
      </c>
      <c r="N181" s="157" t="n">
        <v>0.64698746461786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748151992983821</v>
      </c>
      <c r="D182" s="157" t="n">
        <v>-0.945179584120979</v>
      </c>
      <c r="E182" s="157" t="n">
        <v>-2.31613165379926</v>
      </c>
      <c r="F182" s="157" t="n">
        <v>-2.71889037749233</v>
      </c>
      <c r="G182" s="157" t="n">
        <v>-0.432525951557096</v>
      </c>
      <c r="H182" s="157" t="n">
        <v>-0.714046636170934</v>
      </c>
      <c r="I182" s="157" t="n">
        <v>0.509731232622812</v>
      </c>
      <c r="J182" s="157" t="n">
        <v>1.18753092528449</v>
      </c>
      <c r="K182" s="157" t="n">
        <v>-0.298775022408123</v>
      </c>
      <c r="L182" s="157" t="n">
        <v>-0.771366862079603</v>
      </c>
      <c r="M182" s="157" t="n">
        <v>0.2643544464418</v>
      </c>
      <c r="N182" s="157" t="n">
        <v>0.522298111691441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1.85742881358986</v>
      </c>
      <c r="D183" s="157" t="n">
        <v>-5.72519083969465</v>
      </c>
      <c r="E183" s="157" t="n">
        <v>-6.94675540765391</v>
      </c>
      <c r="F183" s="157" t="n">
        <v>-8.16591056383668</v>
      </c>
      <c r="G183" s="157" t="n">
        <v>2.21546481320591</v>
      </c>
      <c r="H183" s="157" t="n">
        <v>-3.831891223733</v>
      </c>
      <c r="I183" s="157" t="n">
        <v>0.230520977408915</v>
      </c>
      <c r="J183" s="157" t="n">
        <v>8.06845965770174</v>
      </c>
      <c r="K183" s="157" t="n">
        <v>-0.943961642193585</v>
      </c>
      <c r="L183" s="157" t="n">
        <v>0.621890547263689</v>
      </c>
      <c r="M183" s="157" t="n">
        <v>1.45538915840542</v>
      </c>
      <c r="N183" s="157" t="n">
        <v>0.279776179056739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4.08283262591186</v>
      </c>
      <c r="D184" s="157" t="n">
        <v>-12.9554655870445</v>
      </c>
      <c r="E184" s="157" t="n">
        <v>-9.55893309491879</v>
      </c>
      <c r="F184" s="157" t="n">
        <v>-9.75652787579394</v>
      </c>
      <c r="G184" s="157" t="n">
        <v>-0.594985125371878</v>
      </c>
      <c r="H184" s="157" t="n">
        <v>-5.45688244917037</v>
      </c>
      <c r="I184" s="157" t="n">
        <v>3.08187672493101</v>
      </c>
      <c r="J184" s="157" t="n">
        <v>8.77828054298642</v>
      </c>
      <c r="K184" s="157" t="n">
        <v>-0.968083497201633</v>
      </c>
      <c r="L184" s="157" t="n">
        <v>-10.8621755253399</v>
      </c>
      <c r="M184" s="157" t="n">
        <v>1.03950103950103</v>
      </c>
      <c r="N184" s="157" t="n">
        <v>0.478278198485455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72412405892608</v>
      </c>
      <c r="D185" s="157" t="n">
        <v>-5.34883720930232</v>
      </c>
      <c r="E185" s="157" t="n">
        <v>0.230661504242534</v>
      </c>
      <c r="F185" s="157" t="n">
        <v>-0.830889540566957</v>
      </c>
      <c r="G185" s="157" t="n">
        <v>0.256519880290711</v>
      </c>
      <c r="H185" s="157" t="n">
        <v>-0.444938820912128</v>
      </c>
      <c r="I185" s="157" t="n">
        <v>1.47255689424364</v>
      </c>
      <c r="J185" s="157" t="n">
        <v>7.69550748752081</v>
      </c>
      <c r="K185" s="157" t="n">
        <v>0.274935084771656</v>
      </c>
      <c r="L185" s="157" t="n">
        <v>0.64135898769284</v>
      </c>
      <c r="M185" s="157" t="n">
        <v>1.09053497942386</v>
      </c>
      <c r="N185" s="157" t="n">
        <v>0.952003173343897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973772799026222</v>
      </c>
      <c r="D186" s="157" t="n">
        <v>-4.66830466830469</v>
      </c>
      <c r="E186" s="157" t="n">
        <v>2.58075121229555</v>
      </c>
      <c r="F186" s="157" t="n">
        <v>2.26712666338098</v>
      </c>
      <c r="G186" s="157" t="n">
        <v>1.66311300639659</v>
      </c>
      <c r="H186" s="157" t="n">
        <v>-0.633147113594035</v>
      </c>
      <c r="I186" s="157" t="n">
        <v>0.439753737906784</v>
      </c>
      <c r="J186" s="157" t="n">
        <v>5.83236770954036</v>
      </c>
      <c r="K186" s="157" t="n">
        <v>0.182787509520168</v>
      </c>
      <c r="L186" s="157" t="n">
        <v>-1.03341370995523</v>
      </c>
      <c r="M186" s="157" t="n">
        <v>1.16018725829431</v>
      </c>
      <c r="N186" s="157" t="n">
        <v>0.0785854616895989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28270328304234</v>
      </c>
      <c r="D187" s="157" t="n">
        <v>4.63917525773195</v>
      </c>
      <c r="E187" s="157" t="n">
        <v>2.66805544427528</v>
      </c>
      <c r="F187" s="157" t="n">
        <v>2.55421686746988</v>
      </c>
      <c r="G187" s="157" t="n">
        <v>0.838926174496635</v>
      </c>
      <c r="H187" s="157" t="n">
        <v>0.424787606196887</v>
      </c>
      <c r="I187" s="157" t="n">
        <v>1.97022767075306</v>
      </c>
      <c r="J187" s="157" t="n">
        <v>2.55474452554745</v>
      </c>
      <c r="K187" s="157" t="n">
        <v>0.425726014900405</v>
      </c>
      <c r="L187" s="157" t="n">
        <v>0.922380786634179</v>
      </c>
      <c r="M187" s="157" t="n">
        <v>0.533199195171036</v>
      </c>
      <c r="N187" s="157" t="n">
        <v>1.0600706713781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24414193260432</v>
      </c>
      <c r="D188" s="157" t="n">
        <v>8.37438423645322</v>
      </c>
      <c r="E188" s="157" t="n">
        <v>2.61432807866397</v>
      </c>
      <c r="F188" s="157" t="n">
        <v>3.34586466165412</v>
      </c>
      <c r="G188" s="157" t="n">
        <v>-2.20465890183027</v>
      </c>
      <c r="H188" s="157" t="n">
        <v>1.62975864642947</v>
      </c>
      <c r="I188" s="157" t="n">
        <v>-2.40446543580936</v>
      </c>
      <c r="J188" s="157" t="n">
        <v>2.74021352313167</v>
      </c>
      <c r="K188" s="157" t="n">
        <v>0.0908402725208219</v>
      </c>
      <c r="L188" s="157" t="n">
        <v>1.25883773064321</v>
      </c>
      <c r="M188" s="157" t="n">
        <v>1.15080556389471</v>
      </c>
      <c r="N188" s="157" t="n">
        <v>0.271950271950288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34457486085854</v>
      </c>
      <c r="D189" s="157" t="n">
        <v>4.77272727272727</v>
      </c>
      <c r="E189" s="157" t="n">
        <v>3.39189291961364</v>
      </c>
      <c r="F189" s="157" t="n">
        <v>4.1014914514369</v>
      </c>
      <c r="G189" s="157" t="n">
        <v>3.78562313908975</v>
      </c>
      <c r="H189" s="157" t="n">
        <v>2.10552087158771</v>
      </c>
      <c r="I189" s="157" t="n">
        <v>-1.89177298724152</v>
      </c>
      <c r="J189" s="157" t="n">
        <v>1.80117769310704</v>
      </c>
      <c r="K189" s="157" t="n">
        <v>-0.544546967175918</v>
      </c>
      <c r="L189" s="157" t="n">
        <v>1.07288828337875</v>
      </c>
      <c r="M189" s="157" t="n">
        <v>-0.217649386624458</v>
      </c>
      <c r="N189" s="157" t="n">
        <v>-0.387446726075154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763054392547076</v>
      </c>
      <c r="D190" s="157" t="n">
        <v>3.90455531453362</v>
      </c>
      <c r="E190" s="157" t="n">
        <v>0.948878264067687</v>
      </c>
      <c r="F190" s="157" t="n">
        <v>1.40648204769809</v>
      </c>
      <c r="G190" s="157" t="n">
        <v>-0.860655737704903</v>
      </c>
      <c r="H190" s="157" t="n">
        <v>1.41469847740079</v>
      </c>
      <c r="I190" s="157" t="n">
        <v>-0.403587443946179</v>
      </c>
      <c r="J190" s="157" t="n">
        <v>1.08880571623</v>
      </c>
      <c r="K190" s="157" t="n">
        <v>0.486692015209115</v>
      </c>
      <c r="L190" s="157" t="n">
        <v>0.9435551811289</v>
      </c>
      <c r="M190" s="157" t="n">
        <v>0.485821931390035</v>
      </c>
      <c r="N190" s="157" t="n">
        <v>0.66122131466355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692520775623279</v>
      </c>
      <c r="D191" s="157" t="n">
        <v>2.92275574112735</v>
      </c>
      <c r="E191" s="157" t="n">
        <v>2.23695715534828</v>
      </c>
      <c r="F191" s="157" t="n">
        <v>2.86009648518264</v>
      </c>
      <c r="G191" s="157" t="n">
        <v>-1.36420008267881</v>
      </c>
      <c r="H191" s="157" t="n">
        <v>0.98120345194468</v>
      </c>
      <c r="I191" s="157" t="n">
        <v>-3.37685727149932</v>
      </c>
      <c r="J191" s="157" t="n">
        <v>0.572197913160551</v>
      </c>
      <c r="K191" s="157" t="n">
        <v>0.302709247767524</v>
      </c>
      <c r="L191" s="157" t="n">
        <v>0.650976464697052</v>
      </c>
      <c r="M191" s="157" t="n">
        <v>0.226936359151452</v>
      </c>
      <c r="N191" s="157" t="n">
        <v>-0.386398763523943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16829525357723</v>
      </c>
      <c r="D192" s="157" t="n">
        <v>6.08519269776878</v>
      </c>
      <c r="E192" s="157" t="n">
        <v>3.41386928943055</v>
      </c>
      <c r="F192" s="157" t="n">
        <v>3.71859296482411</v>
      </c>
      <c r="G192" s="157" t="n">
        <v>5.82564962279967</v>
      </c>
      <c r="H192" s="157" t="n">
        <v>0.901428236946856</v>
      </c>
      <c r="I192" s="157" t="n">
        <v>0.605778191985081</v>
      </c>
      <c r="J192" s="157" t="n">
        <v>-0.937081659973217</v>
      </c>
      <c r="K192" s="157" t="n">
        <v>-0.407424173834301</v>
      </c>
      <c r="L192" s="157" t="n">
        <v>-0.165837479270309</v>
      </c>
      <c r="M192" s="157" t="n">
        <v>-0.0590667454223279</v>
      </c>
      <c r="N192" s="157" t="n">
        <v>-0.50426687354539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872282944572959</v>
      </c>
      <c r="D193" s="157" t="n">
        <v>6.69216061185468</v>
      </c>
      <c r="E193" s="157" t="n">
        <v>0.661612680909713</v>
      </c>
      <c r="F193" s="157" t="n">
        <v>1.55038759689923</v>
      </c>
      <c r="G193" s="157" t="n">
        <v>-0.752475247524757</v>
      </c>
      <c r="H193" s="157" t="n">
        <v>1.00939784197702</v>
      </c>
      <c r="I193" s="157" t="n">
        <v>2.08429828624364</v>
      </c>
      <c r="J193" s="157" t="n">
        <v>0.371621621621614</v>
      </c>
      <c r="K193" s="157" t="n">
        <v>0.62121212121211</v>
      </c>
      <c r="L193" s="157" t="n">
        <v>0.813953488372079</v>
      </c>
      <c r="M193" s="157" t="n">
        <v>1.24113475177306</v>
      </c>
      <c r="N193" s="157" t="n">
        <v>0.896686159844066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11.1" hidden="true" customHeight="true" outlineLevel="0" collapsed="false">
      <c r="A1" s="90"/>
      <c r="B1" s="197"/>
      <c r="C1" s="197"/>
      <c r="D1" s="197"/>
      <c r="E1" s="197"/>
      <c r="F1" s="197"/>
      <c r="G1" s="197"/>
      <c r="H1" s="197"/>
      <c r="I1" s="197"/>
      <c r="J1" s="197"/>
    </row>
    <row r="2" s="140" customFormat="true" ht="21.75" hidden="false" customHeight="true" outlineLevel="0" collapsed="false">
      <c r="A2" s="88" t="s">
        <v>551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60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82.8</v>
      </c>
      <c r="D11" s="149" t="n">
        <v>120.77</v>
      </c>
      <c r="E11" s="149" t="n">
        <v>94.55</v>
      </c>
      <c r="F11" s="149" t="n">
        <v>92.47</v>
      </c>
      <c r="G11" s="149" t="n">
        <v>121.14</v>
      </c>
      <c r="H11" s="149" t="n">
        <v>82.01</v>
      </c>
      <c r="I11" s="149" t="n">
        <v>57.53</v>
      </c>
      <c r="J11" s="149" t="n">
        <v>111.17</v>
      </c>
      <c r="K11" s="149" t="n">
        <v>58.54</v>
      </c>
      <c r="L11" s="149" t="n">
        <v>69.71</v>
      </c>
      <c r="M11" s="149" t="n">
        <v>78.35</v>
      </c>
      <c r="N11" s="149" t="n">
        <v>88.13</v>
      </c>
    </row>
    <row r="12" customFormat="false" ht="10.5" hidden="true" customHeight="true" outlineLevel="0" collapsed="false">
      <c r="A12" s="105"/>
      <c r="B12" s="106" t="s">
        <v>282</v>
      </c>
      <c r="C12" s="149" t="n">
        <v>82.68</v>
      </c>
      <c r="D12" s="149" t="n">
        <v>119.51</v>
      </c>
      <c r="E12" s="149" t="n">
        <v>93.25</v>
      </c>
      <c r="F12" s="149" t="n">
        <v>91.75</v>
      </c>
      <c r="G12" s="149" t="n">
        <v>127.49</v>
      </c>
      <c r="H12" s="149" t="n">
        <v>81.87</v>
      </c>
      <c r="I12" s="149" t="n">
        <v>56.54</v>
      </c>
      <c r="J12" s="149" t="n">
        <v>110.98</v>
      </c>
      <c r="K12" s="149" t="n">
        <v>56.33</v>
      </c>
      <c r="L12" s="149" t="n">
        <v>70.36</v>
      </c>
      <c r="M12" s="149" t="n">
        <v>79.65</v>
      </c>
      <c r="N12" s="149" t="n">
        <v>89.84</v>
      </c>
    </row>
    <row r="13" customFormat="false" ht="10.5" hidden="true" customHeight="true" outlineLevel="0" collapsed="false">
      <c r="A13" s="105"/>
      <c r="B13" s="106" t="s">
        <v>283</v>
      </c>
      <c r="C13" s="149" t="n">
        <v>82.66</v>
      </c>
      <c r="D13" s="149" t="n">
        <v>117.94</v>
      </c>
      <c r="E13" s="149" t="n">
        <v>91.71</v>
      </c>
      <c r="F13" s="149" t="n">
        <v>90.11</v>
      </c>
      <c r="G13" s="149" t="n">
        <v>132.01</v>
      </c>
      <c r="H13" s="149" t="n">
        <v>80.5</v>
      </c>
      <c r="I13" s="149" t="n">
        <v>56.42</v>
      </c>
      <c r="J13" s="149" t="n">
        <v>110.72</v>
      </c>
      <c r="K13" s="149" t="n">
        <v>58.27</v>
      </c>
      <c r="L13" s="149" t="n">
        <v>70.44</v>
      </c>
      <c r="M13" s="149" t="n">
        <v>80.95</v>
      </c>
      <c r="N13" s="149" t="n">
        <v>90.19</v>
      </c>
    </row>
    <row r="14" customFormat="false" ht="10.5" hidden="true" customHeight="true" outlineLevel="0" collapsed="false">
      <c r="A14" s="105"/>
      <c r="B14" s="106" t="s">
        <v>284</v>
      </c>
      <c r="C14" s="149" t="n">
        <v>83.56</v>
      </c>
      <c r="D14" s="149" t="n">
        <v>117.34</v>
      </c>
      <c r="E14" s="149" t="n">
        <v>92.07</v>
      </c>
      <c r="F14" s="149" t="n">
        <v>90.25</v>
      </c>
      <c r="G14" s="149" t="n">
        <v>133.65</v>
      </c>
      <c r="H14" s="149" t="n">
        <v>80.63</v>
      </c>
      <c r="I14" s="149" t="n">
        <v>59.52</v>
      </c>
      <c r="J14" s="149" t="n">
        <v>113.19</v>
      </c>
      <c r="K14" s="149" t="n">
        <v>58.86</v>
      </c>
      <c r="L14" s="149" t="n">
        <v>71.57</v>
      </c>
      <c r="M14" s="149" t="n">
        <v>82.64</v>
      </c>
      <c r="N14" s="149" t="n">
        <v>90.31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84.3</v>
      </c>
      <c r="D15" s="149" t="n">
        <v>119.52</v>
      </c>
      <c r="E15" s="149" t="n">
        <v>91.97</v>
      </c>
      <c r="F15" s="149" t="n">
        <v>90.58</v>
      </c>
      <c r="G15" s="149" t="n">
        <v>136.8</v>
      </c>
      <c r="H15" s="149" t="n">
        <v>81.98</v>
      </c>
      <c r="I15" s="149" t="n">
        <v>59.21</v>
      </c>
      <c r="J15" s="149" t="n">
        <v>114.19</v>
      </c>
      <c r="K15" s="149" t="n">
        <v>59.37</v>
      </c>
      <c r="L15" s="149" t="n">
        <v>72.58</v>
      </c>
      <c r="M15" s="149" t="n">
        <v>83.38</v>
      </c>
      <c r="N15" s="149" t="n">
        <v>92.76</v>
      </c>
    </row>
    <row r="16" customFormat="false" ht="10.5" hidden="true" customHeight="true" outlineLevel="0" collapsed="false">
      <c r="A16" s="105"/>
      <c r="B16" s="106" t="s">
        <v>282</v>
      </c>
      <c r="C16" s="149" t="n">
        <v>84.31</v>
      </c>
      <c r="D16" s="149" t="n">
        <v>119.25</v>
      </c>
      <c r="E16" s="149" t="n">
        <v>90.84</v>
      </c>
      <c r="F16" s="149" t="n">
        <v>89.05</v>
      </c>
      <c r="G16" s="149" t="n">
        <v>136.66</v>
      </c>
      <c r="H16" s="149" t="n">
        <v>81.42</v>
      </c>
      <c r="I16" s="149" t="n">
        <v>60.51</v>
      </c>
      <c r="J16" s="149" t="n">
        <v>114.47</v>
      </c>
      <c r="K16" s="149" t="n">
        <v>60.67</v>
      </c>
      <c r="L16" s="149" t="n">
        <v>73.54</v>
      </c>
      <c r="M16" s="149" t="n">
        <v>83.66</v>
      </c>
      <c r="N16" s="149" t="n">
        <v>93.41</v>
      </c>
    </row>
    <row r="17" customFormat="false" ht="10.5" hidden="true" customHeight="true" outlineLevel="0" collapsed="false">
      <c r="A17" s="105"/>
      <c r="B17" s="106" t="s">
        <v>283</v>
      </c>
      <c r="C17" s="149" t="n">
        <v>84.13</v>
      </c>
      <c r="D17" s="149" t="n">
        <v>117.11</v>
      </c>
      <c r="E17" s="149" t="n">
        <v>89.06</v>
      </c>
      <c r="F17" s="149" t="n">
        <v>87.33</v>
      </c>
      <c r="G17" s="149" t="n">
        <v>136.22</v>
      </c>
      <c r="H17" s="149" t="n">
        <v>81.3</v>
      </c>
      <c r="I17" s="149" t="n">
        <v>61.34</v>
      </c>
      <c r="J17" s="149" t="n">
        <v>116.62</v>
      </c>
      <c r="K17" s="149" t="n">
        <v>60.72</v>
      </c>
      <c r="L17" s="149" t="n">
        <v>74.39</v>
      </c>
      <c r="M17" s="149" t="n">
        <v>84.38</v>
      </c>
      <c r="N17" s="149" t="n">
        <v>94.14</v>
      </c>
    </row>
    <row r="18" customFormat="false" ht="10.5" hidden="true" customHeight="true" outlineLevel="0" collapsed="false">
      <c r="A18" s="105"/>
      <c r="B18" s="106" t="s">
        <v>284</v>
      </c>
      <c r="C18" s="149" t="n">
        <v>83.82</v>
      </c>
      <c r="D18" s="149" t="n">
        <v>114.31</v>
      </c>
      <c r="E18" s="149" t="n">
        <v>86.22</v>
      </c>
      <c r="F18" s="149" t="n">
        <v>84.49</v>
      </c>
      <c r="G18" s="149" t="n">
        <v>138.39</v>
      </c>
      <c r="H18" s="149" t="n">
        <v>80.9</v>
      </c>
      <c r="I18" s="149" t="n">
        <v>60.77</v>
      </c>
      <c r="J18" s="149" t="n">
        <v>116.85</v>
      </c>
      <c r="K18" s="149" t="n">
        <v>61.99</v>
      </c>
      <c r="L18" s="149" t="n">
        <v>76.42</v>
      </c>
      <c r="M18" s="149" t="n">
        <v>85.08</v>
      </c>
      <c r="N18" s="149" t="n">
        <v>94.05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83</v>
      </c>
      <c r="D19" s="149" t="n">
        <v>108.63</v>
      </c>
      <c r="E19" s="149" t="n">
        <v>83.89</v>
      </c>
      <c r="F19" s="149" t="n">
        <v>81.48</v>
      </c>
      <c r="G19" s="149" t="n">
        <v>135.53</v>
      </c>
      <c r="H19" s="149" t="n">
        <v>79.3</v>
      </c>
      <c r="I19" s="149" t="n">
        <v>63.79</v>
      </c>
      <c r="J19" s="149" t="n">
        <v>119.1</v>
      </c>
      <c r="K19" s="149" t="n">
        <v>62.42</v>
      </c>
      <c r="L19" s="149" t="n">
        <v>77.05</v>
      </c>
      <c r="M19" s="149" t="n">
        <v>84.96</v>
      </c>
      <c r="N19" s="149" t="n">
        <v>90.88</v>
      </c>
    </row>
    <row r="20" customFormat="false" ht="10.5" hidden="true" customHeight="true" outlineLevel="0" collapsed="false">
      <c r="A20" s="105"/>
      <c r="B20" s="106" t="s">
        <v>282</v>
      </c>
      <c r="C20" s="149" t="n">
        <v>83.08</v>
      </c>
      <c r="D20" s="149" t="n">
        <v>105.7</v>
      </c>
      <c r="E20" s="149" t="n">
        <v>82.56</v>
      </c>
      <c r="F20" s="149" t="n">
        <v>80.33</v>
      </c>
      <c r="G20" s="149" t="n">
        <v>135.44</v>
      </c>
      <c r="H20" s="149" t="n">
        <v>79.42</v>
      </c>
      <c r="I20" s="149" t="n">
        <v>64.59</v>
      </c>
      <c r="J20" s="149" t="n">
        <v>121.72</v>
      </c>
      <c r="K20" s="149" t="n">
        <v>63.46</v>
      </c>
      <c r="L20" s="149" t="n">
        <v>77.61</v>
      </c>
      <c r="M20" s="149" t="n">
        <v>85.37</v>
      </c>
      <c r="N20" s="149" t="n">
        <v>92.12</v>
      </c>
    </row>
    <row r="21" customFormat="false" ht="10.5" hidden="true" customHeight="true" outlineLevel="0" collapsed="false">
      <c r="A21" s="105"/>
      <c r="B21" s="106" t="s">
        <v>283</v>
      </c>
      <c r="C21" s="149" t="n">
        <v>83.3</v>
      </c>
      <c r="D21" s="149" t="n">
        <v>102.22</v>
      </c>
      <c r="E21" s="149" t="n">
        <v>82.71</v>
      </c>
      <c r="F21" s="149" t="n">
        <v>80.46</v>
      </c>
      <c r="G21" s="149" t="n">
        <v>137.27</v>
      </c>
      <c r="H21" s="149" t="n">
        <v>79.66</v>
      </c>
      <c r="I21" s="149" t="n">
        <v>64.9</v>
      </c>
      <c r="J21" s="149" t="n">
        <v>121.92</v>
      </c>
      <c r="K21" s="149" t="n">
        <v>64.14</v>
      </c>
      <c r="L21" s="149" t="n">
        <v>78.02</v>
      </c>
      <c r="M21" s="149" t="n">
        <v>85.16</v>
      </c>
      <c r="N21" s="149" t="n">
        <v>91.55</v>
      </c>
    </row>
    <row r="22" customFormat="false" ht="10.5" hidden="true" customHeight="true" outlineLevel="0" collapsed="false">
      <c r="A22" s="105"/>
      <c r="B22" s="106" t="s">
        <v>284</v>
      </c>
      <c r="C22" s="149" t="n">
        <v>82.93</v>
      </c>
      <c r="D22" s="149" t="n">
        <v>103.18</v>
      </c>
      <c r="E22" s="149" t="n">
        <v>82.89</v>
      </c>
      <c r="F22" s="149" t="n">
        <v>80.72</v>
      </c>
      <c r="G22" s="149" t="n">
        <v>136.4</v>
      </c>
      <c r="H22" s="149" t="n">
        <v>79.5</v>
      </c>
      <c r="I22" s="149" t="n">
        <v>64.89</v>
      </c>
      <c r="J22" s="149" t="n">
        <v>123.41</v>
      </c>
      <c r="K22" s="149" t="n">
        <v>64.3</v>
      </c>
      <c r="L22" s="149" t="n">
        <v>75.6</v>
      </c>
      <c r="M22" s="149" t="n">
        <v>84.25</v>
      </c>
      <c r="N22" s="149" t="n">
        <v>90.81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84</v>
      </c>
      <c r="D23" s="149" t="n">
        <v>78.83</v>
      </c>
      <c r="E23" s="149" t="n">
        <v>84.33</v>
      </c>
      <c r="F23" s="149" t="n">
        <v>82.6</v>
      </c>
      <c r="G23" s="149" t="n">
        <v>142.39</v>
      </c>
      <c r="H23" s="149" t="n">
        <v>80.44</v>
      </c>
      <c r="I23" s="149" t="n">
        <v>63.04</v>
      </c>
      <c r="J23" s="149" t="n">
        <v>123.12</v>
      </c>
      <c r="K23" s="149" t="n">
        <v>65.4</v>
      </c>
      <c r="L23" s="149" t="n">
        <v>76.73</v>
      </c>
      <c r="M23" s="149" t="n">
        <v>85.78</v>
      </c>
      <c r="N23" s="149" t="n">
        <v>92.5</v>
      </c>
    </row>
    <row r="24" customFormat="false" ht="10.5" hidden="true" customHeight="true" outlineLevel="0" collapsed="false">
      <c r="A24" s="105"/>
      <c r="B24" s="106" t="s">
        <v>282</v>
      </c>
      <c r="C24" s="149" t="n">
        <v>84.54</v>
      </c>
      <c r="D24" s="149" t="n">
        <v>77.49</v>
      </c>
      <c r="E24" s="149" t="n">
        <v>85.16</v>
      </c>
      <c r="F24" s="149" t="n">
        <v>83.5</v>
      </c>
      <c r="G24" s="149" t="n">
        <v>143.77</v>
      </c>
      <c r="H24" s="149" t="n">
        <v>80.47</v>
      </c>
      <c r="I24" s="149" t="n">
        <v>62.77</v>
      </c>
      <c r="J24" s="149" t="n">
        <v>122.76</v>
      </c>
      <c r="K24" s="149" t="n">
        <v>66.35</v>
      </c>
      <c r="L24" s="149" t="n">
        <v>77.12</v>
      </c>
      <c r="M24" s="149" t="n">
        <v>86.34</v>
      </c>
      <c r="N24" s="149" t="n">
        <v>93.45</v>
      </c>
    </row>
    <row r="25" customFormat="false" ht="10.5" hidden="true" customHeight="true" outlineLevel="0" collapsed="false">
      <c r="A25" s="105"/>
      <c r="B25" s="106" t="s">
        <v>283</v>
      </c>
      <c r="C25" s="149" t="n">
        <v>85.13</v>
      </c>
      <c r="D25" s="149" t="n">
        <v>74.39</v>
      </c>
      <c r="E25" s="149" t="n">
        <v>85.66</v>
      </c>
      <c r="F25" s="149" t="n">
        <v>84</v>
      </c>
      <c r="G25" s="149" t="n">
        <v>143.85</v>
      </c>
      <c r="H25" s="149" t="n">
        <v>80.92</v>
      </c>
      <c r="I25" s="149" t="n">
        <v>63.66</v>
      </c>
      <c r="J25" s="149" t="n">
        <v>122.77</v>
      </c>
      <c r="K25" s="149" t="n">
        <v>67.57</v>
      </c>
      <c r="L25" s="149" t="n">
        <v>77.71</v>
      </c>
      <c r="M25" s="149" t="n">
        <v>87.03</v>
      </c>
      <c r="N25" s="149" t="n">
        <v>93.96</v>
      </c>
    </row>
    <row r="26" customFormat="false" ht="10.5" hidden="true" customHeight="true" outlineLevel="0" collapsed="false">
      <c r="A26" s="105"/>
      <c r="B26" s="106" t="s">
        <v>284</v>
      </c>
      <c r="C26" s="149" t="n">
        <v>86.25</v>
      </c>
      <c r="D26" s="149" t="n">
        <v>76.76</v>
      </c>
      <c r="E26" s="149" t="n">
        <v>87.01</v>
      </c>
      <c r="F26" s="149" t="n">
        <v>85.43</v>
      </c>
      <c r="G26" s="149" t="n">
        <v>145.58</v>
      </c>
      <c r="H26" s="149" t="n">
        <v>81.72</v>
      </c>
      <c r="I26" s="149" t="n">
        <v>64.65</v>
      </c>
      <c r="J26" s="149" t="n">
        <v>120.93</v>
      </c>
      <c r="K26" s="149" t="n">
        <v>69.23</v>
      </c>
      <c r="L26" s="149" t="n">
        <v>79.34</v>
      </c>
      <c r="M26" s="149" t="n">
        <v>87.85</v>
      </c>
      <c r="N26" s="149" t="n">
        <v>94.55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86.35</v>
      </c>
      <c r="D27" s="149" t="n">
        <v>78.8</v>
      </c>
      <c r="E27" s="149" t="n">
        <v>86.43</v>
      </c>
      <c r="F27" s="149" t="n">
        <v>84.75</v>
      </c>
      <c r="G27" s="149" t="n">
        <v>143.92</v>
      </c>
      <c r="H27" s="149" t="n">
        <v>82.07</v>
      </c>
      <c r="I27" s="149" t="n">
        <v>65.68</v>
      </c>
      <c r="J27" s="149" t="n">
        <v>119.71</v>
      </c>
      <c r="K27" s="149" t="n">
        <v>71.3</v>
      </c>
      <c r="L27" s="149" t="n">
        <v>79.8</v>
      </c>
      <c r="M27" s="149" t="n">
        <v>87.64</v>
      </c>
      <c r="N27" s="149" t="n">
        <v>93.21</v>
      </c>
    </row>
    <row r="28" customFormat="false" ht="10.5" hidden="true" customHeight="true" outlineLevel="0" collapsed="false">
      <c r="A28" s="105"/>
      <c r="B28" s="106" t="s">
        <v>282</v>
      </c>
      <c r="C28" s="149" t="n">
        <v>86.8</v>
      </c>
      <c r="D28" s="149" t="n">
        <v>79.11</v>
      </c>
      <c r="E28" s="149" t="n">
        <v>86.71</v>
      </c>
      <c r="F28" s="149" t="n">
        <v>84.61</v>
      </c>
      <c r="G28" s="149" t="n">
        <v>140.62</v>
      </c>
      <c r="H28" s="149" t="n">
        <v>82.31</v>
      </c>
      <c r="I28" s="149" t="n">
        <v>67.05</v>
      </c>
      <c r="J28" s="149" t="n">
        <v>119.82</v>
      </c>
      <c r="K28" s="149" t="n">
        <v>72.73</v>
      </c>
      <c r="L28" s="149" t="n">
        <v>80.68</v>
      </c>
      <c r="M28" s="149" t="n">
        <v>88.27</v>
      </c>
      <c r="N28" s="149" t="n">
        <v>93.48</v>
      </c>
    </row>
    <row r="29" customFormat="false" ht="10.5" hidden="true" customHeight="true" outlineLevel="0" collapsed="false">
      <c r="A29" s="105"/>
      <c r="B29" s="106" t="s">
        <v>283</v>
      </c>
      <c r="C29" s="149" t="n">
        <v>86.99</v>
      </c>
      <c r="D29" s="149" t="n">
        <v>78.6</v>
      </c>
      <c r="E29" s="149" t="n">
        <v>86.17</v>
      </c>
      <c r="F29" s="149" t="n">
        <v>83.83</v>
      </c>
      <c r="G29" s="149" t="n">
        <v>137.88</v>
      </c>
      <c r="H29" s="149" t="n">
        <v>82.23</v>
      </c>
      <c r="I29" s="149" t="n">
        <v>67.51</v>
      </c>
      <c r="J29" s="149" t="n">
        <v>120.39</v>
      </c>
      <c r="K29" s="149" t="n">
        <v>74.27</v>
      </c>
      <c r="L29" s="149" t="n">
        <v>81.59</v>
      </c>
      <c r="M29" s="149" t="n">
        <v>88.93</v>
      </c>
      <c r="N29" s="149" t="n">
        <v>93.72</v>
      </c>
    </row>
    <row r="30" customFormat="false" ht="10.5" hidden="true" customHeight="true" outlineLevel="0" collapsed="false">
      <c r="A30" s="105"/>
      <c r="B30" s="106" t="s">
        <v>284</v>
      </c>
      <c r="C30" s="149" t="n">
        <v>87.01</v>
      </c>
      <c r="D30" s="149" t="n">
        <v>78.52</v>
      </c>
      <c r="E30" s="149" t="n">
        <v>85.07</v>
      </c>
      <c r="F30" s="149" t="n">
        <v>82.66</v>
      </c>
      <c r="G30" s="149" t="n">
        <v>134.57</v>
      </c>
      <c r="H30" s="149" t="n">
        <v>82.1</v>
      </c>
      <c r="I30" s="149" t="n">
        <v>68.08</v>
      </c>
      <c r="J30" s="149" t="n">
        <v>121.27</v>
      </c>
      <c r="K30" s="149" t="n">
        <v>75.63</v>
      </c>
      <c r="L30" s="149" t="n">
        <v>82.1</v>
      </c>
      <c r="M30" s="149" t="n">
        <v>89.94</v>
      </c>
      <c r="N30" s="149" t="n">
        <v>93.78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86.99</v>
      </c>
      <c r="D31" s="149" t="n">
        <v>80.37</v>
      </c>
      <c r="E31" s="149" t="n">
        <v>84.14</v>
      </c>
      <c r="F31" s="149" t="n">
        <v>81.56</v>
      </c>
      <c r="G31" s="149" t="n">
        <v>130.55</v>
      </c>
      <c r="H31" s="149" t="n">
        <v>81.51</v>
      </c>
      <c r="I31" s="149" t="n">
        <v>68.01</v>
      </c>
      <c r="J31" s="149" t="n">
        <v>122.92</v>
      </c>
      <c r="K31" s="149" t="n">
        <v>77.89</v>
      </c>
      <c r="L31" s="149" t="n">
        <v>82.34</v>
      </c>
      <c r="M31" s="149" t="n">
        <v>90.5</v>
      </c>
      <c r="N31" s="149" t="n">
        <v>94.2</v>
      </c>
    </row>
    <row r="32" customFormat="false" ht="10.5" hidden="true" customHeight="true" outlineLevel="0" collapsed="false">
      <c r="A32" s="105"/>
      <c r="B32" s="106" t="s">
        <v>282</v>
      </c>
      <c r="C32" s="149" t="n">
        <v>87.61</v>
      </c>
      <c r="D32" s="149" t="n">
        <v>80.71</v>
      </c>
      <c r="E32" s="149" t="n">
        <v>84.13</v>
      </c>
      <c r="F32" s="149" t="n">
        <v>81.44</v>
      </c>
      <c r="G32" s="149" t="n">
        <v>134.14</v>
      </c>
      <c r="H32" s="149" t="n">
        <v>82.06</v>
      </c>
      <c r="I32" s="149" t="n">
        <v>69.01</v>
      </c>
      <c r="J32" s="149" t="n">
        <v>122.8</v>
      </c>
      <c r="K32" s="149" t="n">
        <v>79.27</v>
      </c>
      <c r="L32" s="149" t="n">
        <v>82.93</v>
      </c>
      <c r="M32" s="149" t="n">
        <v>90.93</v>
      </c>
      <c r="N32" s="149" t="n">
        <v>94.46</v>
      </c>
    </row>
    <row r="33" customFormat="false" ht="10.5" hidden="true" customHeight="true" outlineLevel="0" collapsed="false">
      <c r="A33" s="105"/>
      <c r="B33" s="106" t="s">
        <v>283</v>
      </c>
      <c r="C33" s="149" t="n">
        <v>88</v>
      </c>
      <c r="D33" s="149" t="n">
        <v>81.84</v>
      </c>
      <c r="E33" s="149" t="n">
        <v>84.32</v>
      </c>
      <c r="F33" s="149" t="n">
        <v>81.72</v>
      </c>
      <c r="G33" s="149" t="n">
        <v>133.97</v>
      </c>
      <c r="H33" s="149" t="n">
        <v>82.2</v>
      </c>
      <c r="I33" s="149" t="n">
        <v>69.97</v>
      </c>
      <c r="J33" s="149" t="n">
        <v>123.46</v>
      </c>
      <c r="K33" s="149" t="n">
        <v>80.39</v>
      </c>
      <c r="L33" s="149" t="n">
        <v>83.17</v>
      </c>
      <c r="M33" s="149" t="n">
        <v>91.39</v>
      </c>
      <c r="N33" s="149" t="n">
        <v>94.39</v>
      </c>
    </row>
    <row r="34" customFormat="false" ht="10.5" hidden="true" customHeight="true" outlineLevel="0" collapsed="false">
      <c r="A34" s="105"/>
      <c r="B34" s="106" t="s">
        <v>284</v>
      </c>
      <c r="C34" s="149" t="n">
        <v>88.38</v>
      </c>
      <c r="D34" s="149" t="n">
        <v>81.57</v>
      </c>
      <c r="E34" s="149" t="n">
        <v>84.62</v>
      </c>
      <c r="F34" s="149" t="n">
        <v>81.87</v>
      </c>
      <c r="G34" s="149" t="n">
        <v>133.03</v>
      </c>
      <c r="H34" s="149" t="n">
        <v>82.41</v>
      </c>
      <c r="I34" s="149" t="n">
        <v>71.75</v>
      </c>
      <c r="J34" s="149" t="n">
        <v>125.16</v>
      </c>
      <c r="K34" s="149" t="n">
        <v>81.11</v>
      </c>
      <c r="L34" s="149" t="n">
        <v>83.25</v>
      </c>
      <c r="M34" s="149" t="n">
        <v>91.75</v>
      </c>
      <c r="N34" s="149" t="n">
        <v>94.38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88.69</v>
      </c>
      <c r="D35" s="149" t="n">
        <v>81.46</v>
      </c>
      <c r="E35" s="149" t="n">
        <v>86.06</v>
      </c>
      <c r="F35" s="149" t="n">
        <v>83.54</v>
      </c>
      <c r="G35" s="149" t="n">
        <v>131.06</v>
      </c>
      <c r="H35" s="149" t="n">
        <v>82.61</v>
      </c>
      <c r="I35" s="149" t="n">
        <v>72.7</v>
      </c>
      <c r="J35" s="149" t="n">
        <v>125.6</v>
      </c>
      <c r="K35" s="149" t="n">
        <v>80.53</v>
      </c>
      <c r="L35" s="149" t="n">
        <v>82.68</v>
      </c>
      <c r="M35" s="149" t="n">
        <v>92.23</v>
      </c>
      <c r="N35" s="149" t="n">
        <v>94.06</v>
      </c>
    </row>
    <row r="36" customFormat="false" ht="10.5" hidden="true" customHeight="true" outlineLevel="0" collapsed="false">
      <c r="A36" s="105"/>
      <c r="B36" s="106" t="s">
        <v>282</v>
      </c>
      <c r="C36" s="149" t="n">
        <v>89.38</v>
      </c>
      <c r="D36" s="149" t="n">
        <v>82.16</v>
      </c>
      <c r="E36" s="149" t="n">
        <v>86.55</v>
      </c>
      <c r="F36" s="149" t="n">
        <v>84.72</v>
      </c>
      <c r="G36" s="149" t="n">
        <v>131.27</v>
      </c>
      <c r="H36" s="149" t="n">
        <v>83.16</v>
      </c>
      <c r="I36" s="149" t="n">
        <v>73.43</v>
      </c>
      <c r="J36" s="149" t="n">
        <v>127.4</v>
      </c>
      <c r="K36" s="149" t="n">
        <v>81.8</v>
      </c>
      <c r="L36" s="149" t="n">
        <v>83.34</v>
      </c>
      <c r="M36" s="149" t="n">
        <v>93.07</v>
      </c>
      <c r="N36" s="149" t="n">
        <v>93.84</v>
      </c>
    </row>
    <row r="37" customFormat="false" ht="10.5" hidden="true" customHeight="true" outlineLevel="0" collapsed="false">
      <c r="A37" s="105"/>
      <c r="B37" s="106" t="s">
        <v>283</v>
      </c>
      <c r="C37" s="149" t="n">
        <v>89.84</v>
      </c>
      <c r="D37" s="149" t="n">
        <v>81.68</v>
      </c>
      <c r="E37" s="149" t="n">
        <v>87.24</v>
      </c>
      <c r="F37" s="149" t="n">
        <v>85.55</v>
      </c>
      <c r="G37" s="149" t="n">
        <v>130.31</v>
      </c>
      <c r="H37" s="149" t="n">
        <v>83.36</v>
      </c>
      <c r="I37" s="149" t="n">
        <v>75.08</v>
      </c>
      <c r="J37" s="149" t="n">
        <v>127.42</v>
      </c>
      <c r="K37" s="149" t="n">
        <v>82.49</v>
      </c>
      <c r="L37" s="149" t="n">
        <v>84</v>
      </c>
      <c r="M37" s="149" t="n">
        <v>93.48</v>
      </c>
      <c r="N37" s="149" t="n">
        <v>93.46</v>
      </c>
    </row>
    <row r="38" customFormat="false" ht="10.5" hidden="true" customHeight="true" outlineLevel="0" collapsed="false">
      <c r="A38" s="105"/>
      <c r="B38" s="106" t="s">
        <v>284</v>
      </c>
      <c r="C38" s="149" t="n">
        <v>90.68</v>
      </c>
      <c r="D38" s="149" t="n">
        <v>81.99</v>
      </c>
      <c r="E38" s="149" t="n">
        <v>88.91</v>
      </c>
      <c r="F38" s="149" t="n">
        <v>87.19</v>
      </c>
      <c r="G38" s="149" t="n">
        <v>130.62</v>
      </c>
      <c r="H38" s="149" t="n">
        <v>84</v>
      </c>
      <c r="I38" s="149" t="n">
        <v>77.05</v>
      </c>
      <c r="J38" s="149" t="n">
        <v>126.96</v>
      </c>
      <c r="K38" s="149" t="n">
        <v>83.17</v>
      </c>
      <c r="L38" s="149" t="n">
        <v>84.93</v>
      </c>
      <c r="M38" s="149" t="n">
        <v>93.65</v>
      </c>
      <c r="N38" s="149" t="n">
        <v>93.32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91.23</v>
      </c>
      <c r="D39" s="149" t="n">
        <v>79.73</v>
      </c>
      <c r="E39" s="149" t="n">
        <v>88.34</v>
      </c>
      <c r="F39" s="149" t="n">
        <v>86.71</v>
      </c>
      <c r="G39" s="149" t="n">
        <v>131.13</v>
      </c>
      <c r="H39" s="149" t="n">
        <v>85.24</v>
      </c>
      <c r="I39" s="149" t="n">
        <v>81.36</v>
      </c>
      <c r="J39" s="149" t="n">
        <v>127.02</v>
      </c>
      <c r="K39" s="149" t="n">
        <v>84.49</v>
      </c>
      <c r="L39" s="149" t="n">
        <v>85.38</v>
      </c>
      <c r="M39" s="149" t="n">
        <v>94.06</v>
      </c>
      <c r="N39" s="149" t="n">
        <v>93.66</v>
      </c>
    </row>
    <row r="40" customFormat="false" ht="10.5" hidden="true" customHeight="true" outlineLevel="0" collapsed="false">
      <c r="A40" s="105"/>
      <c r="B40" s="106" t="s">
        <v>282</v>
      </c>
      <c r="C40" s="149" t="n">
        <v>91.03</v>
      </c>
      <c r="D40" s="149" t="n">
        <v>79.21</v>
      </c>
      <c r="E40" s="149" t="n">
        <v>88.04</v>
      </c>
      <c r="F40" s="149" t="n">
        <v>86.21</v>
      </c>
      <c r="G40" s="149" t="n">
        <v>126.29</v>
      </c>
      <c r="H40" s="149" t="n">
        <v>85.08</v>
      </c>
      <c r="I40" s="149" t="n">
        <v>83.35</v>
      </c>
      <c r="J40" s="149" t="n">
        <v>126.5</v>
      </c>
      <c r="K40" s="149" t="n">
        <v>84.5</v>
      </c>
      <c r="L40" s="149" t="n">
        <v>85.5</v>
      </c>
      <c r="M40" s="149" t="n">
        <v>94.13</v>
      </c>
      <c r="N40" s="149" t="n">
        <v>93.91</v>
      </c>
    </row>
    <row r="41" customFormat="false" ht="10.5" hidden="true" customHeight="true" outlineLevel="0" collapsed="false">
      <c r="A41" s="105"/>
      <c r="B41" s="106" t="s">
        <v>283</v>
      </c>
      <c r="C41" s="149" t="n">
        <v>91.28</v>
      </c>
      <c r="D41" s="149" t="n">
        <v>79.93</v>
      </c>
      <c r="E41" s="149" t="n">
        <v>87.64</v>
      </c>
      <c r="F41" s="149" t="n">
        <v>85.85</v>
      </c>
      <c r="G41" s="149" t="n">
        <v>125.18</v>
      </c>
      <c r="H41" s="149" t="n">
        <v>85.36</v>
      </c>
      <c r="I41" s="149" t="n">
        <v>84.68</v>
      </c>
      <c r="J41" s="149" t="n">
        <v>127.7</v>
      </c>
      <c r="K41" s="149" t="n">
        <v>84.95</v>
      </c>
      <c r="L41" s="149" t="n">
        <v>86.19</v>
      </c>
      <c r="M41" s="149" t="n">
        <v>94.57</v>
      </c>
      <c r="N41" s="149" t="n">
        <v>94.64</v>
      </c>
    </row>
    <row r="42" customFormat="false" ht="10.5" hidden="true" customHeight="true" outlineLevel="0" collapsed="false">
      <c r="A42" s="105"/>
      <c r="B42" s="106" t="s">
        <v>284</v>
      </c>
      <c r="C42" s="149" t="n">
        <v>91.36</v>
      </c>
      <c r="D42" s="149" t="n">
        <v>81.32</v>
      </c>
      <c r="E42" s="149" t="n">
        <v>86.5</v>
      </c>
      <c r="F42" s="149" t="n">
        <v>84.95</v>
      </c>
      <c r="G42" s="149" t="n">
        <v>124.17</v>
      </c>
      <c r="H42" s="149" t="n">
        <v>85.36</v>
      </c>
      <c r="I42" s="149" t="n">
        <v>85.7</v>
      </c>
      <c r="J42" s="149" t="n">
        <v>130.1</v>
      </c>
      <c r="K42" s="149" t="n">
        <v>85.22</v>
      </c>
      <c r="L42" s="149" t="n">
        <v>87.26</v>
      </c>
      <c r="M42" s="149" t="n">
        <v>95.04</v>
      </c>
      <c r="N42" s="149" t="n">
        <v>95.5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91.49</v>
      </c>
      <c r="D43" s="149" t="n">
        <v>86</v>
      </c>
      <c r="E43" s="149" t="n">
        <v>86.89</v>
      </c>
      <c r="F43" s="149" t="n">
        <v>85.24</v>
      </c>
      <c r="G43" s="149" t="n">
        <v>123.96</v>
      </c>
      <c r="H43" s="149" t="n">
        <v>85.45</v>
      </c>
      <c r="I43" s="149" t="n">
        <v>86.72</v>
      </c>
      <c r="J43" s="149" t="n">
        <v>130.56</v>
      </c>
      <c r="K43" s="149" t="n">
        <v>83.41</v>
      </c>
      <c r="L43" s="149" t="n">
        <v>88.28</v>
      </c>
      <c r="M43" s="149" t="n">
        <v>95.21</v>
      </c>
      <c r="N43" s="149" t="n">
        <v>95.48</v>
      </c>
    </row>
    <row r="44" customFormat="false" ht="10.5" hidden="true" customHeight="true" outlineLevel="0" collapsed="false">
      <c r="A44" s="105"/>
      <c r="B44" s="106" t="s">
        <v>282</v>
      </c>
      <c r="C44" s="149" t="n">
        <v>91.9</v>
      </c>
      <c r="D44" s="149" t="n">
        <v>87.3</v>
      </c>
      <c r="E44" s="149" t="n">
        <v>86.97</v>
      </c>
      <c r="F44" s="149" t="n">
        <v>85.46</v>
      </c>
      <c r="G44" s="149" t="n">
        <v>125.52</v>
      </c>
      <c r="H44" s="149" t="n">
        <v>85.1</v>
      </c>
      <c r="I44" s="149" t="n">
        <v>88.05</v>
      </c>
      <c r="J44" s="149" t="n">
        <v>132.33</v>
      </c>
      <c r="K44" s="149" t="n">
        <v>83.84</v>
      </c>
      <c r="L44" s="149" t="n">
        <v>89.55</v>
      </c>
      <c r="M44" s="149" t="n">
        <v>95.45</v>
      </c>
      <c r="N44" s="149" t="n">
        <v>95.89</v>
      </c>
    </row>
    <row r="45" customFormat="false" ht="10.5" hidden="true" customHeight="true" outlineLevel="0" collapsed="false">
      <c r="A45" s="105"/>
      <c r="B45" s="106" t="s">
        <v>283</v>
      </c>
      <c r="C45" s="149" t="n">
        <v>92.88</v>
      </c>
      <c r="D45" s="149" t="n">
        <v>87.28</v>
      </c>
      <c r="E45" s="149" t="n">
        <v>88.07</v>
      </c>
      <c r="F45" s="149" t="n">
        <v>86.89</v>
      </c>
      <c r="G45" s="149" t="n">
        <v>127.4</v>
      </c>
      <c r="H45" s="149" t="n">
        <v>86.43</v>
      </c>
      <c r="I45" s="149" t="n">
        <v>90.19</v>
      </c>
      <c r="J45" s="149" t="n">
        <v>132.55</v>
      </c>
      <c r="K45" s="149" t="n">
        <v>84.3</v>
      </c>
      <c r="L45" s="149" t="n">
        <v>90.64</v>
      </c>
      <c r="M45" s="149" t="n">
        <v>95.93</v>
      </c>
      <c r="N45" s="149" t="n">
        <v>96.51</v>
      </c>
    </row>
    <row r="46" customFormat="false" ht="10.5" hidden="true" customHeight="true" outlineLevel="0" collapsed="false">
      <c r="A46" s="105"/>
      <c r="B46" s="106" t="s">
        <v>284</v>
      </c>
      <c r="C46" s="149" t="n">
        <v>93.75</v>
      </c>
      <c r="D46" s="149" t="n">
        <v>86.58</v>
      </c>
      <c r="E46" s="149" t="n">
        <v>89.27</v>
      </c>
      <c r="F46" s="149" t="n">
        <v>88.31</v>
      </c>
      <c r="G46" s="149" t="n">
        <v>126.74</v>
      </c>
      <c r="H46" s="149" t="n">
        <v>87.56</v>
      </c>
      <c r="I46" s="149" t="n">
        <v>92</v>
      </c>
      <c r="J46" s="149" t="n">
        <v>130.86</v>
      </c>
      <c r="K46" s="149" t="n">
        <v>85.26</v>
      </c>
      <c r="L46" s="149" t="n">
        <v>92.1</v>
      </c>
      <c r="M46" s="149" t="n">
        <v>96.35</v>
      </c>
      <c r="N46" s="149" t="n">
        <v>97.03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94.86</v>
      </c>
      <c r="D47" s="149" t="n">
        <v>84.6</v>
      </c>
      <c r="E47" s="149" t="n">
        <v>91.41</v>
      </c>
      <c r="F47" s="149" t="n">
        <v>90.32</v>
      </c>
      <c r="G47" s="149" t="n">
        <v>127.01</v>
      </c>
      <c r="H47" s="149" t="n">
        <v>88.04</v>
      </c>
      <c r="I47" s="149" t="n">
        <v>91.94</v>
      </c>
      <c r="J47" s="149" t="n">
        <v>131.02</v>
      </c>
      <c r="K47" s="149" t="n">
        <v>86.45</v>
      </c>
      <c r="L47" s="149" t="n">
        <v>93.83</v>
      </c>
      <c r="M47" s="149" t="n">
        <v>96.99</v>
      </c>
      <c r="N47" s="149" t="n">
        <v>98.62</v>
      </c>
    </row>
    <row r="48" customFormat="false" ht="10.5" hidden="true" customHeight="true" outlineLevel="0" collapsed="false">
      <c r="A48" s="105"/>
      <c r="B48" s="106" t="s">
        <v>282</v>
      </c>
      <c r="C48" s="149" t="n">
        <v>95.98</v>
      </c>
      <c r="D48" s="149" t="n">
        <v>84.38</v>
      </c>
      <c r="E48" s="149" t="n">
        <v>93.83</v>
      </c>
      <c r="F48" s="149" t="n">
        <v>93.03</v>
      </c>
      <c r="G48" s="149" t="n">
        <v>124.47</v>
      </c>
      <c r="H48" s="149" t="n">
        <v>90.2</v>
      </c>
      <c r="I48" s="149" t="n">
        <v>93.96</v>
      </c>
      <c r="J48" s="149" t="n">
        <v>128.68</v>
      </c>
      <c r="K48" s="149" t="n">
        <v>86.69</v>
      </c>
      <c r="L48" s="149" t="n">
        <v>94.9</v>
      </c>
      <c r="M48" s="149" t="n">
        <v>97.38</v>
      </c>
      <c r="N48" s="149" t="n">
        <v>99.12</v>
      </c>
    </row>
    <row r="49" customFormat="false" ht="10.5" hidden="true" customHeight="true" outlineLevel="0" collapsed="false">
      <c r="A49" s="105"/>
      <c r="B49" s="106" t="s">
        <v>283</v>
      </c>
      <c r="C49" s="149" t="n">
        <v>96.41</v>
      </c>
      <c r="D49" s="149" t="n">
        <v>84.32</v>
      </c>
      <c r="E49" s="149" t="n">
        <v>95.04</v>
      </c>
      <c r="F49" s="149" t="n">
        <v>94.33</v>
      </c>
      <c r="G49" s="149" t="n">
        <v>122.15</v>
      </c>
      <c r="H49" s="149" t="n">
        <v>90.43</v>
      </c>
      <c r="I49" s="149" t="n">
        <v>96.02</v>
      </c>
      <c r="J49" s="149" t="n">
        <v>127.23</v>
      </c>
      <c r="K49" s="149" t="n">
        <v>87.02</v>
      </c>
      <c r="L49" s="149" t="n">
        <v>95.75</v>
      </c>
      <c r="M49" s="149" t="n">
        <v>97.42</v>
      </c>
      <c r="N49" s="149" t="n">
        <v>99.24</v>
      </c>
    </row>
    <row r="50" customFormat="false" ht="10.5" hidden="true" customHeight="true" outlineLevel="0" collapsed="false">
      <c r="A50" s="105"/>
      <c r="B50" s="106" t="s">
        <v>284</v>
      </c>
      <c r="C50" s="149" t="n">
        <v>96.8</v>
      </c>
      <c r="D50" s="149" t="n">
        <v>83.09</v>
      </c>
      <c r="E50" s="149" t="n">
        <v>96.19</v>
      </c>
      <c r="F50" s="149" t="n">
        <v>95.82</v>
      </c>
      <c r="G50" s="149" t="n">
        <v>120.6</v>
      </c>
      <c r="H50" s="149" t="n">
        <v>90.74</v>
      </c>
      <c r="I50" s="149" t="n">
        <v>97.77</v>
      </c>
      <c r="J50" s="149" t="n">
        <v>126.56</v>
      </c>
      <c r="K50" s="149" t="n">
        <v>87.17</v>
      </c>
      <c r="L50" s="149" t="n">
        <v>96.14</v>
      </c>
      <c r="M50" s="149" t="n">
        <v>97.48</v>
      </c>
      <c r="N50" s="149" t="n">
        <v>99.02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97.64</v>
      </c>
      <c r="D51" s="149" t="n">
        <v>81.66</v>
      </c>
      <c r="E51" s="149" t="n">
        <v>96.63</v>
      </c>
      <c r="F51" s="149" t="n">
        <v>96.94</v>
      </c>
      <c r="G51" s="149" t="n">
        <v>117.87</v>
      </c>
      <c r="H51" s="149" t="n">
        <v>92.95</v>
      </c>
      <c r="I51" s="149" t="n">
        <v>101.99</v>
      </c>
      <c r="J51" s="149" t="n">
        <v>125.37</v>
      </c>
      <c r="K51" s="149" t="n">
        <v>89.35</v>
      </c>
      <c r="L51" s="149" t="n">
        <v>97.42</v>
      </c>
      <c r="M51" s="149" t="n">
        <v>97.15</v>
      </c>
      <c r="N51" s="149" t="n">
        <v>98.63</v>
      </c>
    </row>
    <row r="52" customFormat="false" ht="10.5" hidden="true" customHeight="true" outlineLevel="0" collapsed="false">
      <c r="A52" s="105"/>
      <c r="B52" s="106" t="s">
        <v>282</v>
      </c>
      <c r="C52" s="149" t="n">
        <v>97.71</v>
      </c>
      <c r="D52" s="149" t="n">
        <v>80.65</v>
      </c>
      <c r="E52" s="149" t="n">
        <v>95.69</v>
      </c>
      <c r="F52" s="149" t="n">
        <v>95.57</v>
      </c>
      <c r="G52" s="149" t="n">
        <v>117.14</v>
      </c>
      <c r="H52" s="149" t="n">
        <v>93.49</v>
      </c>
      <c r="I52" s="149" t="n">
        <v>103.88</v>
      </c>
      <c r="J52" s="149" t="n">
        <v>124.02</v>
      </c>
      <c r="K52" s="149" t="n">
        <v>90.33</v>
      </c>
      <c r="L52" s="149" t="n">
        <v>98.19</v>
      </c>
      <c r="M52" s="149" t="n">
        <v>97.28</v>
      </c>
      <c r="N52" s="149" t="n">
        <v>98.67</v>
      </c>
    </row>
    <row r="53" customFormat="false" ht="10.5" hidden="true" customHeight="true" outlineLevel="0" collapsed="false">
      <c r="A53" s="105"/>
      <c r="B53" s="106" t="s">
        <v>283</v>
      </c>
      <c r="C53" s="149" t="n">
        <v>97.78</v>
      </c>
      <c r="D53" s="149" t="n">
        <v>80.15</v>
      </c>
      <c r="E53" s="149" t="n">
        <v>94.96</v>
      </c>
      <c r="F53" s="149" t="n">
        <v>94.63</v>
      </c>
      <c r="G53" s="149" t="n">
        <v>115.89</v>
      </c>
      <c r="H53" s="149" t="n">
        <v>93.66</v>
      </c>
      <c r="I53" s="149" t="n">
        <v>104.61</v>
      </c>
      <c r="J53" s="149" t="n">
        <v>124.52</v>
      </c>
      <c r="K53" s="149" t="n">
        <v>91.49</v>
      </c>
      <c r="L53" s="149" t="n">
        <v>98.8</v>
      </c>
      <c r="M53" s="149" t="n">
        <v>97.47</v>
      </c>
      <c r="N53" s="149" t="n">
        <v>98.64</v>
      </c>
    </row>
    <row r="54" customFormat="false" ht="10.5" hidden="true" customHeight="true" outlineLevel="0" collapsed="false">
      <c r="A54" s="105"/>
      <c r="B54" s="106" t="s">
        <v>284</v>
      </c>
      <c r="C54" s="149" t="n">
        <v>98.13</v>
      </c>
      <c r="D54" s="149" t="n">
        <v>80.41</v>
      </c>
      <c r="E54" s="149" t="n">
        <v>94.37</v>
      </c>
      <c r="F54" s="149" t="n">
        <v>93.8</v>
      </c>
      <c r="G54" s="149" t="n">
        <v>115.54</v>
      </c>
      <c r="H54" s="149" t="n">
        <v>94.43</v>
      </c>
      <c r="I54" s="149" t="n">
        <v>105.39</v>
      </c>
      <c r="J54" s="149" t="n">
        <v>126.04</v>
      </c>
      <c r="K54" s="149" t="n">
        <v>92.99</v>
      </c>
      <c r="L54" s="149" t="n">
        <v>99.22</v>
      </c>
      <c r="M54" s="149" t="n">
        <v>97.8</v>
      </c>
      <c r="N54" s="149" t="n">
        <v>98.87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97.98</v>
      </c>
      <c r="D55" s="149" t="n">
        <v>79.68</v>
      </c>
      <c r="E55" s="149" t="n">
        <v>93.2</v>
      </c>
      <c r="F55" s="149" t="n">
        <v>92.27</v>
      </c>
      <c r="G55" s="149" t="n">
        <v>115.7</v>
      </c>
      <c r="H55" s="149" t="n">
        <v>93.77</v>
      </c>
      <c r="I55" s="149" t="n">
        <v>108.42</v>
      </c>
      <c r="J55" s="149" t="n">
        <v>127.86</v>
      </c>
      <c r="K55" s="149" t="n">
        <v>93.68</v>
      </c>
      <c r="L55" s="149" t="n">
        <v>98.39</v>
      </c>
      <c r="M55" s="149" t="n">
        <v>98.65</v>
      </c>
      <c r="N55" s="149" t="n">
        <v>97.71</v>
      </c>
    </row>
    <row r="56" customFormat="false" ht="10.5" hidden="true" customHeight="true" outlineLevel="0" collapsed="false">
      <c r="A56" s="105"/>
      <c r="B56" s="106" t="s">
        <v>282</v>
      </c>
      <c r="C56" s="149" t="n">
        <v>98.2</v>
      </c>
      <c r="D56" s="149" t="n">
        <v>80.26</v>
      </c>
      <c r="E56" s="149" t="n">
        <v>93.71</v>
      </c>
      <c r="F56" s="149" t="n">
        <v>93.07</v>
      </c>
      <c r="G56" s="149" t="n">
        <v>112.94</v>
      </c>
      <c r="H56" s="149" t="n">
        <v>93.5</v>
      </c>
      <c r="I56" s="149" t="n">
        <v>108.01</v>
      </c>
      <c r="J56" s="149" t="n">
        <v>131</v>
      </c>
      <c r="K56" s="149" t="n">
        <v>94.65</v>
      </c>
      <c r="L56" s="149" t="n">
        <v>98.45</v>
      </c>
      <c r="M56" s="149" t="n">
        <v>98.98</v>
      </c>
      <c r="N56" s="149" t="n">
        <v>97.12</v>
      </c>
    </row>
    <row r="57" customFormat="false" ht="10.5" hidden="true" customHeight="true" outlineLevel="0" collapsed="false">
      <c r="A57" s="105"/>
      <c r="B57" s="106" t="s">
        <v>283</v>
      </c>
      <c r="C57" s="149" t="n">
        <v>98.24</v>
      </c>
      <c r="D57" s="149" t="n">
        <v>81.31</v>
      </c>
      <c r="E57" s="149" t="n">
        <v>94.03</v>
      </c>
      <c r="F57" s="149" t="n">
        <v>93.4</v>
      </c>
      <c r="G57" s="149" t="n">
        <v>111.48</v>
      </c>
      <c r="H57" s="149" t="n">
        <v>93.68</v>
      </c>
      <c r="I57" s="149" t="n">
        <v>107.55</v>
      </c>
      <c r="J57" s="149" t="n">
        <v>129.02</v>
      </c>
      <c r="K57" s="149" t="n">
        <v>95.12</v>
      </c>
      <c r="L57" s="149" t="n">
        <v>98.33</v>
      </c>
      <c r="M57" s="149" t="n">
        <v>99.21</v>
      </c>
      <c r="N57" s="149" t="n">
        <v>96.56</v>
      </c>
    </row>
    <row r="58" customFormat="false" ht="10.5" hidden="true" customHeight="true" outlineLevel="0" collapsed="false">
      <c r="A58" s="105"/>
      <c r="B58" s="106" t="s">
        <v>284</v>
      </c>
      <c r="C58" s="149" t="n">
        <v>98.01</v>
      </c>
      <c r="D58" s="149" t="n">
        <v>79.54</v>
      </c>
      <c r="E58" s="149" t="n">
        <v>93.91</v>
      </c>
      <c r="F58" s="149" t="n">
        <v>93.09</v>
      </c>
      <c r="G58" s="149" t="n">
        <v>109.72</v>
      </c>
      <c r="H58" s="149" t="n">
        <v>93.67</v>
      </c>
      <c r="I58" s="149" t="n">
        <v>106.57</v>
      </c>
      <c r="J58" s="149" t="n">
        <v>123.93</v>
      </c>
      <c r="K58" s="149" t="n">
        <v>95.88</v>
      </c>
      <c r="L58" s="149" t="n">
        <v>98.39</v>
      </c>
      <c r="M58" s="149" t="n">
        <v>99.35</v>
      </c>
      <c r="N58" s="149" t="n">
        <v>96.11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97.75</v>
      </c>
      <c r="D59" s="149" t="n">
        <v>80.28</v>
      </c>
      <c r="E59" s="149" t="n">
        <v>94.42</v>
      </c>
      <c r="F59" s="149" t="n">
        <v>94.04</v>
      </c>
      <c r="G59" s="149" t="n">
        <v>107.07</v>
      </c>
      <c r="H59" s="149" t="n">
        <v>93.7</v>
      </c>
      <c r="I59" s="149" t="n">
        <v>98.44</v>
      </c>
      <c r="J59" s="149" t="n">
        <v>119.31</v>
      </c>
      <c r="K59" s="149" t="n">
        <v>96.5</v>
      </c>
      <c r="L59" s="149" t="n">
        <v>99.6</v>
      </c>
      <c r="M59" s="149" t="n">
        <v>99.23</v>
      </c>
      <c r="N59" s="149" t="n">
        <v>96.36</v>
      </c>
    </row>
    <row r="60" customFormat="false" ht="10.5" hidden="true" customHeight="true" outlineLevel="0" collapsed="false">
      <c r="A60" s="105"/>
      <c r="B60" s="106" t="s">
        <v>282</v>
      </c>
      <c r="C60" s="149" t="n">
        <v>97.5</v>
      </c>
      <c r="D60" s="149" t="n">
        <v>82.38</v>
      </c>
      <c r="E60" s="149" t="n">
        <v>93.7</v>
      </c>
      <c r="F60" s="149" t="n">
        <v>93.09</v>
      </c>
      <c r="G60" s="149" t="n">
        <v>107.93</v>
      </c>
      <c r="H60" s="149" t="n">
        <v>94.27</v>
      </c>
      <c r="I60" s="149" t="n">
        <v>97.21</v>
      </c>
      <c r="J60" s="149" t="n">
        <v>113.13</v>
      </c>
      <c r="K60" s="149" t="n">
        <v>96.87</v>
      </c>
      <c r="L60" s="149" t="n">
        <v>99.4</v>
      </c>
      <c r="M60" s="149" t="n">
        <v>99.28</v>
      </c>
      <c r="N60" s="149" t="n">
        <v>96.56</v>
      </c>
    </row>
    <row r="61" customFormat="false" ht="10.5" hidden="true" customHeight="true" outlineLevel="0" collapsed="false">
      <c r="A61" s="105"/>
      <c r="B61" s="106" t="s">
        <v>283</v>
      </c>
      <c r="C61" s="149" t="n">
        <v>98.03</v>
      </c>
      <c r="D61" s="149" t="n">
        <v>85.06</v>
      </c>
      <c r="E61" s="149" t="n">
        <v>94.33</v>
      </c>
      <c r="F61" s="149" t="n">
        <v>93.94</v>
      </c>
      <c r="G61" s="149" t="n">
        <v>108.12</v>
      </c>
      <c r="H61" s="149" t="n">
        <v>95.12</v>
      </c>
      <c r="I61" s="149" t="n">
        <v>96.93</v>
      </c>
      <c r="J61" s="149" t="n">
        <v>110.88</v>
      </c>
      <c r="K61" s="149" t="n">
        <v>97.9</v>
      </c>
      <c r="L61" s="149" t="n">
        <v>100.01</v>
      </c>
      <c r="M61" s="149" t="n">
        <v>99.6</v>
      </c>
      <c r="N61" s="149" t="n">
        <v>97.14</v>
      </c>
    </row>
    <row r="62" customFormat="false" ht="10.5" hidden="true" customHeight="true" outlineLevel="0" collapsed="false">
      <c r="A62" s="105"/>
      <c r="B62" s="106" t="s">
        <v>284</v>
      </c>
      <c r="C62" s="149" t="n">
        <v>98.45</v>
      </c>
      <c r="D62" s="149" t="n">
        <v>81.47</v>
      </c>
      <c r="E62" s="149" t="n">
        <v>96.14</v>
      </c>
      <c r="F62" s="149" t="n">
        <v>96.03</v>
      </c>
      <c r="G62" s="149" t="n">
        <v>106.76</v>
      </c>
      <c r="H62" s="149" t="n">
        <v>95.58</v>
      </c>
      <c r="I62" s="149" t="n">
        <v>97.14</v>
      </c>
      <c r="J62" s="149" t="n">
        <v>111.8</v>
      </c>
      <c r="K62" s="149" t="n">
        <v>97.51</v>
      </c>
      <c r="L62" s="149" t="n">
        <v>99.68</v>
      </c>
      <c r="M62" s="149" t="n">
        <v>99.56</v>
      </c>
      <c r="N62" s="149" t="n">
        <v>97.67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98.79</v>
      </c>
      <c r="D63" s="149" t="n">
        <v>108.98</v>
      </c>
      <c r="E63" s="149" t="n">
        <v>96.58</v>
      </c>
      <c r="F63" s="149" t="n">
        <v>96.18</v>
      </c>
      <c r="G63" s="149" t="n">
        <v>106.92</v>
      </c>
      <c r="H63" s="149" t="n">
        <v>95.95</v>
      </c>
      <c r="I63" s="149" t="n">
        <v>102.51</v>
      </c>
      <c r="J63" s="149" t="n">
        <v>112.04</v>
      </c>
      <c r="K63" s="149" t="n">
        <v>96.63</v>
      </c>
      <c r="L63" s="149" t="n">
        <v>97.68</v>
      </c>
      <c r="M63" s="149" t="n">
        <v>99.25</v>
      </c>
      <c r="N63" s="149" t="n">
        <v>98.31</v>
      </c>
    </row>
    <row r="64" customFormat="false" ht="10.5" hidden="true" customHeight="true" outlineLevel="0" collapsed="false">
      <c r="A64" s="105"/>
      <c r="B64" s="106" t="s">
        <v>282</v>
      </c>
      <c r="C64" s="149" t="n">
        <v>99.27</v>
      </c>
      <c r="D64" s="149" t="n">
        <v>111.08</v>
      </c>
      <c r="E64" s="149" t="n">
        <v>97.95</v>
      </c>
      <c r="F64" s="149" t="n">
        <v>97.58</v>
      </c>
      <c r="G64" s="149" t="n">
        <v>103.87</v>
      </c>
      <c r="H64" s="149" t="n">
        <v>96.29</v>
      </c>
      <c r="I64" s="149" t="n">
        <v>103.62</v>
      </c>
      <c r="J64" s="149" t="n">
        <v>113.29</v>
      </c>
      <c r="K64" s="149" t="n">
        <v>97.08</v>
      </c>
      <c r="L64" s="149" t="n">
        <v>97.72</v>
      </c>
      <c r="M64" s="149" t="n">
        <v>99.23</v>
      </c>
      <c r="N64" s="149" t="n">
        <v>98.76</v>
      </c>
    </row>
    <row r="65" customFormat="false" ht="10.5" hidden="true" customHeight="true" outlineLevel="0" collapsed="false">
      <c r="A65" s="105"/>
      <c r="B65" s="106" t="s">
        <v>283</v>
      </c>
      <c r="C65" s="149" t="n">
        <v>99.02</v>
      </c>
      <c r="D65" s="149" t="n">
        <v>112.16</v>
      </c>
      <c r="E65" s="149" t="n">
        <v>97.92</v>
      </c>
      <c r="F65" s="149" t="n">
        <v>97.64</v>
      </c>
      <c r="G65" s="149" t="n">
        <v>100.76</v>
      </c>
      <c r="H65" s="149" t="n">
        <v>96.4</v>
      </c>
      <c r="I65" s="149" t="n">
        <v>102.95</v>
      </c>
      <c r="J65" s="149" t="n">
        <v>111.96</v>
      </c>
      <c r="K65" s="149" t="n">
        <v>96.91</v>
      </c>
      <c r="L65" s="149" t="n">
        <v>97.37</v>
      </c>
      <c r="M65" s="149" t="n">
        <v>99.18</v>
      </c>
      <c r="N65" s="149" t="n">
        <v>98.97</v>
      </c>
    </row>
    <row r="66" customFormat="false" ht="10.5" hidden="true" customHeight="true" outlineLevel="0" collapsed="false">
      <c r="A66" s="105"/>
      <c r="B66" s="106" t="s">
        <v>284</v>
      </c>
      <c r="C66" s="149" t="n">
        <v>98.84</v>
      </c>
      <c r="D66" s="149" t="n">
        <v>107</v>
      </c>
      <c r="E66" s="149" t="n">
        <v>96.96</v>
      </c>
      <c r="F66" s="149" t="n">
        <v>96.77</v>
      </c>
      <c r="G66" s="149" t="n">
        <v>99.86</v>
      </c>
      <c r="H66" s="149" t="n">
        <v>97.39</v>
      </c>
      <c r="I66" s="149" t="n">
        <v>102.7</v>
      </c>
      <c r="J66" s="149" t="n">
        <v>107.58</v>
      </c>
      <c r="K66" s="149" t="n">
        <v>97.67</v>
      </c>
      <c r="L66" s="149" t="n">
        <v>97.61</v>
      </c>
      <c r="M66" s="149" t="n">
        <v>99.59</v>
      </c>
      <c r="N66" s="149" t="n">
        <v>98.99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9.29</v>
      </c>
      <c r="D67" s="149" t="n">
        <v>99.61</v>
      </c>
      <c r="E67" s="149" t="n">
        <v>98.06</v>
      </c>
      <c r="F67" s="149" t="n">
        <v>97.6</v>
      </c>
      <c r="G67" s="149" t="n">
        <v>99.73</v>
      </c>
      <c r="H67" s="149" t="n">
        <v>98.62</v>
      </c>
      <c r="I67" s="149" t="n">
        <v>99.41</v>
      </c>
      <c r="J67" s="149" t="n">
        <v>102.87</v>
      </c>
      <c r="K67" s="149" t="n">
        <v>99.44</v>
      </c>
      <c r="L67" s="149" t="n">
        <v>99.19</v>
      </c>
      <c r="M67" s="149" t="n">
        <v>99.64</v>
      </c>
      <c r="N67" s="149" t="n">
        <v>99.42</v>
      </c>
    </row>
    <row r="68" customFormat="false" ht="10.5" hidden="true" customHeight="true" outlineLevel="0" collapsed="false">
      <c r="A68" s="105"/>
      <c r="B68" s="106" t="s">
        <v>282</v>
      </c>
      <c r="C68" s="149" t="n">
        <v>99.56</v>
      </c>
      <c r="D68" s="149" t="n">
        <v>100.81</v>
      </c>
      <c r="E68" s="149" t="n">
        <v>98.61</v>
      </c>
      <c r="F68" s="149" t="n">
        <v>98.82</v>
      </c>
      <c r="G68" s="149" t="n">
        <v>99.79</v>
      </c>
      <c r="H68" s="149" t="n">
        <v>99.54</v>
      </c>
      <c r="I68" s="149" t="n">
        <v>98.89</v>
      </c>
      <c r="J68" s="149" t="n">
        <v>98.93</v>
      </c>
      <c r="K68" s="149" t="n">
        <v>99.93</v>
      </c>
      <c r="L68" s="149" t="n">
        <v>99.6</v>
      </c>
      <c r="M68" s="149" t="n">
        <v>100.03</v>
      </c>
      <c r="N68" s="149" t="n">
        <v>99.48</v>
      </c>
    </row>
    <row r="69" customFormat="false" ht="10.5" hidden="true" customHeight="true" outlineLevel="0" collapsed="false">
      <c r="A69" s="105"/>
      <c r="B69" s="106" t="s">
        <v>283</v>
      </c>
      <c r="C69" s="149" t="n">
        <v>100.21</v>
      </c>
      <c r="D69" s="149" t="n">
        <v>100.78</v>
      </c>
      <c r="E69" s="149" t="n">
        <v>99.89</v>
      </c>
      <c r="F69" s="149" t="n">
        <v>100.18</v>
      </c>
      <c r="G69" s="149" t="n">
        <v>99.99</v>
      </c>
      <c r="H69" s="149" t="n">
        <v>100.59</v>
      </c>
      <c r="I69" s="149" t="n">
        <v>100.27</v>
      </c>
      <c r="J69" s="149" t="n">
        <v>98.08</v>
      </c>
      <c r="K69" s="149" t="n">
        <v>100.32</v>
      </c>
      <c r="L69" s="149" t="n">
        <v>100.02</v>
      </c>
      <c r="M69" s="149" t="n">
        <v>100.15</v>
      </c>
      <c r="N69" s="149" t="n">
        <v>99.89</v>
      </c>
    </row>
    <row r="70" customFormat="false" ht="10.5" hidden="true" customHeight="true" outlineLevel="0" collapsed="false">
      <c r="A70" s="105"/>
      <c r="B70" s="106" t="s">
        <v>284</v>
      </c>
      <c r="C70" s="149" t="n">
        <v>100.94</v>
      </c>
      <c r="D70" s="149" t="n">
        <v>98.9</v>
      </c>
      <c r="E70" s="149" t="n">
        <v>101.76</v>
      </c>
      <c r="F70" s="149" t="n">
        <v>102.11</v>
      </c>
      <c r="G70" s="149" t="n">
        <v>98.39</v>
      </c>
      <c r="H70" s="149" t="n">
        <v>100.28</v>
      </c>
      <c r="I70" s="149" t="n">
        <v>101.44</v>
      </c>
      <c r="J70" s="149" t="n">
        <v>100.54</v>
      </c>
      <c r="K70" s="149" t="n">
        <v>100.45</v>
      </c>
      <c r="L70" s="149" t="n">
        <v>101</v>
      </c>
      <c r="M70" s="149" t="n">
        <v>100.53</v>
      </c>
      <c r="N70" s="149" t="n">
        <v>100.82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101.98</v>
      </c>
      <c r="D71" s="149" t="n">
        <v>95.56</v>
      </c>
      <c r="E71" s="149" t="n">
        <v>103.94</v>
      </c>
      <c r="F71" s="149" t="n">
        <v>105.49</v>
      </c>
      <c r="G71" s="149" t="n">
        <v>95.88</v>
      </c>
      <c r="H71" s="149" t="n">
        <v>102.35</v>
      </c>
      <c r="I71" s="149" t="n">
        <v>103.5</v>
      </c>
      <c r="J71" s="149" t="n">
        <v>103.68</v>
      </c>
      <c r="K71" s="149" t="n">
        <v>99.75</v>
      </c>
      <c r="L71" s="149" t="n">
        <v>101.12</v>
      </c>
      <c r="M71" s="149" t="n">
        <v>101.07</v>
      </c>
      <c r="N71" s="149" t="n">
        <v>101.05</v>
      </c>
    </row>
    <row r="72" customFormat="false" ht="10.5" hidden="false" customHeight="true" outlineLevel="0" collapsed="false">
      <c r="A72" s="105"/>
      <c r="B72" s="106" t="s">
        <v>282</v>
      </c>
      <c r="C72" s="149" t="n">
        <v>103.39</v>
      </c>
      <c r="D72" s="149" t="n">
        <v>93.07</v>
      </c>
      <c r="E72" s="149" t="n">
        <v>106.07</v>
      </c>
      <c r="F72" s="149" t="n">
        <v>108.13</v>
      </c>
      <c r="G72" s="149" t="n">
        <v>100.3</v>
      </c>
      <c r="H72" s="149" t="n">
        <v>104.09</v>
      </c>
      <c r="I72" s="149" t="n">
        <v>105.89</v>
      </c>
      <c r="J72" s="149" t="n">
        <v>106.23</v>
      </c>
      <c r="K72" s="149" t="n">
        <v>100.02</v>
      </c>
      <c r="L72" s="149" t="n">
        <v>102.45</v>
      </c>
      <c r="M72" s="149" t="n">
        <v>101.06</v>
      </c>
      <c r="N72" s="149" t="n">
        <v>101.78</v>
      </c>
    </row>
    <row r="73" customFormat="false" ht="10.5" hidden="false" customHeight="true" outlineLevel="0" collapsed="false">
      <c r="A73" s="105"/>
      <c r="B73" s="106" t="s">
        <v>283</v>
      </c>
      <c r="C73" s="149" t="n">
        <v>104.68</v>
      </c>
      <c r="D73" s="149" t="n">
        <v>94.93</v>
      </c>
      <c r="E73" s="149" t="n">
        <v>107.97</v>
      </c>
      <c r="F73" s="149" t="n">
        <v>110.36</v>
      </c>
      <c r="G73" s="149" t="n">
        <v>102</v>
      </c>
      <c r="H73" s="149" t="n">
        <v>105.24</v>
      </c>
      <c r="I73" s="149" t="n">
        <v>108.09</v>
      </c>
      <c r="J73" s="149" t="n">
        <v>107.74</v>
      </c>
      <c r="K73" s="149" t="n">
        <v>100.79</v>
      </c>
      <c r="L73" s="149" t="n">
        <v>104.17</v>
      </c>
      <c r="M73" s="149" t="n">
        <v>101.47</v>
      </c>
      <c r="N73" s="149" t="n">
        <v>102.26</v>
      </c>
    </row>
    <row r="74" customFormat="false" ht="10.5" hidden="false" customHeight="true" outlineLevel="0" collapsed="false">
      <c r="A74" s="105"/>
      <c r="B74" s="106" t="s">
        <v>284</v>
      </c>
      <c r="C74" s="149" t="n">
        <v>106.1</v>
      </c>
      <c r="D74" s="149" t="n">
        <v>98.13</v>
      </c>
      <c r="E74" s="149" t="n">
        <v>109.5</v>
      </c>
      <c r="F74" s="149" t="n">
        <v>112.29</v>
      </c>
      <c r="G74" s="149" t="n">
        <v>103.67</v>
      </c>
      <c r="H74" s="149" t="n">
        <v>107.62</v>
      </c>
      <c r="I74" s="149" t="n">
        <v>110.92</v>
      </c>
      <c r="J74" s="149" t="n">
        <v>108.34</v>
      </c>
      <c r="K74" s="149" t="n">
        <v>102.06</v>
      </c>
      <c r="L74" s="149" t="n">
        <v>105.97</v>
      </c>
      <c r="M74" s="149" t="n">
        <v>101.71</v>
      </c>
      <c r="N74" s="149" t="n">
        <v>102.87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06.99</v>
      </c>
      <c r="D75" s="149" t="n">
        <v>126.82</v>
      </c>
      <c r="E75" s="149" t="n">
        <v>110.57</v>
      </c>
      <c r="F75" s="149" t="n">
        <v>112.86</v>
      </c>
      <c r="G75" s="149" t="n">
        <v>102.8</v>
      </c>
      <c r="H75" s="149" t="n">
        <v>105.67</v>
      </c>
      <c r="I75" s="149" t="n">
        <v>115.02</v>
      </c>
      <c r="J75" s="149" t="n">
        <v>110.42</v>
      </c>
      <c r="K75" s="149" t="n">
        <v>102.97</v>
      </c>
      <c r="L75" s="149" t="n">
        <v>108.8</v>
      </c>
      <c r="M75" s="149" t="n">
        <v>101.73</v>
      </c>
      <c r="N75" s="149" t="n">
        <v>103.65</v>
      </c>
    </row>
    <row r="76" customFormat="false" ht="10.5" hidden="false" customHeight="true" outlineLevel="0" collapsed="false">
      <c r="A76" s="105"/>
      <c r="B76" s="106" t="s">
        <v>282</v>
      </c>
      <c r="C76" s="149" t="n">
        <v>107.58</v>
      </c>
      <c r="D76" s="149" t="n">
        <v>126.92</v>
      </c>
      <c r="E76" s="149" t="n">
        <v>111.61</v>
      </c>
      <c r="F76" s="149" t="n">
        <v>114.71</v>
      </c>
      <c r="G76" s="149" t="n">
        <v>99.08</v>
      </c>
      <c r="H76" s="149" t="n">
        <v>106.49</v>
      </c>
      <c r="I76" s="149" t="n">
        <v>117.32</v>
      </c>
      <c r="J76" s="149" t="n">
        <v>112.95</v>
      </c>
      <c r="K76" s="149" t="n">
        <v>103.44</v>
      </c>
      <c r="L76" s="149" t="n">
        <v>109.34</v>
      </c>
      <c r="M76" s="149" t="n">
        <v>101.85</v>
      </c>
      <c r="N76" s="149" t="n">
        <v>103.69</v>
      </c>
    </row>
    <row r="77" customFormat="false" ht="10.5" hidden="false" customHeight="true" outlineLevel="0" collapsed="false">
      <c r="A77" s="105"/>
      <c r="B77" s="106" t="s">
        <v>283</v>
      </c>
      <c r="C77" s="149" t="n">
        <v>108.6</v>
      </c>
      <c r="D77" s="149" t="n">
        <v>129.95</v>
      </c>
      <c r="E77" s="149" t="n">
        <v>113.17</v>
      </c>
      <c r="F77" s="149" t="n">
        <v>115.68</v>
      </c>
      <c r="G77" s="149" t="n">
        <v>98.96</v>
      </c>
      <c r="H77" s="149" t="n">
        <v>107.34</v>
      </c>
      <c r="I77" s="149" t="n">
        <v>119.51</v>
      </c>
      <c r="J77" s="149" t="n">
        <v>113.54</v>
      </c>
      <c r="K77" s="149" t="n">
        <v>104.19</v>
      </c>
      <c r="L77" s="149" t="n">
        <v>111.08</v>
      </c>
      <c r="M77" s="149" t="n">
        <v>102.09</v>
      </c>
      <c r="N77" s="149" t="n">
        <v>104.41</v>
      </c>
    </row>
    <row r="78" customFormat="false" ht="10.5" hidden="false" customHeight="true" outlineLevel="0" collapsed="false">
      <c r="A78" s="105"/>
      <c r="B78" s="106" t="s">
        <v>284</v>
      </c>
      <c r="C78" s="149" t="n">
        <v>109.44</v>
      </c>
      <c r="D78" s="149" t="n">
        <v>130.25</v>
      </c>
      <c r="E78" s="149" t="n">
        <v>114.74</v>
      </c>
      <c r="F78" s="149" t="n">
        <v>115.92</v>
      </c>
      <c r="G78" s="149" t="n">
        <v>99.05</v>
      </c>
      <c r="H78" s="149" t="n">
        <v>108.32</v>
      </c>
      <c r="I78" s="149" t="n">
        <v>121.14</v>
      </c>
      <c r="J78" s="149" t="n">
        <v>113.88</v>
      </c>
      <c r="K78" s="149" t="n">
        <v>104.6</v>
      </c>
      <c r="L78" s="149" t="n">
        <v>111.75</v>
      </c>
      <c r="M78" s="149" t="n">
        <v>102.46</v>
      </c>
      <c r="N78" s="149" t="n">
        <v>104.68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10.34</v>
      </c>
      <c r="D79" s="149" t="n">
        <v>134.35</v>
      </c>
      <c r="E79" s="149" t="n">
        <v>114.19</v>
      </c>
      <c r="F79" s="149" t="n">
        <v>113.37</v>
      </c>
      <c r="G79" s="149" t="n">
        <v>101.39</v>
      </c>
      <c r="H79" s="149" t="n">
        <v>111.76</v>
      </c>
      <c r="I79" s="149" t="n">
        <v>122.74</v>
      </c>
      <c r="J79" s="149" t="n">
        <v>112.37</v>
      </c>
      <c r="K79" s="149" t="n">
        <v>105.17</v>
      </c>
      <c r="L79" s="149" t="n">
        <v>111.86</v>
      </c>
      <c r="M79" s="149" t="n">
        <v>103.9</v>
      </c>
      <c r="N79" s="149" t="n">
        <v>105.01</v>
      </c>
    </row>
    <row r="80" customFormat="false" ht="10.5" hidden="false" customHeight="true" outlineLevel="0" collapsed="false">
      <c r="A80" s="105"/>
      <c r="B80" s="106" t="s">
        <v>282</v>
      </c>
      <c r="C80" s="149" t="n">
        <v>110.03</v>
      </c>
      <c r="D80" s="149" t="n">
        <v>133.15</v>
      </c>
      <c r="E80" s="149" t="n">
        <v>112.9</v>
      </c>
      <c r="F80" s="149" t="n">
        <v>116.4</v>
      </c>
      <c r="G80" s="149" t="n">
        <v>99.41</v>
      </c>
      <c r="H80" s="149" t="n">
        <v>110.61</v>
      </c>
      <c r="I80" s="149" t="n">
        <v>124.45</v>
      </c>
      <c r="J80" s="149" t="n">
        <v>111.2</v>
      </c>
      <c r="K80" s="149" t="n">
        <v>105.72</v>
      </c>
      <c r="L80" s="149" t="n">
        <v>112.08</v>
      </c>
      <c r="M80" s="149" t="n">
        <v>104.77</v>
      </c>
      <c r="N80" s="149" t="n">
        <v>105.9</v>
      </c>
    </row>
    <row r="81" customFormat="false" ht="10.5" hidden="false" customHeight="true" outlineLevel="0" collapsed="false">
      <c r="A81" s="105"/>
      <c r="B81" s="106" t="s">
        <v>283</v>
      </c>
      <c r="C81" s="149" t="n">
        <v>109.35</v>
      </c>
      <c r="D81" s="149" t="n">
        <v>136.61</v>
      </c>
      <c r="E81" s="149" t="n">
        <v>109.76</v>
      </c>
      <c r="F81" s="149" t="n">
        <v>111.69</v>
      </c>
      <c r="G81" s="149" t="n">
        <v>97.72</v>
      </c>
      <c r="H81" s="149" t="n">
        <v>109.54</v>
      </c>
      <c r="I81" s="149" t="n">
        <v>126.41</v>
      </c>
      <c r="J81" s="149" t="n">
        <v>114.2</v>
      </c>
      <c r="K81" s="149" t="n">
        <v>105.61</v>
      </c>
      <c r="L81" s="149" t="n">
        <v>112.66</v>
      </c>
      <c r="M81" s="149" t="n">
        <v>105.32</v>
      </c>
      <c r="N81" s="149" t="n">
        <v>105.98</v>
      </c>
    </row>
    <row r="82" customFormat="false" ht="10.5" hidden="false" customHeight="true" outlineLevel="0" collapsed="false">
      <c r="A82" s="105"/>
      <c r="B82" s="106" t="s">
        <v>284</v>
      </c>
      <c r="C82" s="149" t="n">
        <v>107.13</v>
      </c>
      <c r="D82" s="149" t="n">
        <v>136.7</v>
      </c>
      <c r="E82" s="149" t="n">
        <v>102.11</v>
      </c>
      <c r="F82" s="149" t="n">
        <v>103.12</v>
      </c>
      <c r="G82" s="149" t="n">
        <v>97.45</v>
      </c>
      <c r="H82" s="149" t="n">
        <v>107.37</v>
      </c>
      <c r="I82" s="149" t="n">
        <v>121.85</v>
      </c>
      <c r="J82" s="149" t="n">
        <v>124.41</v>
      </c>
      <c r="K82" s="149" t="n">
        <v>105.31</v>
      </c>
      <c r="L82" s="149" t="n">
        <v>111.63</v>
      </c>
      <c r="M82" s="149" t="n">
        <v>105.36</v>
      </c>
      <c r="N82" s="149" t="n">
        <v>105.77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2.5</v>
      </c>
      <c r="D83" s="149" t="n">
        <v>128.86</v>
      </c>
      <c r="E83" s="149" t="n">
        <v>89.59</v>
      </c>
      <c r="F83" s="149" t="n">
        <v>84.35</v>
      </c>
      <c r="G83" s="149" t="n">
        <v>95.37</v>
      </c>
      <c r="H83" s="149" t="n">
        <v>104.26</v>
      </c>
      <c r="I83" s="149" t="n">
        <v>133.65</v>
      </c>
      <c r="J83" s="149" t="n">
        <v>125.47</v>
      </c>
      <c r="K83" s="149" t="n">
        <v>106.49</v>
      </c>
      <c r="L83" s="149" t="n">
        <v>99.69</v>
      </c>
      <c r="M83" s="149" t="n">
        <v>105.66</v>
      </c>
      <c r="N83" s="149" t="n">
        <v>106.09</v>
      </c>
    </row>
    <row r="84" customFormat="false" ht="10.5" hidden="false" customHeight="true" outlineLevel="0" collapsed="false">
      <c r="A84" s="105"/>
      <c r="B84" s="106" t="s">
        <v>282</v>
      </c>
      <c r="C84" s="149" t="n">
        <v>102.46</v>
      </c>
      <c r="D84" s="149" t="n">
        <v>129.86</v>
      </c>
      <c r="E84" s="149" t="n">
        <v>88.6</v>
      </c>
      <c r="F84" s="149" t="n">
        <v>85.75</v>
      </c>
      <c r="G84" s="149" t="n">
        <v>94.23</v>
      </c>
      <c r="H84" s="149" t="n">
        <v>103.98</v>
      </c>
      <c r="I84" s="149" t="n">
        <v>133.48</v>
      </c>
      <c r="J84" s="149" t="n">
        <v>129.84</v>
      </c>
      <c r="K84" s="149" t="n">
        <v>107.31</v>
      </c>
      <c r="L84" s="149" t="n">
        <v>98.67</v>
      </c>
      <c r="M84" s="149" t="n">
        <v>106.56</v>
      </c>
      <c r="N84" s="149" t="n">
        <v>106.17</v>
      </c>
    </row>
    <row r="85" customFormat="false" ht="10.5" hidden="false" customHeight="true" outlineLevel="0" collapsed="false">
      <c r="A85" s="105"/>
      <c r="B85" s="106" t="s">
        <v>283</v>
      </c>
      <c r="C85" s="149" t="n">
        <v>103.11</v>
      </c>
      <c r="D85" s="149" t="n">
        <v>131.48</v>
      </c>
      <c r="E85" s="149" t="n">
        <v>90.27</v>
      </c>
      <c r="F85" s="149" t="n">
        <v>86.89</v>
      </c>
      <c r="G85" s="149" t="n">
        <v>94.75</v>
      </c>
      <c r="H85" s="149" t="n">
        <v>103.75</v>
      </c>
      <c r="I85" s="149" t="n">
        <v>135.61</v>
      </c>
      <c r="J85" s="149" t="n">
        <v>131.01</v>
      </c>
      <c r="K85" s="149" t="n">
        <v>107.66</v>
      </c>
      <c r="L85" s="149" t="n">
        <v>98.13</v>
      </c>
      <c r="M85" s="149" t="n">
        <v>107.22</v>
      </c>
      <c r="N85" s="149" t="n">
        <v>106.27</v>
      </c>
    </row>
    <row r="86" customFormat="false" ht="10.5" hidden="false" customHeight="true" outlineLevel="0" collapsed="false">
      <c r="A86" s="105"/>
      <c r="B86" s="106" t="s">
        <v>284</v>
      </c>
      <c r="C86" s="149" t="n">
        <v>104.4</v>
      </c>
      <c r="D86" s="149" t="n">
        <v>135.73</v>
      </c>
      <c r="E86" s="149" t="n">
        <v>92.24</v>
      </c>
      <c r="F86" s="149" t="n">
        <v>88.62</v>
      </c>
      <c r="G86" s="149" t="n">
        <v>95.74</v>
      </c>
      <c r="H86" s="149" t="n">
        <v>104.61</v>
      </c>
      <c r="I86" s="149" t="n">
        <v>136.91</v>
      </c>
      <c r="J86" s="149" t="n">
        <v>129.45</v>
      </c>
      <c r="K86" s="149" t="n">
        <v>108.52</v>
      </c>
      <c r="L86" s="149" t="n">
        <v>99.72</v>
      </c>
      <c r="M86" s="149" t="n">
        <v>108.56</v>
      </c>
      <c r="N86" s="149" t="n">
        <v>107.48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5.58</v>
      </c>
      <c r="D87" s="149" t="n">
        <v>151.84</v>
      </c>
      <c r="E87" s="149" t="n">
        <v>95.08</v>
      </c>
      <c r="F87" s="149" t="n">
        <v>91.16</v>
      </c>
      <c r="G87" s="149" t="n">
        <v>94.42</v>
      </c>
      <c r="H87" s="149" t="n">
        <v>106</v>
      </c>
      <c r="I87" s="149" t="n">
        <v>139.54</v>
      </c>
      <c r="J87" s="149" t="n">
        <v>128.87</v>
      </c>
      <c r="K87" s="149" t="n">
        <v>107.91</v>
      </c>
      <c r="L87" s="149" t="n">
        <v>101.02</v>
      </c>
      <c r="M87" s="149" t="n">
        <v>108.71</v>
      </c>
      <c r="N87" s="149" t="n">
        <v>107.61</v>
      </c>
    </row>
    <row r="88" customFormat="false" ht="10.5" hidden="false" customHeight="true" outlineLevel="0" collapsed="false">
      <c r="A88" s="105"/>
      <c r="B88" s="106" t="s">
        <v>282</v>
      </c>
      <c r="C88" s="149" t="n">
        <v>106.93</v>
      </c>
      <c r="D88" s="149" t="n">
        <v>156.26</v>
      </c>
      <c r="E88" s="149" t="n">
        <v>98.37</v>
      </c>
      <c r="F88" s="149" t="n">
        <v>95.56</v>
      </c>
      <c r="G88" s="149" t="n">
        <v>98.11</v>
      </c>
      <c r="H88" s="149" t="n">
        <v>107.26</v>
      </c>
      <c r="I88" s="149" t="n">
        <v>140.36</v>
      </c>
      <c r="J88" s="149" t="n">
        <v>129.1</v>
      </c>
      <c r="K88" s="149" t="n">
        <v>107.45</v>
      </c>
      <c r="L88" s="149" t="n">
        <v>101.97</v>
      </c>
      <c r="M88" s="149" t="n">
        <v>108.61</v>
      </c>
      <c r="N88" s="149" t="n">
        <v>107.53</v>
      </c>
    </row>
    <row r="89" customFormat="false" ht="10.5" hidden="false" customHeight="true" outlineLevel="0" collapsed="false">
      <c r="A89" s="105"/>
      <c r="B89" s="106" t="s">
        <v>283</v>
      </c>
      <c r="C89" s="149" t="n">
        <v>107.71</v>
      </c>
      <c r="D89" s="149" t="n">
        <v>160.85</v>
      </c>
      <c r="E89" s="149" t="n">
        <v>99.1</v>
      </c>
      <c r="F89" s="149" t="n">
        <v>96.86</v>
      </c>
      <c r="G89" s="149" t="n">
        <v>97.26</v>
      </c>
      <c r="H89" s="149" t="n">
        <v>108.76</v>
      </c>
      <c r="I89" s="149" t="n">
        <v>141.85</v>
      </c>
      <c r="J89" s="149" t="n">
        <v>127.86</v>
      </c>
      <c r="K89" s="149" t="n">
        <v>108.03</v>
      </c>
      <c r="L89" s="149" t="n">
        <v>103.7</v>
      </c>
      <c r="M89" s="149" t="n">
        <v>109.1</v>
      </c>
      <c r="N89" s="149" t="n">
        <v>108.01</v>
      </c>
    </row>
    <row r="90" customFormat="false" ht="10.5" hidden="false" customHeight="true" outlineLevel="0" collapsed="false">
      <c r="A90" s="105"/>
      <c r="B90" s="106" t="s">
        <v>284</v>
      </c>
      <c r="C90" s="149" t="n">
        <v>108.33</v>
      </c>
      <c r="D90" s="149" t="n">
        <v>163.81</v>
      </c>
      <c r="E90" s="149" t="n">
        <v>101.26</v>
      </c>
      <c r="F90" s="149" t="n">
        <v>99.39</v>
      </c>
      <c r="G90" s="149" t="n">
        <v>95.5</v>
      </c>
      <c r="H90" s="149" t="n">
        <v>109.55</v>
      </c>
      <c r="I90" s="149" t="n">
        <v>143.9</v>
      </c>
      <c r="J90" s="149" t="n">
        <v>129.33</v>
      </c>
      <c r="K90" s="149" t="n">
        <v>107.79</v>
      </c>
      <c r="L90" s="149" t="n">
        <v>103.64</v>
      </c>
      <c r="M90" s="149" t="n">
        <v>108.74</v>
      </c>
      <c r="N90" s="149" t="n">
        <v>107.08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09.7</v>
      </c>
      <c r="D91" s="149" t="n">
        <v>154.21</v>
      </c>
      <c r="E91" s="149" t="n">
        <v>103.87</v>
      </c>
      <c r="F91" s="149" t="n">
        <v>102.62</v>
      </c>
      <c r="G91" s="149" t="n">
        <v>101.56</v>
      </c>
      <c r="H91" s="149" t="n">
        <v>111.53</v>
      </c>
      <c r="I91" s="149" t="n">
        <v>141.73</v>
      </c>
      <c r="J91" s="149" t="n">
        <v>128.81</v>
      </c>
      <c r="K91" s="149" t="n">
        <v>108.05</v>
      </c>
      <c r="L91" s="149" t="n">
        <v>105</v>
      </c>
      <c r="M91" s="149" t="n">
        <v>109.07</v>
      </c>
      <c r="N91" s="149" t="n">
        <v>106.9</v>
      </c>
    </row>
    <row r="92" customFormat="false" ht="10.5" hidden="false" customHeight="true" outlineLevel="0" collapsed="false">
      <c r="A92" s="105"/>
      <c r="B92" s="106" t="s">
        <v>282</v>
      </c>
      <c r="C92" s="149" t="n">
        <v>110.04</v>
      </c>
      <c r="D92" s="149" t="n">
        <v>157.48</v>
      </c>
      <c r="E92" s="149" t="n">
        <v>104.37</v>
      </c>
      <c r="F92" s="149" t="n">
        <v>104.16</v>
      </c>
      <c r="G92" s="149" t="n">
        <v>99.96</v>
      </c>
      <c r="H92" s="149" t="n">
        <v>112.2</v>
      </c>
      <c r="I92" s="149" t="n">
        <v>143.3</v>
      </c>
      <c r="J92" s="149" t="n">
        <v>127.3</v>
      </c>
      <c r="K92" s="149" t="n">
        <v>108.45</v>
      </c>
      <c r="L92" s="149" t="n">
        <v>105.69</v>
      </c>
      <c r="M92" s="149" t="n">
        <v>109.45</v>
      </c>
      <c r="N92" s="149" t="n">
        <v>106.74</v>
      </c>
    </row>
    <row r="93" customFormat="false" ht="10.5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</row>
    <row r="94" customFormat="false" ht="10.5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</row>
    <row r="96" customFormat="false" ht="10.5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</row>
    <row r="97" customFormat="false" ht="10.5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</row>
    <row r="98" customFormat="false" ht="10.5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</row>
    <row r="100" customFormat="false" ht="10.5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</row>
    <row r="101" customFormat="false" ht="10.5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</row>
    <row r="102" customFormat="false" ht="10.5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</row>
    <row r="104" customFormat="false" ht="10.5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</row>
    <row r="105" customFormat="false" ht="10.5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</row>
    <row r="106" customFormat="false" ht="10.5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</row>
    <row r="107" customFormat="false" ht="10.5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</row>
    <row r="108" customFormat="false" ht="10.5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</row>
    <row r="109" customFormat="false" ht="10.5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144927536231876</v>
      </c>
      <c r="D113" s="157" t="n">
        <v>-1.04330545665313</v>
      </c>
      <c r="E113" s="157" t="n">
        <v>-1.37493389740877</v>
      </c>
      <c r="F113" s="157" t="n">
        <v>-0.778630907321286</v>
      </c>
      <c r="G113" s="157" t="n">
        <v>5.24186891200264</v>
      </c>
      <c r="H113" s="157" t="n">
        <v>-0.170710888915977</v>
      </c>
      <c r="I113" s="157" t="n">
        <v>-1.72084130019121</v>
      </c>
      <c r="J113" s="157" t="n">
        <v>-0.170909418008463</v>
      </c>
      <c r="K113" s="157" t="n">
        <v>-3.77519644687393</v>
      </c>
      <c r="L113" s="157" t="n">
        <v>0.932434370965439</v>
      </c>
      <c r="M113" s="157" t="n">
        <v>1.65922144224635</v>
      </c>
      <c r="N113" s="157" t="n">
        <v>1.94031544309543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0241896468311609</v>
      </c>
      <c r="D114" s="157" t="n">
        <v>-1.31369759852733</v>
      </c>
      <c r="E114" s="157" t="n">
        <v>-1.65147453083111</v>
      </c>
      <c r="F114" s="157" t="n">
        <v>-1.7874659400545</v>
      </c>
      <c r="G114" s="157" t="n">
        <v>3.54537610793003</v>
      </c>
      <c r="H114" s="157" t="n">
        <v>-1.67338463417613</v>
      </c>
      <c r="I114" s="157" t="n">
        <v>-0.212239122744947</v>
      </c>
      <c r="J114" s="157" t="n">
        <v>-0.234276446206522</v>
      </c>
      <c r="K114" s="157" t="n">
        <v>3.44399076868456</v>
      </c>
      <c r="L114" s="157" t="n">
        <v>0.113700966458225</v>
      </c>
      <c r="M114" s="157" t="n">
        <v>1.63214061519146</v>
      </c>
      <c r="N114" s="157" t="n">
        <v>0.389581478183416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08879748366803</v>
      </c>
      <c r="D115" s="157" t="n">
        <v>-0.50873325419704</v>
      </c>
      <c r="E115" s="157" t="n">
        <v>0.392541707556433</v>
      </c>
      <c r="F115" s="157" t="n">
        <v>0.15536566418821</v>
      </c>
      <c r="G115" s="157" t="n">
        <v>1.24233012650559</v>
      </c>
      <c r="H115" s="157" t="n">
        <v>0.161490683229815</v>
      </c>
      <c r="I115" s="157" t="n">
        <v>5.4945054945055</v>
      </c>
      <c r="J115" s="157" t="n">
        <v>2.23085260115607</v>
      </c>
      <c r="K115" s="157" t="n">
        <v>1.01252788742062</v>
      </c>
      <c r="L115" s="157" t="n">
        <v>1.60420215786485</v>
      </c>
      <c r="M115" s="157" t="n">
        <v>2.08770846201358</v>
      </c>
      <c r="N115" s="157" t="n">
        <v>0.133052444838683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0.885591191957857</v>
      </c>
      <c r="D116" s="157" t="n">
        <v>1.85784898585307</v>
      </c>
      <c r="E116" s="157" t="n">
        <v>-0.108613011838813</v>
      </c>
      <c r="F116" s="157" t="n">
        <v>0.365650969529071</v>
      </c>
      <c r="G116" s="157" t="n">
        <v>2.35690235690235</v>
      </c>
      <c r="H116" s="157" t="n">
        <v>1.674314771177</v>
      </c>
      <c r="I116" s="157" t="n">
        <v>-0.520833333333343</v>
      </c>
      <c r="J116" s="157" t="n">
        <v>0.883470271225377</v>
      </c>
      <c r="K116" s="157" t="n">
        <v>0.866462793068308</v>
      </c>
      <c r="L116" s="157" t="n">
        <v>1.41120581249128</v>
      </c>
      <c r="M116" s="157" t="n">
        <v>0.89545014520813</v>
      </c>
      <c r="N116" s="157" t="n">
        <v>2.71287786513122</v>
      </c>
    </row>
    <row r="117" customFormat="false" ht="10.5" hidden="true" customHeight="true" outlineLevel="0" collapsed="false">
      <c r="A117" s="105"/>
      <c r="B117" s="106" t="s">
        <v>282</v>
      </c>
      <c r="C117" s="157" t="n">
        <v>0.0118623962040374</v>
      </c>
      <c r="D117" s="157" t="n">
        <v>-0.22590361445782</v>
      </c>
      <c r="E117" s="157" t="n">
        <v>-1.22866152006088</v>
      </c>
      <c r="F117" s="157" t="n">
        <v>-1.6891145948333</v>
      </c>
      <c r="G117" s="157" t="n">
        <v>-0.102339181286553</v>
      </c>
      <c r="H117" s="157" t="n">
        <v>-0.683093437423764</v>
      </c>
      <c r="I117" s="157" t="n">
        <v>2.19557507177841</v>
      </c>
      <c r="J117" s="157" t="n">
        <v>0.24520535948858</v>
      </c>
      <c r="K117" s="157" t="n">
        <v>2.1896580764696</v>
      </c>
      <c r="L117" s="157" t="n">
        <v>1.32267842380823</v>
      </c>
      <c r="M117" s="157" t="n">
        <v>0.335811945310624</v>
      </c>
      <c r="N117" s="157" t="n">
        <v>0.700733074601104</v>
      </c>
    </row>
    <row r="118" customFormat="false" ht="10.5" hidden="true" customHeight="true" outlineLevel="0" collapsed="false">
      <c r="A118" s="105"/>
      <c r="B118" s="106" t="s">
        <v>283</v>
      </c>
      <c r="C118" s="157" t="n">
        <v>-0.213497805716997</v>
      </c>
      <c r="D118" s="157" t="n">
        <v>-1.79454926624739</v>
      </c>
      <c r="E118" s="157" t="n">
        <v>-1.95948921180097</v>
      </c>
      <c r="F118" s="157" t="n">
        <v>-1.93149915777653</v>
      </c>
      <c r="G118" s="157" t="n">
        <v>-0.321966925215861</v>
      </c>
      <c r="H118" s="157" t="n">
        <v>-0.147383935151069</v>
      </c>
      <c r="I118" s="157" t="n">
        <v>1.37167410345398</v>
      </c>
      <c r="J118" s="157" t="n">
        <v>1.87822136804402</v>
      </c>
      <c r="K118" s="157" t="n">
        <v>0.0824130542277857</v>
      </c>
      <c r="L118" s="157" t="n">
        <v>1.15583355996736</v>
      </c>
      <c r="M118" s="157" t="n">
        <v>0.860626344728658</v>
      </c>
      <c r="N118" s="157" t="n">
        <v>0.781500909966823</v>
      </c>
    </row>
    <row r="119" customFormat="false" ht="10.5" hidden="true" customHeight="true" outlineLevel="0" collapsed="false">
      <c r="A119" s="105"/>
      <c r="B119" s="106" t="s">
        <v>284</v>
      </c>
      <c r="C119" s="157" t="n">
        <v>-0.368477356472127</v>
      </c>
      <c r="D119" s="157" t="n">
        <v>-2.39091452480574</v>
      </c>
      <c r="E119" s="157" t="n">
        <v>-3.18886144172468</v>
      </c>
      <c r="F119" s="157" t="n">
        <v>-3.25203252032522</v>
      </c>
      <c r="G119" s="157" t="n">
        <v>1.59301130524152</v>
      </c>
      <c r="H119" s="157" t="n">
        <v>-0.492004920049197</v>
      </c>
      <c r="I119" s="157" t="n">
        <v>-0.929246820997719</v>
      </c>
      <c r="J119" s="157" t="n">
        <v>0.197221745841176</v>
      </c>
      <c r="K119" s="157" t="n">
        <v>2.09156785243742</v>
      </c>
      <c r="L119" s="157" t="n">
        <v>2.72886140610298</v>
      </c>
      <c r="M119" s="157" t="n">
        <v>0.829580469305526</v>
      </c>
      <c r="N119" s="157" t="n">
        <v>-0.0956022944550625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978286805058446</v>
      </c>
      <c r="D120" s="157" t="n">
        <v>-4.96894409937889</v>
      </c>
      <c r="E120" s="157" t="n">
        <v>-2.702389236836</v>
      </c>
      <c r="F120" s="157" t="n">
        <v>-3.56255178127589</v>
      </c>
      <c r="G120" s="157" t="n">
        <v>-2.06662331093285</v>
      </c>
      <c r="H120" s="157" t="n">
        <v>-1.97775030902349</v>
      </c>
      <c r="I120" s="157" t="n">
        <v>4.96955734737534</v>
      </c>
      <c r="J120" s="157" t="n">
        <v>1.92554557124518</v>
      </c>
      <c r="K120" s="157" t="n">
        <v>0.69366026778512</v>
      </c>
      <c r="L120" s="157" t="n">
        <v>0.824391520544339</v>
      </c>
      <c r="M120" s="157" t="n">
        <v>-0.141043723554319</v>
      </c>
      <c r="N120" s="157" t="n">
        <v>-3.37054758107391</v>
      </c>
    </row>
    <row r="121" customFormat="false" ht="10.5" hidden="true" customHeight="true" outlineLevel="0" collapsed="false">
      <c r="A121" s="105"/>
      <c r="B121" s="106" t="s">
        <v>282</v>
      </c>
      <c r="C121" s="157" t="n">
        <v>0.0963855421686617</v>
      </c>
      <c r="D121" s="157" t="n">
        <v>-2.69722912639233</v>
      </c>
      <c r="E121" s="157" t="n">
        <v>-1.5854094647753</v>
      </c>
      <c r="F121" s="157" t="n">
        <v>-1.41138929798724</v>
      </c>
      <c r="G121" s="157" t="n">
        <v>-0.0664059617796795</v>
      </c>
      <c r="H121" s="157" t="n">
        <v>0.151324085750318</v>
      </c>
      <c r="I121" s="157" t="n">
        <v>1.25411506505722</v>
      </c>
      <c r="J121" s="157" t="n">
        <v>2.19983207388749</v>
      </c>
      <c r="K121" s="157" t="n">
        <v>1.66613264979173</v>
      </c>
      <c r="L121" s="157" t="n">
        <v>0.726800778715116</v>
      </c>
      <c r="M121" s="157" t="n">
        <v>0.482580037664789</v>
      </c>
      <c r="N121" s="157" t="n">
        <v>1.36443661971832</v>
      </c>
    </row>
    <row r="122" customFormat="false" ht="10.5" hidden="true" customHeight="true" outlineLevel="0" collapsed="false">
      <c r="A122" s="105"/>
      <c r="B122" s="106" t="s">
        <v>283</v>
      </c>
      <c r="C122" s="157" t="n">
        <v>0.264805007221952</v>
      </c>
      <c r="D122" s="157" t="n">
        <v>-3.29233680227058</v>
      </c>
      <c r="E122" s="157" t="n">
        <v>0.181686046511615</v>
      </c>
      <c r="F122" s="157" t="n">
        <v>0.161832441180138</v>
      </c>
      <c r="G122" s="157" t="n">
        <v>1.35115180153575</v>
      </c>
      <c r="H122" s="157" t="n">
        <v>0.302190883908324</v>
      </c>
      <c r="I122" s="157" t="n">
        <v>0.479950456727039</v>
      </c>
      <c r="J122" s="157" t="n">
        <v>0.164311534669736</v>
      </c>
      <c r="K122" s="157" t="n">
        <v>1.07154112826977</v>
      </c>
      <c r="L122" s="157" t="n">
        <v>0.528282437830157</v>
      </c>
      <c r="M122" s="157" t="n">
        <v>-0.245988052008912</v>
      </c>
      <c r="N122" s="157" t="n">
        <v>-0.618758141554494</v>
      </c>
    </row>
    <row r="123" customFormat="false" ht="10.5" hidden="true" customHeight="true" outlineLevel="0" collapsed="false">
      <c r="A123" s="105"/>
      <c r="B123" s="106" t="s">
        <v>284</v>
      </c>
      <c r="C123" s="157" t="n">
        <v>-0.444177671068417</v>
      </c>
      <c r="D123" s="157" t="n">
        <v>0.939150851105481</v>
      </c>
      <c r="E123" s="157" t="n">
        <v>0.217627856365638</v>
      </c>
      <c r="F123" s="157" t="n">
        <v>0.323141933880194</v>
      </c>
      <c r="G123" s="157" t="n">
        <v>-0.633787426240261</v>
      </c>
      <c r="H123" s="157" t="n">
        <v>-0.200853627918647</v>
      </c>
      <c r="I123" s="157" t="n">
        <v>-0.0154083204930657</v>
      </c>
      <c r="J123" s="157" t="n">
        <v>1.22211286089238</v>
      </c>
      <c r="K123" s="157" t="n">
        <v>0.249454318677891</v>
      </c>
      <c r="L123" s="157" t="n">
        <v>-3.10176877723661</v>
      </c>
      <c r="M123" s="157" t="n">
        <v>-1.06857679661813</v>
      </c>
      <c r="N123" s="157" t="n">
        <v>-0.80830147460403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29024478475823</v>
      </c>
      <c r="D124" s="157" t="n">
        <v>-23.5995347935646</v>
      </c>
      <c r="E124" s="157" t="n">
        <v>1.73724212812161</v>
      </c>
      <c r="F124" s="157" t="n">
        <v>2.32903865213081</v>
      </c>
      <c r="G124" s="157" t="n">
        <v>4.39149560117301</v>
      </c>
      <c r="H124" s="157" t="n">
        <v>1.1823899371069</v>
      </c>
      <c r="I124" s="157" t="n">
        <v>-2.85097857913392</v>
      </c>
      <c r="J124" s="157" t="n">
        <v>-0.234989060854062</v>
      </c>
      <c r="K124" s="157" t="n">
        <v>1.71073094867809</v>
      </c>
      <c r="L124" s="157" t="n">
        <v>1.494708994709</v>
      </c>
      <c r="M124" s="157" t="n">
        <v>1.8160237388724</v>
      </c>
      <c r="N124" s="157" t="n">
        <v>1.86102852108799</v>
      </c>
    </row>
    <row r="125" customFormat="false" ht="10.5" hidden="true" customHeight="true" outlineLevel="0" collapsed="false">
      <c r="A125" s="105"/>
      <c r="B125" s="106" t="s">
        <v>282</v>
      </c>
      <c r="C125" s="157" t="n">
        <v>0.642857142857139</v>
      </c>
      <c r="D125" s="157" t="n">
        <v>-1.69986045921604</v>
      </c>
      <c r="E125" s="157" t="n">
        <v>0.984228625637385</v>
      </c>
      <c r="F125" s="157" t="n">
        <v>1.08958837772397</v>
      </c>
      <c r="G125" s="157" t="n">
        <v>0.969169183229184</v>
      </c>
      <c r="H125" s="157" t="n">
        <v>0.0372948781700586</v>
      </c>
      <c r="I125" s="157" t="n">
        <v>-0.428299492385776</v>
      </c>
      <c r="J125" s="157" t="n">
        <v>-0.292397660818708</v>
      </c>
      <c r="K125" s="157" t="n">
        <v>1.45259938837918</v>
      </c>
      <c r="L125" s="157" t="n">
        <v>0.508275772188199</v>
      </c>
      <c r="M125" s="157" t="n">
        <v>0.652832828165089</v>
      </c>
      <c r="N125" s="157" t="n">
        <v>1.02702702702703</v>
      </c>
    </row>
    <row r="126" customFormat="false" ht="10.5" hidden="true" customHeight="true" outlineLevel="0" collapsed="false">
      <c r="A126" s="105"/>
      <c r="B126" s="106" t="s">
        <v>283</v>
      </c>
      <c r="C126" s="157" t="n">
        <v>0.697894487816413</v>
      </c>
      <c r="D126" s="157" t="n">
        <v>-4.00051619563814</v>
      </c>
      <c r="E126" s="157" t="n">
        <v>0.587130108031928</v>
      </c>
      <c r="F126" s="157" t="n">
        <v>0.598802395209575</v>
      </c>
      <c r="G126" s="157" t="n">
        <v>0.0556444320789922</v>
      </c>
      <c r="H126" s="157" t="n">
        <v>0.559214614141922</v>
      </c>
      <c r="I126" s="157" t="n">
        <v>1.41787478094631</v>
      </c>
      <c r="J126" s="157" t="n">
        <v>0.00814597588789923</v>
      </c>
      <c r="K126" s="157" t="n">
        <v>1.83873398643557</v>
      </c>
      <c r="L126" s="157" t="n">
        <v>0.765041493775925</v>
      </c>
      <c r="M126" s="157" t="n">
        <v>0.799166087560806</v>
      </c>
      <c r="N126" s="157" t="n">
        <v>0.545746388443007</v>
      </c>
    </row>
    <row r="127" customFormat="false" ht="10.5" hidden="true" customHeight="true" outlineLevel="0" collapsed="false">
      <c r="A127" s="105"/>
      <c r="B127" s="106" t="s">
        <v>284</v>
      </c>
      <c r="C127" s="157" t="n">
        <v>1.31563491131213</v>
      </c>
      <c r="D127" s="157" t="n">
        <v>3.18591208495766</v>
      </c>
      <c r="E127" s="157" t="n">
        <v>1.57599813215037</v>
      </c>
      <c r="F127" s="157" t="n">
        <v>1.70238095238095</v>
      </c>
      <c r="G127" s="157" t="n">
        <v>1.20264164059788</v>
      </c>
      <c r="H127" s="157" t="n">
        <v>0.98863074641622</v>
      </c>
      <c r="I127" s="157" t="n">
        <v>1.55513666352498</v>
      </c>
      <c r="J127" s="157" t="n">
        <v>-1.49873747658222</v>
      </c>
      <c r="K127" s="157" t="n">
        <v>2.45671155838392</v>
      </c>
      <c r="L127" s="157" t="n">
        <v>2.09754214386824</v>
      </c>
      <c r="M127" s="157" t="n">
        <v>0.942203837757091</v>
      </c>
      <c r="N127" s="157" t="n">
        <v>0.62792677735205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115942028985501</v>
      </c>
      <c r="D128" s="157" t="n">
        <v>2.65763418447106</v>
      </c>
      <c r="E128" s="157" t="n">
        <v>-0.666590047121019</v>
      </c>
      <c r="F128" s="157" t="n">
        <v>-0.795973311483095</v>
      </c>
      <c r="G128" s="157" t="n">
        <v>-1.1402665201264</v>
      </c>
      <c r="H128" s="157" t="n">
        <v>0.428291727851189</v>
      </c>
      <c r="I128" s="157" t="n">
        <v>1.59319412219645</v>
      </c>
      <c r="J128" s="157" t="n">
        <v>-1.00884809393865</v>
      </c>
      <c r="K128" s="157" t="n">
        <v>2.99003322259135</v>
      </c>
      <c r="L128" s="157" t="n">
        <v>0.579783211494828</v>
      </c>
      <c r="M128" s="157" t="n">
        <v>-0.239043824701184</v>
      </c>
      <c r="N128" s="157" t="n">
        <v>-1.4172395557906</v>
      </c>
    </row>
    <row r="129" customFormat="false" ht="10.5" hidden="true" customHeight="true" outlineLevel="0" collapsed="false">
      <c r="A129" s="105"/>
      <c r="B129" s="106" t="s">
        <v>282</v>
      </c>
      <c r="C129" s="157" t="n">
        <v>0.521134916039372</v>
      </c>
      <c r="D129" s="157" t="n">
        <v>0.39340101522842</v>
      </c>
      <c r="E129" s="157" t="n">
        <v>0.323961587411773</v>
      </c>
      <c r="F129" s="157" t="n">
        <v>-0.165191740412979</v>
      </c>
      <c r="G129" s="157" t="n">
        <v>-2.2929405225125</v>
      </c>
      <c r="H129" s="157" t="n">
        <v>0.292433288656042</v>
      </c>
      <c r="I129" s="157" t="n">
        <v>2.08587088915955</v>
      </c>
      <c r="J129" s="157" t="n">
        <v>0.0918887311001555</v>
      </c>
      <c r="K129" s="157" t="n">
        <v>2.00561009817673</v>
      </c>
      <c r="L129" s="157" t="n">
        <v>1.10275689223059</v>
      </c>
      <c r="M129" s="157" t="n">
        <v>0.718849840255587</v>
      </c>
      <c r="N129" s="157" t="n">
        <v>0.289668490505306</v>
      </c>
    </row>
    <row r="130" customFormat="false" ht="10.5" hidden="true" customHeight="true" outlineLevel="0" collapsed="false">
      <c r="A130" s="105"/>
      <c r="B130" s="106" t="s">
        <v>283</v>
      </c>
      <c r="C130" s="157" t="n">
        <v>0.218894009216598</v>
      </c>
      <c r="D130" s="157" t="n">
        <v>-0.644671975730006</v>
      </c>
      <c r="E130" s="157" t="n">
        <v>-0.622765540306759</v>
      </c>
      <c r="F130" s="157" t="n">
        <v>-0.921876846708429</v>
      </c>
      <c r="G130" s="157" t="n">
        <v>-1.94851372493244</v>
      </c>
      <c r="H130" s="157" t="n">
        <v>-0.0971935366298169</v>
      </c>
      <c r="I130" s="157" t="n">
        <v>0.686055182699491</v>
      </c>
      <c r="J130" s="157" t="n">
        <v>0.475713570355538</v>
      </c>
      <c r="K130" s="157" t="n">
        <v>2.11742059672761</v>
      </c>
      <c r="L130" s="157" t="n">
        <v>1.1279127416956</v>
      </c>
      <c r="M130" s="157" t="n">
        <v>0.747705902345103</v>
      </c>
      <c r="N130" s="157" t="n">
        <v>0.256739409499346</v>
      </c>
    </row>
    <row r="131" customFormat="false" ht="10.5" hidden="true" customHeight="true" outlineLevel="0" collapsed="false">
      <c r="A131" s="105"/>
      <c r="B131" s="106" t="s">
        <v>284</v>
      </c>
      <c r="C131" s="157" t="n">
        <v>0.0229911484078684</v>
      </c>
      <c r="D131" s="157" t="n">
        <v>-0.101781170483463</v>
      </c>
      <c r="E131" s="157" t="n">
        <v>-1.27654636184288</v>
      </c>
      <c r="F131" s="157" t="n">
        <v>-1.39568173684839</v>
      </c>
      <c r="G131" s="157" t="n">
        <v>-2.40063823614737</v>
      </c>
      <c r="H131" s="157" t="n">
        <v>-0.158093153350364</v>
      </c>
      <c r="I131" s="157" t="n">
        <v>0.844319360094787</v>
      </c>
      <c r="J131" s="157" t="n">
        <v>0.730957720740918</v>
      </c>
      <c r="K131" s="157" t="n">
        <v>1.8311565908173</v>
      </c>
      <c r="L131" s="157" t="n">
        <v>0.6250766025248</v>
      </c>
      <c r="M131" s="157" t="n">
        <v>1.1357247273136</v>
      </c>
      <c r="N131" s="157" t="n">
        <v>0.06402048655569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0229858636938332</v>
      </c>
      <c r="D132" s="157" t="n">
        <v>2.35608762098829</v>
      </c>
      <c r="E132" s="157" t="n">
        <v>-1.09321735041729</v>
      </c>
      <c r="F132" s="157" t="n">
        <v>-1.33075248003871</v>
      </c>
      <c r="G132" s="157" t="n">
        <v>-2.98729285873522</v>
      </c>
      <c r="H132" s="157" t="n">
        <v>-0.718635809987816</v>
      </c>
      <c r="I132" s="157" t="n">
        <v>-0.102820211515848</v>
      </c>
      <c r="J132" s="157" t="n">
        <v>1.36060031335039</v>
      </c>
      <c r="K132" s="157" t="n">
        <v>2.98823218299617</v>
      </c>
      <c r="L132" s="157" t="n">
        <v>0.292326431181493</v>
      </c>
      <c r="M132" s="157" t="n">
        <v>0.622637313764727</v>
      </c>
      <c r="N132" s="157" t="n">
        <v>0.447856685860543</v>
      </c>
    </row>
    <row r="133" customFormat="false" ht="10.5" hidden="true" customHeight="true" outlineLevel="0" collapsed="false">
      <c r="A133" s="105"/>
      <c r="B133" s="106" t="s">
        <v>282</v>
      </c>
      <c r="C133" s="157" t="n">
        <v>0.712725600643751</v>
      </c>
      <c r="D133" s="157" t="n">
        <v>0.42304342416324</v>
      </c>
      <c r="E133" s="157" t="n">
        <v>-0.0118849536486891</v>
      </c>
      <c r="F133" s="157" t="n">
        <v>-0.147130946542433</v>
      </c>
      <c r="G133" s="157" t="n">
        <v>2.7499042512447</v>
      </c>
      <c r="H133" s="157" t="n">
        <v>0.67476383265857</v>
      </c>
      <c r="I133" s="157" t="n">
        <v>1.47037200411704</v>
      </c>
      <c r="J133" s="157" t="n">
        <v>-0.0976244712007883</v>
      </c>
      <c r="K133" s="157" t="n">
        <v>1.77172936192065</v>
      </c>
      <c r="L133" s="157" t="n">
        <v>0.71654117075542</v>
      </c>
      <c r="M133" s="157" t="n">
        <v>0.475138121546962</v>
      </c>
      <c r="N133" s="157" t="n">
        <v>0.276008492568991</v>
      </c>
    </row>
    <row r="134" customFormat="false" ht="10.5" hidden="true" customHeight="true" outlineLevel="0" collapsed="false">
      <c r="A134" s="105"/>
      <c r="B134" s="106" t="s">
        <v>283</v>
      </c>
      <c r="C134" s="157" t="n">
        <v>0.44515466270974</v>
      </c>
      <c r="D134" s="157" t="n">
        <v>1.40007434023046</v>
      </c>
      <c r="E134" s="157" t="n">
        <v>0.225840960418395</v>
      </c>
      <c r="F134" s="157" t="n">
        <v>0.343811394891944</v>
      </c>
      <c r="G134" s="157" t="n">
        <v>-0.126733263754275</v>
      </c>
      <c r="H134" s="157" t="n">
        <v>0.17060687301975</v>
      </c>
      <c r="I134" s="157" t="n">
        <v>1.39110273873351</v>
      </c>
      <c r="J134" s="157" t="n">
        <v>0.537459283387619</v>
      </c>
      <c r="K134" s="157" t="n">
        <v>1.41289264538918</v>
      </c>
      <c r="L134" s="157" t="n">
        <v>0.289400699385013</v>
      </c>
      <c r="M134" s="157" t="n">
        <v>0.505883646761234</v>
      </c>
      <c r="N134" s="157" t="n">
        <v>-0.0741054414566946</v>
      </c>
    </row>
    <row r="135" customFormat="false" ht="10.5" hidden="true" customHeight="true" outlineLevel="0" collapsed="false">
      <c r="A135" s="105"/>
      <c r="B135" s="106" t="s">
        <v>284</v>
      </c>
      <c r="C135" s="157" t="n">
        <v>0.431818181818173</v>
      </c>
      <c r="D135" s="157" t="n">
        <v>-0.329912023460423</v>
      </c>
      <c r="E135" s="157" t="n">
        <v>0.355787476280838</v>
      </c>
      <c r="F135" s="157" t="n">
        <v>0.183553597650516</v>
      </c>
      <c r="G135" s="157" t="n">
        <v>-0.701649623049931</v>
      </c>
      <c r="H135" s="157" t="n">
        <v>0.255474452554736</v>
      </c>
      <c r="I135" s="157" t="n">
        <v>2.54394740603117</v>
      </c>
      <c r="J135" s="157" t="n">
        <v>1.37696419893084</v>
      </c>
      <c r="K135" s="157" t="n">
        <v>0.895633785296667</v>
      </c>
      <c r="L135" s="157" t="n">
        <v>0.0961885295178462</v>
      </c>
      <c r="M135" s="157" t="n">
        <v>0.393916183389862</v>
      </c>
      <c r="N135" s="157" t="n">
        <v>-0.010594342621047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350758090065639</v>
      </c>
      <c r="D136" s="157" t="n">
        <v>-0.134853500061297</v>
      </c>
      <c r="E136" s="157" t="n">
        <v>1.70172536043489</v>
      </c>
      <c r="F136" s="157" t="n">
        <v>2.03981922560158</v>
      </c>
      <c r="G136" s="157" t="n">
        <v>-1.48086897692249</v>
      </c>
      <c r="H136" s="157" t="n">
        <v>0.242688994054134</v>
      </c>
      <c r="I136" s="157" t="n">
        <v>1.32404181184668</v>
      </c>
      <c r="J136" s="157" t="n">
        <v>0.351550015979555</v>
      </c>
      <c r="K136" s="157" t="n">
        <v>-0.715078288743669</v>
      </c>
      <c r="L136" s="157" t="n">
        <v>-0.684684684684683</v>
      </c>
      <c r="M136" s="157" t="n">
        <v>0.52316076294278</v>
      </c>
      <c r="N136" s="157" t="n">
        <v>-0.339054884509423</v>
      </c>
    </row>
    <row r="137" customFormat="false" ht="10.5" hidden="true" customHeight="true" outlineLevel="0" collapsed="false">
      <c r="A137" s="105"/>
      <c r="B137" s="106" t="s">
        <v>282</v>
      </c>
      <c r="C137" s="157" t="n">
        <v>0.777990754312768</v>
      </c>
      <c r="D137" s="157" t="n">
        <v>0.859317456420342</v>
      </c>
      <c r="E137" s="157" t="n">
        <v>0.569370206832431</v>
      </c>
      <c r="F137" s="157" t="n">
        <v>1.41249700742159</v>
      </c>
      <c r="G137" s="157" t="n">
        <v>0.160231954829854</v>
      </c>
      <c r="H137" s="157" t="n">
        <v>0.665778961384817</v>
      </c>
      <c r="I137" s="157" t="n">
        <v>1.0041265474553</v>
      </c>
      <c r="J137" s="157" t="n">
        <v>1.43312101910828</v>
      </c>
      <c r="K137" s="157" t="n">
        <v>1.57705203029926</v>
      </c>
      <c r="L137" s="157" t="n">
        <v>0.798258345428152</v>
      </c>
      <c r="M137" s="157" t="n">
        <v>0.910766561856221</v>
      </c>
      <c r="N137" s="157" t="n">
        <v>-0.233893259621524</v>
      </c>
    </row>
    <row r="138" customFormat="false" ht="10.5" hidden="true" customHeight="true" outlineLevel="0" collapsed="false">
      <c r="A138" s="105"/>
      <c r="B138" s="106" t="s">
        <v>283</v>
      </c>
      <c r="C138" s="157" t="n">
        <v>0.514656522712031</v>
      </c>
      <c r="D138" s="157" t="n">
        <v>-0.584225900681588</v>
      </c>
      <c r="E138" s="157" t="n">
        <v>0.797227036395157</v>
      </c>
      <c r="F138" s="157" t="n">
        <v>0.979697828139763</v>
      </c>
      <c r="G138" s="157" t="n">
        <v>-0.731317132627424</v>
      </c>
      <c r="H138" s="157" t="n">
        <v>0.240500240500239</v>
      </c>
      <c r="I138" s="157" t="n">
        <v>2.24703799536974</v>
      </c>
      <c r="J138" s="157" t="n">
        <v>0.0156985871271615</v>
      </c>
      <c r="K138" s="157" t="n">
        <v>0.843520782396084</v>
      </c>
      <c r="L138" s="157" t="n">
        <v>0.791936645068375</v>
      </c>
      <c r="M138" s="157" t="n">
        <v>0.440528634361243</v>
      </c>
      <c r="N138" s="157" t="n">
        <v>-0.404944586530277</v>
      </c>
    </row>
    <row r="139" customFormat="false" ht="10.5" hidden="true" customHeight="true" outlineLevel="0" collapsed="false">
      <c r="A139" s="105"/>
      <c r="B139" s="106" t="s">
        <v>284</v>
      </c>
      <c r="C139" s="157" t="n">
        <v>0.934995547640256</v>
      </c>
      <c r="D139" s="157" t="n">
        <v>0.379529872673842</v>
      </c>
      <c r="E139" s="157" t="n">
        <v>1.9142595139844</v>
      </c>
      <c r="F139" s="157" t="n">
        <v>1.91700759789597</v>
      </c>
      <c r="G139" s="157" t="n">
        <v>0.237894252167919</v>
      </c>
      <c r="H139" s="157" t="n">
        <v>0.767754318618046</v>
      </c>
      <c r="I139" s="157" t="n">
        <v>2.62386787426745</v>
      </c>
      <c r="J139" s="157" t="n">
        <v>-0.361010830324915</v>
      </c>
      <c r="K139" s="157" t="n">
        <v>0.824342344526613</v>
      </c>
      <c r="L139" s="157" t="n">
        <v>1.10714285714286</v>
      </c>
      <c r="M139" s="157" t="n">
        <v>0.181857081728708</v>
      </c>
      <c r="N139" s="157" t="n">
        <v>-0.149796704472507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606528451698281</v>
      </c>
      <c r="D140" s="157" t="n">
        <v>-2.7564337114282</v>
      </c>
      <c r="E140" s="157" t="n">
        <v>-0.641097739286906</v>
      </c>
      <c r="F140" s="157" t="n">
        <v>-0.550521848835885</v>
      </c>
      <c r="G140" s="157" t="n">
        <v>0.390445567294435</v>
      </c>
      <c r="H140" s="157" t="n">
        <v>1.47619047619048</v>
      </c>
      <c r="I140" s="157" t="n">
        <v>5.59377027903958</v>
      </c>
      <c r="J140" s="157" t="n">
        <v>0.0472589792060489</v>
      </c>
      <c r="K140" s="157" t="n">
        <v>1.58711073704461</v>
      </c>
      <c r="L140" s="157" t="n">
        <v>0.529848110208391</v>
      </c>
      <c r="M140" s="157" t="n">
        <v>0.43780032034168</v>
      </c>
      <c r="N140" s="157" t="n">
        <v>0.364337762537502</v>
      </c>
    </row>
    <row r="141" customFormat="false" ht="10.5" hidden="true" customHeight="true" outlineLevel="0" collapsed="false">
      <c r="A141" s="105"/>
      <c r="B141" s="106" t="s">
        <v>282</v>
      </c>
      <c r="C141" s="157" t="n">
        <v>-0.219226131754908</v>
      </c>
      <c r="D141" s="157" t="n">
        <v>-0.652201178979055</v>
      </c>
      <c r="E141" s="157" t="n">
        <v>-0.339597011546303</v>
      </c>
      <c r="F141" s="157" t="n">
        <v>-0.57663475954331</v>
      </c>
      <c r="G141" s="157" t="n">
        <v>-3.69099367040342</v>
      </c>
      <c r="H141" s="157" t="n">
        <v>-0.1877053026748</v>
      </c>
      <c r="I141" s="157" t="n">
        <v>2.44591937069814</v>
      </c>
      <c r="J141" s="157" t="n">
        <v>-0.409384348921421</v>
      </c>
      <c r="K141" s="157" t="n">
        <v>0.0118357202035781</v>
      </c>
      <c r="L141" s="157" t="n">
        <v>0.140548137737184</v>
      </c>
      <c r="M141" s="157" t="n">
        <v>0.074420582606848</v>
      </c>
      <c r="N141" s="157" t="n">
        <v>0.266922912662821</v>
      </c>
    </row>
    <row r="142" customFormat="false" ht="10.5" hidden="true" customHeight="true" outlineLevel="0" collapsed="false">
      <c r="A142" s="105"/>
      <c r="B142" s="106" t="s">
        <v>283</v>
      </c>
      <c r="C142" s="157" t="n">
        <v>0.274634735801385</v>
      </c>
      <c r="D142" s="157" t="n">
        <v>0.90897613937635</v>
      </c>
      <c r="E142" s="157" t="n">
        <v>-0.454338936846895</v>
      </c>
      <c r="F142" s="157" t="n">
        <v>-0.417584966941192</v>
      </c>
      <c r="G142" s="157" t="n">
        <v>-0.878929448095661</v>
      </c>
      <c r="H142" s="157" t="n">
        <v>0.32910202162671</v>
      </c>
      <c r="I142" s="157" t="n">
        <v>1.59568086382724</v>
      </c>
      <c r="J142" s="157" t="n">
        <v>0.948616600790501</v>
      </c>
      <c r="K142" s="157" t="n">
        <v>0.532544378698233</v>
      </c>
      <c r="L142" s="157" t="n">
        <v>0.807017543859658</v>
      </c>
      <c r="M142" s="157" t="n">
        <v>0.467438648677359</v>
      </c>
      <c r="N142" s="157" t="n">
        <v>0.777340006389096</v>
      </c>
    </row>
    <row r="143" customFormat="false" ht="10.5" hidden="true" customHeight="true" outlineLevel="0" collapsed="false">
      <c r="A143" s="105"/>
      <c r="B143" s="106" t="s">
        <v>284</v>
      </c>
      <c r="C143" s="157" t="n">
        <v>0.0876424189307556</v>
      </c>
      <c r="D143" s="157" t="n">
        <v>1.73902164393841</v>
      </c>
      <c r="E143" s="157" t="n">
        <v>-1.30077590141488</v>
      </c>
      <c r="F143" s="157" t="n">
        <v>-1.04834012813045</v>
      </c>
      <c r="G143" s="157" t="n">
        <v>-0.806838153059601</v>
      </c>
      <c r="H143" s="157" t="n">
        <v>0</v>
      </c>
      <c r="I143" s="157" t="n">
        <v>1.20453471894189</v>
      </c>
      <c r="J143" s="157" t="n">
        <v>1.87940485512921</v>
      </c>
      <c r="K143" s="157" t="n">
        <v>0.317834020011773</v>
      </c>
      <c r="L143" s="157" t="n">
        <v>1.24144332289129</v>
      </c>
      <c r="M143" s="157" t="n">
        <v>0.496986359310569</v>
      </c>
      <c r="N143" s="157" t="n">
        <v>0.940405748098058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142294220665491</v>
      </c>
      <c r="D144" s="157" t="n">
        <v>5.75504181013282</v>
      </c>
      <c r="E144" s="157" t="n">
        <v>0.450867052023128</v>
      </c>
      <c r="F144" s="157" t="n">
        <v>0.341377280753392</v>
      </c>
      <c r="G144" s="157" t="n">
        <v>-0.169122976564395</v>
      </c>
      <c r="H144" s="157" t="n">
        <v>0.105435801312098</v>
      </c>
      <c r="I144" s="157" t="n">
        <v>1.1901983663944</v>
      </c>
      <c r="J144" s="157" t="n">
        <v>0.353574173712531</v>
      </c>
      <c r="K144" s="157" t="n">
        <v>-2.12391457404365</v>
      </c>
      <c r="L144" s="157" t="n">
        <v>1.16892046756819</v>
      </c>
      <c r="M144" s="157" t="n">
        <v>0.178872053872041</v>
      </c>
      <c r="N144" s="157" t="n">
        <v>-0.0523395791897769</v>
      </c>
    </row>
    <row r="145" customFormat="false" ht="10.5" hidden="true" customHeight="true" outlineLevel="0" collapsed="false">
      <c r="A145" s="105"/>
      <c r="B145" s="106" t="s">
        <v>282</v>
      </c>
      <c r="C145" s="157" t="n">
        <v>0.448136408350635</v>
      </c>
      <c r="D145" s="157" t="n">
        <v>1.51162790697674</v>
      </c>
      <c r="E145" s="157" t="n">
        <v>0.0920704338819007</v>
      </c>
      <c r="F145" s="157" t="n">
        <v>0.25809479117784</v>
      </c>
      <c r="G145" s="157" t="n">
        <v>1.25847047434658</v>
      </c>
      <c r="H145" s="157" t="n">
        <v>-0.409596255119965</v>
      </c>
      <c r="I145" s="157" t="n">
        <v>1.53367158671587</v>
      </c>
      <c r="J145" s="157" t="n">
        <v>1.35569852941177</v>
      </c>
      <c r="K145" s="157" t="n">
        <v>0.515525716340974</v>
      </c>
      <c r="L145" s="157" t="n">
        <v>1.43860444041685</v>
      </c>
      <c r="M145" s="157" t="n">
        <v>0.252074361936778</v>
      </c>
      <c r="N145" s="157" t="n">
        <v>0.429409300377046</v>
      </c>
    </row>
    <row r="146" customFormat="false" ht="10.5" hidden="true" customHeight="true" outlineLevel="0" collapsed="false">
      <c r="A146" s="105"/>
      <c r="B146" s="106" t="s">
        <v>283</v>
      </c>
      <c r="C146" s="157" t="n">
        <v>1.0663764961915</v>
      </c>
      <c r="D146" s="157" t="n">
        <v>-0.0229095074455898</v>
      </c>
      <c r="E146" s="157" t="n">
        <v>1.26480395538691</v>
      </c>
      <c r="F146" s="157" t="n">
        <v>1.67329744909901</v>
      </c>
      <c r="G146" s="157" t="n">
        <v>1.49776927979606</v>
      </c>
      <c r="H146" s="157" t="n">
        <v>1.56286721504115</v>
      </c>
      <c r="I146" s="157" t="n">
        <v>2.43043725156163</v>
      </c>
      <c r="J146" s="157" t="n">
        <v>0.166251039068996</v>
      </c>
      <c r="K146" s="157" t="n">
        <v>0.548664122137382</v>
      </c>
      <c r="L146" s="157" t="n">
        <v>1.21719709659409</v>
      </c>
      <c r="M146" s="157" t="n">
        <v>0.502881089575709</v>
      </c>
      <c r="N146" s="157" t="n">
        <v>0.64657419960372</v>
      </c>
    </row>
    <row r="147" customFormat="false" ht="10.5" hidden="true" customHeight="true" outlineLevel="0" collapsed="false">
      <c r="A147" s="105"/>
      <c r="B147" s="106" t="s">
        <v>284</v>
      </c>
      <c r="C147" s="157" t="n">
        <v>0.936692506459963</v>
      </c>
      <c r="D147" s="157" t="n">
        <v>-0.802016498625108</v>
      </c>
      <c r="E147" s="157" t="n">
        <v>1.36255251504484</v>
      </c>
      <c r="F147" s="157" t="n">
        <v>1.63425020140409</v>
      </c>
      <c r="G147" s="157" t="n">
        <v>-0.518053375196232</v>
      </c>
      <c r="H147" s="157" t="n">
        <v>1.30741640634038</v>
      </c>
      <c r="I147" s="157" t="n">
        <v>2.00687437631666</v>
      </c>
      <c r="J147" s="157" t="n">
        <v>-1.27499056959638</v>
      </c>
      <c r="K147" s="157" t="n">
        <v>1.13879003558719</v>
      </c>
      <c r="L147" s="157" t="n">
        <v>1.61076787290379</v>
      </c>
      <c r="M147" s="157" t="n">
        <v>0.437819243198149</v>
      </c>
      <c r="N147" s="157" t="n">
        <v>0.538804268987676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18400000000001</v>
      </c>
      <c r="D148" s="157" t="n">
        <v>-2.28690228690229</v>
      </c>
      <c r="E148" s="157" t="n">
        <v>2.39722191105636</v>
      </c>
      <c r="F148" s="157" t="n">
        <v>2.27607292492355</v>
      </c>
      <c r="G148" s="157" t="n">
        <v>0.213034558939569</v>
      </c>
      <c r="H148" s="157" t="n">
        <v>0.548195523069907</v>
      </c>
      <c r="I148" s="157" t="n">
        <v>-0.0652173913043441</v>
      </c>
      <c r="J148" s="157" t="n">
        <v>0.122268072749506</v>
      </c>
      <c r="K148" s="157" t="n">
        <v>1.39573070607553</v>
      </c>
      <c r="L148" s="157" t="n">
        <v>1.87839305103151</v>
      </c>
      <c r="M148" s="157" t="n">
        <v>0.664244940321737</v>
      </c>
      <c r="N148" s="157" t="n">
        <v>1.63866845305576</v>
      </c>
    </row>
    <row r="149" customFormat="false" ht="10.5" hidden="true" customHeight="true" outlineLevel="0" collapsed="false">
      <c r="A149" s="105"/>
      <c r="B149" s="106" t="s">
        <v>282</v>
      </c>
      <c r="C149" s="157" t="n">
        <v>1.18068732869492</v>
      </c>
      <c r="D149" s="157" t="n">
        <v>-0.260047281323878</v>
      </c>
      <c r="E149" s="157" t="n">
        <v>2.647412755716</v>
      </c>
      <c r="F149" s="157" t="n">
        <v>3.00044286979629</v>
      </c>
      <c r="G149" s="157" t="n">
        <v>-1.9998425320841</v>
      </c>
      <c r="H149" s="157" t="n">
        <v>2.4534302589732</v>
      </c>
      <c r="I149" s="157" t="n">
        <v>2.19708505547096</v>
      </c>
      <c r="J149" s="157" t="n">
        <v>-1.78598687223325</v>
      </c>
      <c r="K149" s="157" t="n">
        <v>0.277617119722379</v>
      </c>
      <c r="L149" s="157" t="n">
        <v>1.14036022594053</v>
      </c>
      <c r="M149" s="157" t="n">
        <v>0.402103309619534</v>
      </c>
      <c r="N149" s="157" t="n">
        <v>0.506996552423431</v>
      </c>
    </row>
    <row r="150" customFormat="false" ht="10.5" hidden="true" customHeight="true" outlineLevel="0" collapsed="false">
      <c r="A150" s="105"/>
      <c r="B150" s="106" t="s">
        <v>283</v>
      </c>
      <c r="C150" s="157" t="n">
        <v>0.448010002083763</v>
      </c>
      <c r="D150" s="157" t="n">
        <v>-0.0711068973690487</v>
      </c>
      <c r="E150" s="157" t="n">
        <v>1.28956623681127</v>
      </c>
      <c r="F150" s="157" t="n">
        <v>1.39739868859508</v>
      </c>
      <c r="G150" s="157" t="n">
        <v>-1.86390294850163</v>
      </c>
      <c r="H150" s="157" t="n">
        <v>0.254988913525509</v>
      </c>
      <c r="I150" s="157" t="n">
        <v>2.19242230736485</v>
      </c>
      <c r="J150" s="157" t="n">
        <v>-1.12682623562326</v>
      </c>
      <c r="K150" s="157" t="n">
        <v>0.380666743569051</v>
      </c>
      <c r="L150" s="157" t="n">
        <v>0.895679662802948</v>
      </c>
      <c r="M150" s="157" t="n">
        <v>0.0410761963442212</v>
      </c>
      <c r="N150" s="157" t="n">
        <v>0.121065375302649</v>
      </c>
    </row>
    <row r="151" customFormat="false" ht="10.5" hidden="true" customHeight="true" outlineLevel="0" collapsed="false">
      <c r="A151" s="105"/>
      <c r="B151" s="106" t="s">
        <v>284</v>
      </c>
      <c r="C151" s="157" t="n">
        <v>0.404522352453071</v>
      </c>
      <c r="D151" s="157" t="n">
        <v>-1.4587286527514</v>
      </c>
      <c r="E151" s="157" t="n">
        <v>1.21001683501683</v>
      </c>
      <c r="F151" s="157" t="n">
        <v>1.57956111523374</v>
      </c>
      <c r="G151" s="157" t="n">
        <v>-1.26893164142449</v>
      </c>
      <c r="H151" s="157" t="n">
        <v>0.342806590733161</v>
      </c>
      <c r="I151" s="157" t="n">
        <v>1.82253697146429</v>
      </c>
      <c r="J151" s="157" t="n">
        <v>-0.526605360370979</v>
      </c>
      <c r="K151" s="157" t="n">
        <v>0.172374166858205</v>
      </c>
      <c r="L151" s="157" t="n">
        <v>0.407310704960821</v>
      </c>
      <c r="M151" s="157" t="n">
        <v>0.0615889960993599</v>
      </c>
      <c r="N151" s="157" t="n">
        <v>-0.221684804514311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867768595041312</v>
      </c>
      <c r="D152" s="157" t="n">
        <v>-1.72102539415093</v>
      </c>
      <c r="E152" s="157" t="n">
        <v>0.457428007069339</v>
      </c>
      <c r="F152" s="157" t="n">
        <v>1.16885827593404</v>
      </c>
      <c r="G152" s="157" t="n">
        <v>-2.26368159203979</v>
      </c>
      <c r="H152" s="157" t="n">
        <v>2.4355300859599</v>
      </c>
      <c r="I152" s="157" t="n">
        <v>4.3162524291705</v>
      </c>
      <c r="J152" s="157" t="n">
        <v>-0.940265486725664</v>
      </c>
      <c r="K152" s="157" t="n">
        <v>2.50086038774806</v>
      </c>
      <c r="L152" s="157" t="n">
        <v>1.33139172040775</v>
      </c>
      <c r="M152" s="157" t="n">
        <v>-0.338530980713998</v>
      </c>
      <c r="N152" s="157" t="n">
        <v>-0.393859826297714</v>
      </c>
    </row>
    <row r="153" customFormat="false" ht="10.5" hidden="true" customHeight="true" outlineLevel="0" collapsed="false">
      <c r="A153" s="105"/>
      <c r="B153" s="106" t="s">
        <v>282</v>
      </c>
      <c r="C153" s="157" t="n">
        <v>0.0716919295370673</v>
      </c>
      <c r="D153" s="157" t="n">
        <v>-1.23683566005387</v>
      </c>
      <c r="E153" s="157" t="n">
        <v>-0.972782779675057</v>
      </c>
      <c r="F153" s="157" t="n">
        <v>-1.41324530637507</v>
      </c>
      <c r="G153" s="157" t="n">
        <v>-0.619326376516511</v>
      </c>
      <c r="H153" s="157" t="n">
        <v>0.580957504034416</v>
      </c>
      <c r="I153" s="157" t="n">
        <v>1.85312285518189</v>
      </c>
      <c r="J153" s="157" t="n">
        <v>-1.07681263460158</v>
      </c>
      <c r="K153" s="157" t="n">
        <v>1.09681029658645</v>
      </c>
      <c r="L153" s="157" t="n">
        <v>0.790392116608501</v>
      </c>
      <c r="M153" s="157" t="n">
        <v>0.133813690169831</v>
      </c>
      <c r="N153" s="157" t="n">
        <v>0.0405556118828088</v>
      </c>
    </row>
    <row r="154" customFormat="false" ht="10.5" hidden="true" customHeight="true" outlineLevel="0" collapsed="false">
      <c r="A154" s="105"/>
      <c r="B154" s="106" t="s">
        <v>283</v>
      </c>
      <c r="C154" s="157" t="n">
        <v>0.0716405690308193</v>
      </c>
      <c r="D154" s="157" t="n">
        <v>-0.619962802231868</v>
      </c>
      <c r="E154" s="157" t="n">
        <v>-0.762880133765293</v>
      </c>
      <c r="F154" s="157" t="n">
        <v>-0.983572250706288</v>
      </c>
      <c r="G154" s="157" t="n">
        <v>-1.0670991975414</v>
      </c>
      <c r="H154" s="157" t="n">
        <v>0.181837629693021</v>
      </c>
      <c r="I154" s="157" t="n">
        <v>0.702733923758188</v>
      </c>
      <c r="J154" s="157" t="n">
        <v>0.403160780519272</v>
      </c>
      <c r="K154" s="157" t="n">
        <v>1.2841802280527</v>
      </c>
      <c r="L154" s="157" t="n">
        <v>0.621244525919138</v>
      </c>
      <c r="M154" s="157" t="n">
        <v>0.1953125</v>
      </c>
      <c r="N154" s="157" t="n">
        <v>-0.0304043782304575</v>
      </c>
    </row>
    <row r="155" customFormat="false" ht="10.5" hidden="true" customHeight="true" outlineLevel="0" collapsed="false">
      <c r="A155" s="105"/>
      <c r="B155" s="106" t="s">
        <v>284</v>
      </c>
      <c r="C155" s="157" t="n">
        <v>0.357946410308841</v>
      </c>
      <c r="D155" s="157" t="n">
        <v>0.324391765439785</v>
      </c>
      <c r="E155" s="157" t="n">
        <v>-0.621314237573699</v>
      </c>
      <c r="F155" s="157" t="n">
        <v>-0.877100285321774</v>
      </c>
      <c r="G155" s="157" t="n">
        <v>-0.302010527224084</v>
      </c>
      <c r="H155" s="157" t="n">
        <v>0.822122571001515</v>
      </c>
      <c r="I155" s="157" t="n">
        <v>0.745626613134505</v>
      </c>
      <c r="J155" s="157" t="n">
        <v>1.22068743976872</v>
      </c>
      <c r="K155" s="157" t="n">
        <v>1.63952344518528</v>
      </c>
      <c r="L155" s="157" t="n">
        <v>0.425101214574909</v>
      </c>
      <c r="M155" s="157" t="n">
        <v>0.338565712526929</v>
      </c>
      <c r="N155" s="157" t="n">
        <v>0.233171127331715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15285845307244</v>
      </c>
      <c r="D156" s="157" t="n">
        <v>-0.907847282676272</v>
      </c>
      <c r="E156" s="157" t="n">
        <v>-1.23980078414751</v>
      </c>
      <c r="F156" s="157" t="n">
        <v>-1.63113006396588</v>
      </c>
      <c r="G156" s="157" t="n">
        <v>0.138480180024231</v>
      </c>
      <c r="H156" s="157" t="n">
        <v>-0.698930424653199</v>
      </c>
      <c r="I156" s="157" t="n">
        <v>2.87503558212354</v>
      </c>
      <c r="J156" s="157" t="n">
        <v>1.44398603617898</v>
      </c>
      <c r="K156" s="157" t="n">
        <v>0.742015270459206</v>
      </c>
      <c r="L156" s="157" t="n">
        <v>-0.836524894174559</v>
      </c>
      <c r="M156" s="157" t="n">
        <v>0.869120654396724</v>
      </c>
      <c r="N156" s="157" t="n">
        <v>-1.17325781329018</v>
      </c>
    </row>
    <row r="157" customFormat="false" ht="10.5" hidden="true" customHeight="true" outlineLevel="0" collapsed="false">
      <c r="A157" s="105"/>
      <c r="B157" s="106" t="s">
        <v>282</v>
      </c>
      <c r="C157" s="157" t="n">
        <v>0.224535619514185</v>
      </c>
      <c r="D157" s="157" t="n">
        <v>0.72791164658635</v>
      </c>
      <c r="E157" s="157" t="n">
        <v>0.547210300429171</v>
      </c>
      <c r="F157" s="157" t="n">
        <v>0.867020700119213</v>
      </c>
      <c r="G157" s="157" t="n">
        <v>-2.38547968885048</v>
      </c>
      <c r="H157" s="157" t="n">
        <v>-0.287938573104398</v>
      </c>
      <c r="I157" s="157" t="n">
        <v>-0.378159011252535</v>
      </c>
      <c r="J157" s="157" t="n">
        <v>2.45581104332864</v>
      </c>
      <c r="K157" s="157" t="n">
        <v>1.03543979504697</v>
      </c>
      <c r="L157" s="157" t="n">
        <v>0.0609818070942225</v>
      </c>
      <c r="M157" s="157" t="n">
        <v>0.334515965534706</v>
      </c>
      <c r="N157" s="157" t="n">
        <v>-0.603827653259643</v>
      </c>
    </row>
    <row r="158" customFormat="false" ht="10.5" hidden="true" customHeight="true" outlineLevel="0" collapsed="false">
      <c r="A158" s="105"/>
      <c r="B158" s="106" t="s">
        <v>283</v>
      </c>
      <c r="C158" s="157" t="n">
        <v>0.0407331975559941</v>
      </c>
      <c r="D158" s="157" t="n">
        <v>1.30824819337154</v>
      </c>
      <c r="E158" s="157" t="n">
        <v>0.341479031053254</v>
      </c>
      <c r="F158" s="157" t="n">
        <v>0.354571827656613</v>
      </c>
      <c r="G158" s="157" t="n">
        <v>-1.2927217991854</v>
      </c>
      <c r="H158" s="157" t="n">
        <v>0.192513368983953</v>
      </c>
      <c r="I158" s="157" t="n">
        <v>-0.425886491991491</v>
      </c>
      <c r="J158" s="157" t="n">
        <v>-1.51145038167938</v>
      </c>
      <c r="K158" s="157" t="n">
        <v>0.496566296883259</v>
      </c>
      <c r="L158" s="157" t="n">
        <v>-0.121889283900472</v>
      </c>
      <c r="M158" s="157" t="n">
        <v>0.232370175793079</v>
      </c>
      <c r="N158" s="157" t="n">
        <v>-0.576606260296543</v>
      </c>
    </row>
    <row r="159" customFormat="false" ht="10.5" hidden="true" customHeight="true" outlineLevel="0" collapsed="false">
      <c r="A159" s="105"/>
      <c r="B159" s="106" t="s">
        <v>284</v>
      </c>
      <c r="C159" s="157" t="n">
        <v>-0.234120521172628</v>
      </c>
      <c r="D159" s="157" t="n">
        <v>-2.17685401549625</v>
      </c>
      <c r="E159" s="157" t="n">
        <v>-0.127618845049454</v>
      </c>
      <c r="F159" s="157" t="n">
        <v>-0.331905781584581</v>
      </c>
      <c r="G159" s="157" t="n">
        <v>-1.57875852170794</v>
      </c>
      <c r="H159" s="157" t="n">
        <v>-0.0106746370623512</v>
      </c>
      <c r="I159" s="157" t="n">
        <v>-0.911204091120411</v>
      </c>
      <c r="J159" s="157" t="n">
        <v>-3.94512478685476</v>
      </c>
      <c r="K159" s="157" t="n">
        <v>0.798990748528155</v>
      </c>
      <c r="L159" s="157" t="n">
        <v>0.0610190175938072</v>
      </c>
      <c r="M159" s="157" t="n">
        <v>0.141114806975096</v>
      </c>
      <c r="N159" s="157" t="n">
        <v>-0.466031483015755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6527905315784</v>
      </c>
      <c r="D160" s="157" t="n">
        <v>0.930349509680653</v>
      </c>
      <c r="E160" s="157" t="n">
        <v>0.543073155148548</v>
      </c>
      <c r="F160" s="157" t="n">
        <v>1.02051777849393</v>
      </c>
      <c r="G160" s="157" t="n">
        <v>-2.41523878964638</v>
      </c>
      <c r="H160" s="157" t="n">
        <v>0.0320273299882672</v>
      </c>
      <c r="I160" s="157" t="n">
        <v>-7.62878858965938</v>
      </c>
      <c r="J160" s="157" t="n">
        <v>-3.7279109174534</v>
      </c>
      <c r="K160" s="157" t="n">
        <v>0.646641635377549</v>
      </c>
      <c r="L160" s="157" t="n">
        <v>1.22979977640003</v>
      </c>
      <c r="M160" s="157" t="n">
        <v>-0.12078510317059</v>
      </c>
      <c r="N160" s="157" t="n">
        <v>0.260118614088029</v>
      </c>
    </row>
    <row r="161" customFormat="false" ht="10.5" hidden="true" customHeight="true" outlineLevel="0" collapsed="false">
      <c r="A161" s="105"/>
      <c r="B161" s="106" t="s">
        <v>282</v>
      </c>
      <c r="C161" s="157" t="n">
        <v>-0.255754475703327</v>
      </c>
      <c r="D161" s="157" t="n">
        <v>2.61584454409567</v>
      </c>
      <c r="E161" s="157" t="n">
        <v>-0.762550307138326</v>
      </c>
      <c r="F161" s="157" t="n">
        <v>-1.01020842194811</v>
      </c>
      <c r="G161" s="157" t="n">
        <v>0.803212851405633</v>
      </c>
      <c r="H161" s="157" t="n">
        <v>0.608324439701164</v>
      </c>
      <c r="I161" s="157" t="n">
        <v>-1.24949207639172</v>
      </c>
      <c r="J161" s="157" t="n">
        <v>-5.17978375660046</v>
      </c>
      <c r="K161" s="157" t="n">
        <v>0.383419689119165</v>
      </c>
      <c r="L161" s="157" t="n">
        <v>-0.200803212851397</v>
      </c>
      <c r="M161" s="157" t="n">
        <v>0.0503879875037825</v>
      </c>
      <c r="N161" s="157" t="n">
        <v>0.207555002075537</v>
      </c>
    </row>
    <row r="162" customFormat="false" ht="10.5" hidden="true" customHeight="true" outlineLevel="0" collapsed="false">
      <c r="A162" s="105"/>
      <c r="B162" s="106" t="s">
        <v>283</v>
      </c>
      <c r="C162" s="157" t="n">
        <v>0.543589743589749</v>
      </c>
      <c r="D162" s="157" t="n">
        <v>3.25321680019424</v>
      </c>
      <c r="E162" s="157" t="n">
        <v>0.672358591248653</v>
      </c>
      <c r="F162" s="157" t="n">
        <v>0.913094854441937</v>
      </c>
      <c r="G162" s="157" t="n">
        <v>0.17604002594274</v>
      </c>
      <c r="H162" s="157" t="n">
        <v>0.901665429086677</v>
      </c>
      <c r="I162" s="157" t="n">
        <v>-0.288036210266412</v>
      </c>
      <c r="J162" s="157" t="n">
        <v>-1.98886237072394</v>
      </c>
      <c r="K162" s="157" t="n">
        <v>1.06328068545474</v>
      </c>
      <c r="L162" s="157" t="n">
        <v>0.613682092555322</v>
      </c>
      <c r="M162" s="157" t="n">
        <v>0.322320709105554</v>
      </c>
      <c r="N162" s="157" t="n">
        <v>0.600662800331392</v>
      </c>
    </row>
    <row r="163" customFormat="false" ht="10.5" hidden="true" customHeight="true" outlineLevel="0" collapsed="false">
      <c r="A163" s="105"/>
      <c r="B163" s="106" t="s">
        <v>284</v>
      </c>
      <c r="C163" s="157" t="n">
        <v>0.428440273385718</v>
      </c>
      <c r="D163" s="157" t="n">
        <v>-4.22055019985893</v>
      </c>
      <c r="E163" s="157" t="n">
        <v>1.91879571716316</v>
      </c>
      <c r="F163" s="157" t="n">
        <v>2.2248243559719</v>
      </c>
      <c r="G163" s="157" t="n">
        <v>-1.25786163522012</v>
      </c>
      <c r="H163" s="157" t="n">
        <v>0.483599663582851</v>
      </c>
      <c r="I163" s="157" t="n">
        <v>0.216651191581548</v>
      </c>
      <c r="J163" s="157" t="n">
        <v>0.829725829725831</v>
      </c>
      <c r="K163" s="157" t="n">
        <v>-0.398365679264558</v>
      </c>
      <c r="L163" s="157" t="n">
        <v>-0.329967003299672</v>
      </c>
      <c r="M163" s="157" t="n">
        <v>-0.040160642570271</v>
      </c>
      <c r="N163" s="157" t="n">
        <v>0.545604282478891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345352971051298</v>
      </c>
      <c r="D164" s="157" t="n">
        <v>33.7670308088867</v>
      </c>
      <c r="E164" s="157" t="n">
        <v>0.45766590389016</v>
      </c>
      <c r="F164" s="157" t="n">
        <v>0.156201187129028</v>
      </c>
      <c r="G164" s="157" t="n">
        <v>0.149868864743354</v>
      </c>
      <c r="H164" s="157" t="n">
        <v>0.387110274115926</v>
      </c>
      <c r="I164" s="157" t="n">
        <v>5.52810376775787</v>
      </c>
      <c r="J164" s="157" t="n">
        <v>0.214669051878374</v>
      </c>
      <c r="K164" s="157" t="n">
        <v>-0.902471541380379</v>
      </c>
      <c r="L164" s="157" t="n">
        <v>-2.00642054574639</v>
      </c>
      <c r="M164" s="157" t="n">
        <v>-0.311370028123747</v>
      </c>
      <c r="N164" s="157" t="n">
        <v>0.655267738302442</v>
      </c>
    </row>
    <row r="165" customFormat="false" ht="10.5" hidden="true" customHeight="true" outlineLevel="0" collapsed="false">
      <c r="A165" s="105"/>
      <c r="B165" s="106" t="s">
        <v>282</v>
      </c>
      <c r="C165" s="157" t="n">
        <v>0.485879137564524</v>
      </c>
      <c r="D165" s="157" t="n">
        <v>1.92695907505964</v>
      </c>
      <c r="E165" s="157" t="n">
        <v>1.41851314972044</v>
      </c>
      <c r="F165" s="157" t="n">
        <v>1.45560407569141</v>
      </c>
      <c r="G165" s="157" t="n">
        <v>-2.85260007482229</v>
      </c>
      <c r="H165" s="157" t="n">
        <v>0.354351224596144</v>
      </c>
      <c r="I165" s="157" t="n">
        <v>1.08282118817675</v>
      </c>
      <c r="J165" s="157" t="n">
        <v>1.11567297393789</v>
      </c>
      <c r="K165" s="157" t="n">
        <v>0.465693883886999</v>
      </c>
      <c r="L165" s="157" t="n">
        <v>0.0409500409500367</v>
      </c>
      <c r="M165" s="157" t="n">
        <v>-0.0201511335012583</v>
      </c>
      <c r="N165" s="157" t="n">
        <v>0.45773573390295</v>
      </c>
    </row>
    <row r="166" customFormat="false" ht="10.5" hidden="true" customHeight="true" outlineLevel="0" collapsed="false">
      <c r="A166" s="105"/>
      <c r="B166" s="106" t="s">
        <v>283</v>
      </c>
      <c r="C166" s="157" t="n">
        <v>-0.251838420469426</v>
      </c>
      <c r="D166" s="157" t="n">
        <v>0.972272236226132</v>
      </c>
      <c r="E166" s="157" t="n">
        <v>-0.0306278713629382</v>
      </c>
      <c r="F166" s="157" t="n">
        <v>0.0614880098380723</v>
      </c>
      <c r="G166" s="157" t="n">
        <v>-2.99412727447771</v>
      </c>
      <c r="H166" s="157" t="n">
        <v>0.114238238654067</v>
      </c>
      <c r="I166" s="157" t="n">
        <v>-0.646593321752562</v>
      </c>
      <c r="J166" s="157" t="n">
        <v>-1.17397828581518</v>
      </c>
      <c r="K166" s="157" t="n">
        <v>-0.175113308611458</v>
      </c>
      <c r="L166" s="157" t="n">
        <v>-0.358166189111742</v>
      </c>
      <c r="M166" s="157" t="n">
        <v>-0.0503879875037683</v>
      </c>
      <c r="N166" s="157" t="n">
        <v>0.212636695018205</v>
      </c>
    </row>
    <row r="167" customFormat="false" ht="10.5" hidden="true" customHeight="true" outlineLevel="0" collapsed="false">
      <c r="A167" s="105"/>
      <c r="B167" s="106" t="s">
        <v>284</v>
      </c>
      <c r="C167" s="157" t="n">
        <v>-0.18178145829124</v>
      </c>
      <c r="D167" s="157" t="n">
        <v>-4.60057061340942</v>
      </c>
      <c r="E167" s="157" t="n">
        <v>-0.980392156862749</v>
      </c>
      <c r="F167" s="157" t="n">
        <v>-0.89102826710365</v>
      </c>
      <c r="G167" s="157" t="n">
        <v>-0.893211591901562</v>
      </c>
      <c r="H167" s="157" t="n">
        <v>1.02697095435684</v>
      </c>
      <c r="I167" s="157" t="n">
        <v>-0.242836328314709</v>
      </c>
      <c r="J167" s="157" t="n">
        <v>-3.91211146838157</v>
      </c>
      <c r="K167" s="157" t="n">
        <v>0.784232793313393</v>
      </c>
      <c r="L167" s="157" t="n">
        <v>0.246482489473138</v>
      </c>
      <c r="M167" s="157" t="n">
        <v>0.413389796329895</v>
      </c>
      <c r="N167" s="157" t="n">
        <v>0.0202081438819732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455281262646707</v>
      </c>
      <c r="D168" s="157" t="n">
        <v>-6.90654205607477</v>
      </c>
      <c r="E168" s="157" t="n">
        <v>1.13448844884489</v>
      </c>
      <c r="F168" s="157" t="n">
        <v>0.857703833832787</v>
      </c>
      <c r="G168" s="157" t="n">
        <v>-0.130182255157223</v>
      </c>
      <c r="H168" s="157" t="n">
        <v>1.26296334325906</v>
      </c>
      <c r="I168" s="157" t="n">
        <v>-3.20350535540409</v>
      </c>
      <c r="J168" s="157" t="n">
        <v>-4.37813720022308</v>
      </c>
      <c r="K168" s="157" t="n">
        <v>1.81222483874271</v>
      </c>
      <c r="L168" s="157" t="n">
        <v>1.61868660997848</v>
      </c>
      <c r="M168" s="157" t="n">
        <v>0.050205843960228</v>
      </c>
      <c r="N168" s="157" t="n">
        <v>0.434387311849676</v>
      </c>
    </row>
    <row r="169" customFormat="false" ht="10.5" hidden="true" customHeight="true" outlineLevel="0" collapsed="false">
      <c r="A169" s="105"/>
      <c r="B169" s="106" t="s">
        <v>282</v>
      </c>
      <c r="C169" s="157" t="n">
        <v>0.271930708026986</v>
      </c>
      <c r="D169" s="157" t="n">
        <v>1.2046983234615</v>
      </c>
      <c r="E169" s="157" t="n">
        <v>0.560881093208238</v>
      </c>
      <c r="F169" s="157" t="n">
        <v>1.25</v>
      </c>
      <c r="G169" s="157" t="n">
        <v>0.0601624385841717</v>
      </c>
      <c r="H169" s="157" t="n">
        <v>0.932873656459137</v>
      </c>
      <c r="I169" s="157" t="n">
        <v>-0.523086208630915</v>
      </c>
      <c r="J169" s="157" t="n">
        <v>-3.83007679595606</v>
      </c>
      <c r="K169" s="157" t="n">
        <v>0.492759452936454</v>
      </c>
      <c r="L169" s="157" t="n">
        <v>0.413348119770134</v>
      </c>
      <c r="M169" s="157" t="n">
        <v>0.391409072661574</v>
      </c>
      <c r="N169" s="157" t="n">
        <v>0.0603500301750159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652872639614287</v>
      </c>
      <c r="D170" s="157" t="n">
        <v>-0.0297589524848689</v>
      </c>
      <c r="E170" s="157" t="n">
        <v>1.2980427948484</v>
      </c>
      <c r="F170" s="157" t="n">
        <v>1.37623962760576</v>
      </c>
      <c r="G170" s="157" t="n">
        <v>0.200420883856083</v>
      </c>
      <c r="H170" s="157" t="n">
        <v>1.05485232067511</v>
      </c>
      <c r="I170" s="157" t="n">
        <v>1.39548993831528</v>
      </c>
      <c r="J170" s="157" t="n">
        <v>-0.859193369048825</v>
      </c>
      <c r="K170" s="157" t="n">
        <v>0.39027319123386</v>
      </c>
      <c r="L170" s="157" t="n">
        <v>0.421686746987945</v>
      </c>
      <c r="M170" s="157" t="n">
        <v>0.119964010796764</v>
      </c>
      <c r="N170" s="157" t="n">
        <v>0.412143144350637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728470212553646</v>
      </c>
      <c r="D171" s="157" t="n">
        <v>-1.8654494939472</v>
      </c>
      <c r="E171" s="157" t="n">
        <v>1.87205926519172</v>
      </c>
      <c r="F171" s="157" t="n">
        <v>1.92653224196447</v>
      </c>
      <c r="G171" s="157" t="n">
        <v>-1.6001600160016</v>
      </c>
      <c r="H171" s="157" t="n">
        <v>-0.308181727805945</v>
      </c>
      <c r="I171" s="157" t="n">
        <v>1.16684950633289</v>
      </c>
      <c r="J171" s="157" t="n">
        <v>2.50815660685156</v>
      </c>
      <c r="K171" s="157" t="n">
        <v>0.129585326953759</v>
      </c>
      <c r="L171" s="157" t="n">
        <v>0.97980403919216</v>
      </c>
      <c r="M171" s="157" t="n">
        <v>0.379430853719413</v>
      </c>
      <c r="N171" s="157" t="n">
        <v>0.931024126539185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03031503863681</v>
      </c>
      <c r="D172" s="157" t="n">
        <v>-3.37714863498483</v>
      </c>
      <c r="E172" s="157" t="n">
        <v>2.14229559748426</v>
      </c>
      <c r="F172" s="157" t="n">
        <v>3.31015571442561</v>
      </c>
      <c r="G172" s="157" t="n">
        <v>-2.55107226344141</v>
      </c>
      <c r="H172" s="157" t="n">
        <v>2.06422018348621</v>
      </c>
      <c r="I172" s="157" t="n">
        <v>2.03075709779179</v>
      </c>
      <c r="J172" s="157" t="n">
        <v>3.12313507061866</v>
      </c>
      <c r="K172" s="157" t="n">
        <v>-0.696864111498257</v>
      </c>
      <c r="L172" s="157" t="n">
        <v>0.118811881188122</v>
      </c>
      <c r="M172" s="157" t="n">
        <v>0.537153088630248</v>
      </c>
      <c r="N172" s="157" t="n">
        <v>0.22812933941678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1.38262404393016</v>
      </c>
      <c r="D173" s="157" t="n">
        <v>-2.60569275847637</v>
      </c>
      <c r="E173" s="157" t="n">
        <v>2.04925918799306</v>
      </c>
      <c r="F173" s="157" t="n">
        <v>2.50260688216892</v>
      </c>
      <c r="G173" s="157" t="n">
        <v>4.60992907801419</v>
      </c>
      <c r="H173" s="157" t="n">
        <v>1.70004885197852</v>
      </c>
      <c r="I173" s="157" t="n">
        <v>2.30917874396135</v>
      </c>
      <c r="J173" s="157" t="n">
        <v>2.45949074074075</v>
      </c>
      <c r="K173" s="157" t="n">
        <v>0.270676691729307</v>
      </c>
      <c r="L173" s="157" t="n">
        <v>1.31526898734178</v>
      </c>
      <c r="M173" s="157" t="n">
        <v>-0.00989413277925166</v>
      </c>
      <c r="N173" s="157" t="n">
        <v>0.722414646214745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24770287261823</v>
      </c>
      <c r="D174" s="157" t="n">
        <v>1.99849575588269</v>
      </c>
      <c r="E174" s="157" t="n">
        <v>1.79126991609316</v>
      </c>
      <c r="F174" s="157" t="n">
        <v>2.06233237769351</v>
      </c>
      <c r="G174" s="157" t="n">
        <v>1.69491525423729</v>
      </c>
      <c r="H174" s="157" t="n">
        <v>1.10481314247286</v>
      </c>
      <c r="I174" s="157" t="n">
        <v>2.07762772688641</v>
      </c>
      <c r="J174" s="157" t="n">
        <v>1.42144403652451</v>
      </c>
      <c r="K174" s="157" t="n">
        <v>0.769846030793843</v>
      </c>
      <c r="L174" s="157" t="n">
        <v>1.67886774036114</v>
      </c>
      <c r="M174" s="157" t="n">
        <v>0.405699584405312</v>
      </c>
      <c r="N174" s="157" t="n">
        <v>0.471605423462378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35651509361863</v>
      </c>
      <c r="D175" s="157" t="n">
        <v>3.37090487727798</v>
      </c>
      <c r="E175" s="157" t="n">
        <v>1.41706029452627</v>
      </c>
      <c r="F175" s="157" t="n">
        <v>1.74882203696993</v>
      </c>
      <c r="G175" s="157" t="n">
        <v>1.63725490196079</v>
      </c>
      <c r="H175" s="157" t="n">
        <v>2.26149752945648</v>
      </c>
      <c r="I175" s="157" t="n">
        <v>2.61818854658156</v>
      </c>
      <c r="J175" s="157" t="n">
        <v>0.55689623166883</v>
      </c>
      <c r="K175" s="157" t="n">
        <v>1.26004563944835</v>
      </c>
      <c r="L175" s="157" t="n">
        <v>1.7279447057694</v>
      </c>
      <c r="M175" s="157" t="n">
        <v>0.236523110278881</v>
      </c>
      <c r="N175" s="157" t="n">
        <v>0.596518677879914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838831291234669</v>
      </c>
      <c r="D176" s="157" t="n">
        <v>29.2367267909916</v>
      </c>
      <c r="E176" s="157" t="n">
        <v>0.977168949771695</v>
      </c>
      <c r="F176" s="157" t="n">
        <v>0.507614213197954</v>
      </c>
      <c r="G176" s="157" t="n">
        <v>-0.839201311854936</v>
      </c>
      <c r="H176" s="157" t="n">
        <v>-1.81193086786843</v>
      </c>
      <c r="I176" s="157" t="n">
        <v>3.69635773530473</v>
      </c>
      <c r="J176" s="157" t="n">
        <v>1.9198818534244</v>
      </c>
      <c r="K176" s="157" t="n">
        <v>0.891632373113851</v>
      </c>
      <c r="L176" s="157" t="n">
        <v>2.67056714164386</v>
      </c>
      <c r="M176" s="157" t="n">
        <v>0.0196637498771253</v>
      </c>
      <c r="N176" s="157" t="n">
        <v>0.75823855351413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551453406860446</v>
      </c>
      <c r="D177" s="157" t="n">
        <v>0.0788519161015699</v>
      </c>
      <c r="E177" s="157" t="n">
        <v>0.940580627656701</v>
      </c>
      <c r="F177" s="157" t="n">
        <v>1.63919900762006</v>
      </c>
      <c r="G177" s="157" t="n">
        <v>-3.61867704280155</v>
      </c>
      <c r="H177" s="157" t="n">
        <v>0.776000757073916</v>
      </c>
      <c r="I177" s="157" t="n">
        <v>1.99965223439402</v>
      </c>
      <c r="J177" s="157" t="n">
        <v>2.29125158485782</v>
      </c>
      <c r="K177" s="157" t="n">
        <v>0.456443624356623</v>
      </c>
      <c r="L177" s="157" t="n">
        <v>0.496323529411782</v>
      </c>
      <c r="M177" s="157" t="n">
        <v>0.117959304040099</v>
      </c>
      <c r="N177" s="157" t="n">
        <v>0.038591413410515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948131622978238</v>
      </c>
      <c r="D178" s="157" t="n">
        <v>2.38733060195398</v>
      </c>
      <c r="E178" s="157" t="n">
        <v>1.39772421826001</v>
      </c>
      <c r="F178" s="157" t="n">
        <v>0.845610670386193</v>
      </c>
      <c r="G178" s="157" t="n">
        <v>-0.121114251110228</v>
      </c>
      <c r="H178" s="157" t="n">
        <v>0.798197013804128</v>
      </c>
      <c r="I178" s="157" t="n">
        <v>1.86668939652235</v>
      </c>
      <c r="J178" s="157" t="n">
        <v>0.52235502434705</v>
      </c>
      <c r="K178" s="157" t="n">
        <v>0.725058004640374</v>
      </c>
      <c r="L178" s="157" t="n">
        <v>1.59136638009878</v>
      </c>
      <c r="M178" s="157" t="n">
        <v>0.235640648011781</v>
      </c>
      <c r="N178" s="157" t="n">
        <v>0.694377471308712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773480662983445</v>
      </c>
      <c r="D179" s="157" t="n">
        <v>0.230858022316284</v>
      </c>
      <c r="E179" s="157" t="n">
        <v>1.38729345232835</v>
      </c>
      <c r="F179" s="157" t="n">
        <v>0.207468879668056</v>
      </c>
      <c r="G179" s="157" t="n">
        <v>0.0909458367017066</v>
      </c>
      <c r="H179" s="157" t="n">
        <v>0.912986771007994</v>
      </c>
      <c r="I179" s="157" t="n">
        <v>1.36390260229268</v>
      </c>
      <c r="J179" s="157" t="n">
        <v>0.299453936938505</v>
      </c>
      <c r="K179" s="157" t="n">
        <v>0.393511853344847</v>
      </c>
      <c r="L179" s="157" t="n">
        <v>0.603168887288447</v>
      </c>
      <c r="M179" s="157" t="n">
        <v>0.362425311000081</v>
      </c>
      <c r="N179" s="157" t="n">
        <v>0.258595919931054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82236842105263</v>
      </c>
      <c r="D180" s="157" t="n">
        <v>3.14779270633396</v>
      </c>
      <c r="E180" s="157" t="n">
        <v>-0.479344605194356</v>
      </c>
      <c r="F180" s="157" t="n">
        <v>-2.19979296066254</v>
      </c>
      <c r="G180" s="157" t="n">
        <v>2.36244321049975</v>
      </c>
      <c r="H180" s="157" t="n">
        <v>3.1757754800591</v>
      </c>
      <c r="I180" s="157" t="n">
        <v>1.32078586759121</v>
      </c>
      <c r="J180" s="157" t="n">
        <v>-1.32595714787495</v>
      </c>
      <c r="K180" s="157" t="n">
        <v>0.544933078393896</v>
      </c>
      <c r="L180" s="157" t="n">
        <v>0.0984340044742709</v>
      </c>
      <c r="M180" s="157" t="n">
        <v>1.40542650790553</v>
      </c>
      <c r="N180" s="157" t="n">
        <v>0.315246465418412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280949791553383</v>
      </c>
      <c r="D181" s="157" t="n">
        <v>-0.893189430591733</v>
      </c>
      <c r="E181" s="157" t="n">
        <v>-1.12969612050091</v>
      </c>
      <c r="F181" s="157" t="n">
        <v>2.67266472611803</v>
      </c>
      <c r="G181" s="157" t="n">
        <v>-1.95285531117467</v>
      </c>
      <c r="H181" s="157" t="n">
        <v>-1.02899069434503</v>
      </c>
      <c r="I181" s="157" t="n">
        <v>1.39318885448918</v>
      </c>
      <c r="J181" s="157" t="n">
        <v>-1.04120316810537</v>
      </c>
      <c r="K181" s="157" t="n">
        <v>0.522962822097554</v>
      </c>
      <c r="L181" s="157" t="n">
        <v>0.196674414446619</v>
      </c>
      <c r="M181" s="157" t="n">
        <v>0.837343599614997</v>
      </c>
      <c r="N181" s="157" t="n">
        <v>0.847538329682891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618013269108431</v>
      </c>
      <c r="D182" s="157" t="n">
        <v>2.59857303792717</v>
      </c>
      <c r="E182" s="157" t="n">
        <v>-2.78122232063774</v>
      </c>
      <c r="F182" s="157" t="n">
        <v>-4.04639175257732</v>
      </c>
      <c r="G182" s="157" t="n">
        <v>-1.7000301780505</v>
      </c>
      <c r="H182" s="157" t="n">
        <v>-0.967362806256205</v>
      </c>
      <c r="I182" s="157" t="n">
        <v>1.57492969063881</v>
      </c>
      <c r="J182" s="157" t="n">
        <v>2.69784172661871</v>
      </c>
      <c r="K182" s="157" t="n">
        <v>-0.104048429814611</v>
      </c>
      <c r="L182" s="157" t="n">
        <v>0.517487508922201</v>
      </c>
      <c r="M182" s="157" t="n">
        <v>0.524959434952748</v>
      </c>
      <c r="N182" s="157" t="n">
        <v>0.075542965061387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03017832647461</v>
      </c>
      <c r="D183" s="157" t="n">
        <v>0.0658809750384108</v>
      </c>
      <c r="E183" s="157" t="n">
        <v>-6.96975218658893</v>
      </c>
      <c r="F183" s="157" t="n">
        <v>-7.67302354731847</v>
      </c>
      <c r="G183" s="157" t="n">
        <v>-0.27629963160048</v>
      </c>
      <c r="H183" s="157" t="n">
        <v>-1.98101150264743</v>
      </c>
      <c r="I183" s="157" t="n">
        <v>-3.60730954829523</v>
      </c>
      <c r="J183" s="157" t="n">
        <v>8.94045534150611</v>
      </c>
      <c r="K183" s="157" t="n">
        <v>-0.284064009090045</v>
      </c>
      <c r="L183" s="157" t="n">
        <v>-0.914255281377592</v>
      </c>
      <c r="M183" s="157" t="n">
        <v>0.0379794910748217</v>
      </c>
      <c r="N183" s="157" t="n">
        <v>-0.198150594451789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4.32185195556801</v>
      </c>
      <c r="D184" s="157" t="n">
        <v>-5.73518653986831</v>
      </c>
      <c r="E184" s="157" t="n">
        <v>-12.2612868475174</v>
      </c>
      <c r="F184" s="157" t="n">
        <v>-18.2020946470132</v>
      </c>
      <c r="G184" s="157" t="n">
        <v>-2.13442791174961</v>
      </c>
      <c r="H184" s="157" t="n">
        <v>-2.89652603147992</v>
      </c>
      <c r="I184" s="157" t="n">
        <v>9.68403775133362</v>
      </c>
      <c r="J184" s="157" t="n">
        <v>0.85202154167672</v>
      </c>
      <c r="K184" s="157" t="n">
        <v>1.12050137688729</v>
      </c>
      <c r="L184" s="157" t="n">
        <v>-10.6960494490728</v>
      </c>
      <c r="M184" s="157" t="n">
        <v>0.284738041002285</v>
      </c>
      <c r="N184" s="157" t="n">
        <v>0.302543254230898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0390243902439096</v>
      </c>
      <c r="D185" s="157" t="n">
        <v>0.776036008070776</v>
      </c>
      <c r="E185" s="157" t="n">
        <v>-1.10503404397814</v>
      </c>
      <c r="F185" s="157" t="n">
        <v>1.65975103734442</v>
      </c>
      <c r="G185" s="157" t="n">
        <v>-1.1953444479396</v>
      </c>
      <c r="H185" s="157" t="n">
        <v>-0.268559370803757</v>
      </c>
      <c r="I185" s="157" t="n">
        <v>-0.127197904975702</v>
      </c>
      <c r="J185" s="157" t="n">
        <v>3.48290427990756</v>
      </c>
      <c r="K185" s="157" t="n">
        <v>0.770025354493399</v>
      </c>
      <c r="L185" s="157" t="n">
        <v>-1.02317183268131</v>
      </c>
      <c r="M185" s="157" t="n">
        <v>0.85178875638843</v>
      </c>
      <c r="N185" s="157" t="n">
        <v>0.0754076727307051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634393909818471</v>
      </c>
      <c r="D186" s="157" t="n">
        <v>1.24749730478975</v>
      </c>
      <c r="E186" s="157" t="n">
        <v>1.88487584650112</v>
      </c>
      <c r="F186" s="157" t="n">
        <v>1.32944606413994</v>
      </c>
      <c r="G186" s="157" t="n">
        <v>0.551841239520329</v>
      </c>
      <c r="H186" s="157" t="n">
        <v>-0.221196383919988</v>
      </c>
      <c r="I186" s="157" t="n">
        <v>1.59574468085108</v>
      </c>
      <c r="J186" s="157" t="n">
        <v>0.901109057301269</v>
      </c>
      <c r="K186" s="157" t="n">
        <v>0.326157860404436</v>
      </c>
      <c r="L186" s="157" t="n">
        <v>-0.547278808148377</v>
      </c>
      <c r="M186" s="157" t="n">
        <v>0.619369369369366</v>
      </c>
      <c r="N186" s="157" t="n">
        <v>0.094188565508133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25109106779169</v>
      </c>
      <c r="D187" s="157" t="n">
        <v>3.23243078795255</v>
      </c>
      <c r="E187" s="157" t="n">
        <v>2.182341863299</v>
      </c>
      <c r="F187" s="157" t="n">
        <v>1.99102313269653</v>
      </c>
      <c r="G187" s="157" t="n">
        <v>1.04485488126649</v>
      </c>
      <c r="H187" s="157" t="n">
        <v>0.828915662650601</v>
      </c>
      <c r="I187" s="157" t="n">
        <v>0.958631369368021</v>
      </c>
      <c r="J187" s="157" t="n">
        <v>-1.1907487978017</v>
      </c>
      <c r="K187" s="157" t="n">
        <v>0.798811071892985</v>
      </c>
      <c r="L187" s="157" t="n">
        <v>1.62029960256803</v>
      </c>
      <c r="M187" s="157" t="n">
        <v>1.24976683454581</v>
      </c>
      <c r="N187" s="157" t="n">
        <v>1.1386092029735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13026819923373</v>
      </c>
      <c r="D188" s="157" t="n">
        <v>11.8691519929272</v>
      </c>
      <c r="E188" s="157" t="n">
        <v>3.07892454466609</v>
      </c>
      <c r="F188" s="157" t="n">
        <v>2.86617016474835</v>
      </c>
      <c r="G188" s="157" t="n">
        <v>-1.37873407144349</v>
      </c>
      <c r="H188" s="157" t="n">
        <v>1.32874486186789</v>
      </c>
      <c r="I188" s="157" t="n">
        <v>1.92096998027903</v>
      </c>
      <c r="J188" s="157" t="n">
        <v>-0.448049439938188</v>
      </c>
      <c r="K188" s="157" t="n">
        <v>-0.562108367121269</v>
      </c>
      <c r="L188" s="157" t="n">
        <v>1.30365022061774</v>
      </c>
      <c r="M188" s="157" t="n">
        <v>0.138172439204112</v>
      </c>
      <c r="N188" s="157" t="n">
        <v>0.120952735392635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2786512597083</v>
      </c>
      <c r="D189" s="157" t="n">
        <v>2.91095890410958</v>
      </c>
      <c r="E189" s="157" t="n">
        <v>3.46024400504838</v>
      </c>
      <c r="F189" s="157" t="n">
        <v>4.82667836770514</v>
      </c>
      <c r="G189" s="157" t="n">
        <v>3.90807032408387</v>
      </c>
      <c r="H189" s="157" t="n">
        <v>1.18867924528303</v>
      </c>
      <c r="I189" s="157" t="n">
        <v>0.587645119678967</v>
      </c>
      <c r="J189" s="157" t="n">
        <v>0.178474431597735</v>
      </c>
      <c r="K189" s="157" t="n">
        <v>-0.426281160226111</v>
      </c>
      <c r="L189" s="157" t="n">
        <v>0.940407840031682</v>
      </c>
      <c r="M189" s="157" t="n">
        <v>-0.0919878576027884</v>
      </c>
      <c r="N189" s="157" t="n">
        <v>-0.0743425332218095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729449172355729</v>
      </c>
      <c r="D190" s="157" t="n">
        <v>2.93741200563164</v>
      </c>
      <c r="E190" s="157" t="n">
        <v>0.742096167530733</v>
      </c>
      <c r="F190" s="157" t="n">
        <v>1.36040184177479</v>
      </c>
      <c r="G190" s="157" t="n">
        <v>-0.866374477627147</v>
      </c>
      <c r="H190" s="157" t="n">
        <v>1.39847100503449</v>
      </c>
      <c r="I190" s="157" t="n">
        <v>1.06155599886006</v>
      </c>
      <c r="J190" s="157" t="n">
        <v>-0.960495739736629</v>
      </c>
      <c r="K190" s="157" t="n">
        <v>0.53978594695208</v>
      </c>
      <c r="L190" s="157" t="n">
        <v>1.69657742473277</v>
      </c>
      <c r="M190" s="157" t="n">
        <v>0.451155510542307</v>
      </c>
      <c r="N190" s="157" t="n">
        <v>0.446387054775414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575619719617507</v>
      </c>
      <c r="D191" s="157" t="n">
        <v>1.84022381100404</v>
      </c>
      <c r="E191" s="157" t="n">
        <v>2.17961654894047</v>
      </c>
      <c r="F191" s="157" t="n">
        <v>2.61201734462111</v>
      </c>
      <c r="G191" s="157" t="n">
        <v>-1.8095825622044</v>
      </c>
      <c r="H191" s="157" t="n">
        <v>0.726369988966539</v>
      </c>
      <c r="I191" s="157" t="n">
        <v>1.44518857948539</v>
      </c>
      <c r="J191" s="157" t="n">
        <v>1.14969497888315</v>
      </c>
      <c r="K191" s="157" t="n">
        <v>-0.222160510969175</v>
      </c>
      <c r="L191" s="157" t="n">
        <v>-0.0578592092574723</v>
      </c>
      <c r="M191" s="157" t="n">
        <v>-0.329972502291469</v>
      </c>
      <c r="N191" s="157" t="n">
        <v>-0.861031385982784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26465429705529</v>
      </c>
      <c r="D192" s="157" t="n">
        <v>-5.86044808009278</v>
      </c>
      <c r="E192" s="157" t="n">
        <v>2.57752320758445</v>
      </c>
      <c r="F192" s="157" t="n">
        <v>3.24982392594828</v>
      </c>
      <c r="G192" s="157" t="n">
        <v>6.3455497382199</v>
      </c>
      <c r="H192" s="157" t="n">
        <v>1.8073938840712</v>
      </c>
      <c r="I192" s="157" t="n">
        <v>-1.50799166087562</v>
      </c>
      <c r="J192" s="157" t="n">
        <v>-0.402072218356153</v>
      </c>
      <c r="K192" s="157" t="n">
        <v>0.241209759717947</v>
      </c>
      <c r="L192" s="157" t="n">
        <v>1.31223465843304</v>
      </c>
      <c r="M192" s="157" t="n">
        <v>0.303476181717869</v>
      </c>
      <c r="N192" s="157" t="n">
        <v>-0.168098617855804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309936189608024</v>
      </c>
      <c r="D193" s="157" t="n">
        <v>2.12048505285</v>
      </c>
      <c r="E193" s="157" t="n">
        <v>0.481370944449793</v>
      </c>
      <c r="F193" s="157" t="n">
        <v>1.5006821282401</v>
      </c>
      <c r="G193" s="157" t="n">
        <v>-1.57542339503742</v>
      </c>
      <c r="H193" s="157" t="n">
        <v>0.600735228189734</v>
      </c>
      <c r="I193" s="157" t="n">
        <v>1.10774006914558</v>
      </c>
      <c r="J193" s="157" t="n">
        <v>-1.17226923375515</v>
      </c>
      <c r="K193" s="157" t="n">
        <v>0.370198981952811</v>
      </c>
      <c r="L193" s="157" t="n">
        <v>0.657142857142844</v>
      </c>
      <c r="M193" s="157" t="n">
        <v>0.348400110021089</v>
      </c>
      <c r="N193" s="157" t="n">
        <v>-0.149672591206738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11.1" hidden="true" customHeight="true" outlineLevel="0" collapsed="false">
      <c r="A1" s="90"/>
      <c r="B1" s="197"/>
      <c r="C1" s="197"/>
      <c r="D1" s="197"/>
      <c r="E1" s="197"/>
      <c r="F1" s="197"/>
      <c r="G1" s="197"/>
      <c r="H1" s="197"/>
      <c r="I1" s="197"/>
      <c r="J1" s="197"/>
    </row>
    <row r="2" s="140" customFormat="true" ht="21.75" hidden="false" customHeight="true" outlineLevel="0" collapsed="false">
      <c r="A2" s="88" t="s">
        <v>552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29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34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08.83</v>
      </c>
      <c r="D11" s="149" t="n">
        <v>2.19</v>
      </c>
      <c r="E11" s="149" t="n">
        <v>72.02</v>
      </c>
      <c r="F11" s="149" t="n">
        <v>64.57</v>
      </c>
      <c r="G11" s="149" t="n">
        <v>16.14</v>
      </c>
      <c r="H11" s="149" t="n">
        <v>37.43</v>
      </c>
      <c r="I11" s="149" t="n">
        <v>6.85</v>
      </c>
      <c r="J11" s="149" t="n">
        <v>10.26</v>
      </c>
      <c r="K11" s="149" t="n">
        <v>1.16</v>
      </c>
      <c r="L11" s="149" t="n">
        <v>10.26</v>
      </c>
      <c r="M11" s="149" t="n">
        <v>45.05</v>
      </c>
      <c r="N11" s="149" t="n">
        <v>7.47</v>
      </c>
    </row>
    <row r="12" customFormat="false" ht="11.1" hidden="true" customHeight="true" outlineLevel="0" collapsed="false">
      <c r="A12" s="105"/>
      <c r="B12" s="106" t="s">
        <v>282</v>
      </c>
      <c r="C12" s="149" t="n">
        <v>215.19</v>
      </c>
      <c r="D12" s="149" t="n">
        <v>1.77</v>
      </c>
      <c r="E12" s="149" t="n">
        <v>73.3</v>
      </c>
      <c r="F12" s="149" t="n">
        <v>65.98</v>
      </c>
      <c r="G12" s="149" t="n">
        <v>16.84</v>
      </c>
      <c r="H12" s="149" t="n">
        <v>38.74</v>
      </c>
      <c r="I12" s="149" t="n">
        <v>7.07</v>
      </c>
      <c r="J12" s="149" t="n">
        <v>10.28</v>
      </c>
      <c r="K12" s="149" t="n">
        <v>1.22</v>
      </c>
      <c r="L12" s="149" t="n">
        <v>10.59</v>
      </c>
      <c r="M12" s="149" t="n">
        <v>47.45</v>
      </c>
      <c r="N12" s="149" t="n">
        <v>7.93</v>
      </c>
    </row>
    <row r="13" customFormat="false" ht="11.1" hidden="true" customHeight="true" outlineLevel="0" collapsed="false">
      <c r="A13" s="105"/>
      <c r="B13" s="106" t="s">
        <v>283</v>
      </c>
      <c r="C13" s="149" t="n">
        <v>214.21</v>
      </c>
      <c r="D13" s="149" t="n">
        <v>1.69</v>
      </c>
      <c r="E13" s="149" t="n">
        <v>72.91</v>
      </c>
      <c r="F13" s="149" t="n">
        <v>65.69</v>
      </c>
      <c r="G13" s="149" t="n">
        <v>17.03</v>
      </c>
      <c r="H13" s="149" t="n">
        <v>39.35</v>
      </c>
      <c r="I13" s="149" t="n">
        <v>7.13</v>
      </c>
      <c r="J13" s="149" t="n">
        <v>10.45</v>
      </c>
      <c r="K13" s="149" t="n">
        <v>1.26</v>
      </c>
      <c r="L13" s="149" t="n">
        <v>10.75</v>
      </c>
      <c r="M13" s="149" t="n">
        <v>45.73</v>
      </c>
      <c r="N13" s="149" t="n">
        <v>7.91</v>
      </c>
    </row>
    <row r="14" customFormat="false" ht="11.1" hidden="true" customHeight="true" outlineLevel="0" collapsed="false">
      <c r="A14" s="105"/>
      <c r="B14" s="106" t="s">
        <v>284</v>
      </c>
      <c r="C14" s="149" t="n">
        <v>220.2</v>
      </c>
      <c r="D14" s="149" t="n">
        <v>1.74</v>
      </c>
      <c r="E14" s="149" t="n">
        <v>73.74</v>
      </c>
      <c r="F14" s="149" t="n">
        <v>66.4</v>
      </c>
      <c r="G14" s="149" t="n">
        <v>17.39</v>
      </c>
      <c r="H14" s="149" t="n">
        <v>40.2</v>
      </c>
      <c r="I14" s="149" t="n">
        <v>7.32</v>
      </c>
      <c r="J14" s="149" t="n">
        <v>10.65</v>
      </c>
      <c r="K14" s="149" t="n">
        <v>1.29</v>
      </c>
      <c r="L14" s="149" t="n">
        <v>11.09</v>
      </c>
      <c r="M14" s="149" t="n">
        <v>48.62</v>
      </c>
      <c r="N14" s="149" t="n">
        <v>8.1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227.62</v>
      </c>
      <c r="D15" s="149" t="n">
        <v>1.63</v>
      </c>
      <c r="E15" s="149" t="n">
        <v>76.08</v>
      </c>
      <c r="F15" s="149" t="n">
        <v>68.4</v>
      </c>
      <c r="G15" s="149" t="n">
        <v>18.42</v>
      </c>
      <c r="H15" s="149" t="n">
        <v>41.59</v>
      </c>
      <c r="I15" s="149" t="n">
        <v>7.64</v>
      </c>
      <c r="J15" s="149" t="n">
        <v>11.12</v>
      </c>
      <c r="K15" s="149" t="n">
        <v>1.35</v>
      </c>
      <c r="L15" s="149" t="n">
        <v>11.49</v>
      </c>
      <c r="M15" s="149" t="n">
        <v>49.9</v>
      </c>
      <c r="N15" s="149" t="n">
        <v>8.4</v>
      </c>
    </row>
    <row r="16" customFormat="false" ht="11.1" hidden="true" customHeight="true" outlineLevel="0" collapsed="false">
      <c r="A16" s="105"/>
      <c r="B16" s="106" t="s">
        <v>282</v>
      </c>
      <c r="C16" s="149" t="n">
        <v>230.44</v>
      </c>
      <c r="D16" s="149" t="n">
        <v>1.62</v>
      </c>
      <c r="E16" s="149" t="n">
        <v>76.39</v>
      </c>
      <c r="F16" s="149" t="n">
        <v>68.56</v>
      </c>
      <c r="G16" s="149" t="n">
        <v>18.74</v>
      </c>
      <c r="H16" s="149" t="n">
        <v>42.48</v>
      </c>
      <c r="I16" s="149" t="n">
        <v>7.83</v>
      </c>
      <c r="J16" s="149" t="n">
        <v>11.56</v>
      </c>
      <c r="K16" s="149" t="n">
        <v>1.39</v>
      </c>
      <c r="L16" s="149" t="n">
        <v>11.78</v>
      </c>
      <c r="M16" s="149" t="n">
        <v>50.16</v>
      </c>
      <c r="N16" s="149" t="n">
        <v>8.49</v>
      </c>
    </row>
    <row r="17" customFormat="false" ht="11.1" hidden="true" customHeight="true" outlineLevel="0" collapsed="false">
      <c r="A17" s="105"/>
      <c r="B17" s="106" t="s">
        <v>283</v>
      </c>
      <c r="C17" s="149" t="n">
        <v>235.94</v>
      </c>
      <c r="D17" s="149" t="n">
        <v>1.65</v>
      </c>
      <c r="E17" s="149" t="n">
        <v>77.24</v>
      </c>
      <c r="F17" s="149" t="n">
        <v>69.21</v>
      </c>
      <c r="G17" s="149" t="n">
        <v>19.33</v>
      </c>
      <c r="H17" s="149" t="n">
        <v>43.3</v>
      </c>
      <c r="I17" s="149" t="n">
        <v>8.08</v>
      </c>
      <c r="J17" s="149" t="n">
        <v>11.82</v>
      </c>
      <c r="K17" s="149" t="n">
        <v>1.44</v>
      </c>
      <c r="L17" s="149" t="n">
        <v>12.25</v>
      </c>
      <c r="M17" s="149" t="n">
        <v>51.92</v>
      </c>
      <c r="N17" s="149" t="n">
        <v>8.91</v>
      </c>
    </row>
    <row r="18" customFormat="false" ht="11.1" hidden="true" customHeight="true" outlineLevel="0" collapsed="false">
      <c r="A18" s="105"/>
      <c r="B18" s="106" t="s">
        <v>284</v>
      </c>
      <c r="C18" s="149" t="n">
        <v>237.24</v>
      </c>
      <c r="D18" s="149" t="n">
        <v>1.59</v>
      </c>
      <c r="E18" s="149" t="n">
        <v>76.82</v>
      </c>
      <c r="F18" s="149" t="n">
        <v>68.82</v>
      </c>
      <c r="G18" s="149" t="n">
        <v>19.8</v>
      </c>
      <c r="H18" s="149" t="n">
        <v>43.6</v>
      </c>
      <c r="I18" s="149" t="n">
        <v>8.14</v>
      </c>
      <c r="J18" s="149" t="n">
        <v>11.9</v>
      </c>
      <c r="K18" s="149" t="n">
        <v>1.48</v>
      </c>
      <c r="L18" s="149" t="n">
        <v>12.4</v>
      </c>
      <c r="M18" s="149" t="n">
        <v>52.57</v>
      </c>
      <c r="N18" s="149" t="n">
        <v>8.94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235.8</v>
      </c>
      <c r="D19" s="149" t="n">
        <v>1.62</v>
      </c>
      <c r="E19" s="149" t="n">
        <v>74.43</v>
      </c>
      <c r="F19" s="149" t="n">
        <v>66.51</v>
      </c>
      <c r="G19" s="149" t="n">
        <v>19.78</v>
      </c>
      <c r="H19" s="149" t="n">
        <v>43.79</v>
      </c>
      <c r="I19" s="149" t="n">
        <v>8.15</v>
      </c>
      <c r="J19" s="149" t="n">
        <v>12.02</v>
      </c>
      <c r="K19" s="149" t="n">
        <v>1.53</v>
      </c>
      <c r="L19" s="149" t="n">
        <v>12.63</v>
      </c>
      <c r="M19" s="149" t="n">
        <v>52.82</v>
      </c>
      <c r="N19" s="149" t="n">
        <v>9.03</v>
      </c>
    </row>
    <row r="20" customFormat="false" ht="11.1" hidden="true" customHeight="true" outlineLevel="0" collapsed="false">
      <c r="A20" s="105"/>
      <c r="B20" s="106" t="s">
        <v>282</v>
      </c>
      <c r="C20" s="149" t="n">
        <v>238.38</v>
      </c>
      <c r="D20" s="149" t="n">
        <v>1.62</v>
      </c>
      <c r="E20" s="149" t="n">
        <v>74.24</v>
      </c>
      <c r="F20" s="149" t="n">
        <v>66.26</v>
      </c>
      <c r="G20" s="149" t="n">
        <v>20.34</v>
      </c>
      <c r="H20" s="149" t="n">
        <v>44.11</v>
      </c>
      <c r="I20" s="149" t="n">
        <v>8.25</v>
      </c>
      <c r="J20" s="149" t="n">
        <v>12.11</v>
      </c>
      <c r="K20" s="149" t="n">
        <v>1.57</v>
      </c>
      <c r="L20" s="149" t="n">
        <v>12.91</v>
      </c>
      <c r="M20" s="149" t="n">
        <v>54.01</v>
      </c>
      <c r="N20" s="149" t="n">
        <v>9.22</v>
      </c>
    </row>
    <row r="21" customFormat="false" ht="11.1" hidden="true" customHeight="true" outlineLevel="0" collapsed="false">
      <c r="A21" s="105"/>
      <c r="B21" s="106" t="s">
        <v>283</v>
      </c>
      <c r="C21" s="149" t="n">
        <v>238.76</v>
      </c>
      <c r="D21" s="149" t="n">
        <v>1.59</v>
      </c>
      <c r="E21" s="149" t="n">
        <v>73.94</v>
      </c>
      <c r="F21" s="149" t="n">
        <v>66.02</v>
      </c>
      <c r="G21" s="149" t="n">
        <v>20.77</v>
      </c>
      <c r="H21" s="149" t="n">
        <v>44.39</v>
      </c>
      <c r="I21" s="149" t="n">
        <v>8.31</v>
      </c>
      <c r="J21" s="149" t="n">
        <v>12.26</v>
      </c>
      <c r="K21" s="149" t="n">
        <v>1.61</v>
      </c>
      <c r="L21" s="149" t="n">
        <v>13.05</v>
      </c>
      <c r="M21" s="149" t="n">
        <v>53.69</v>
      </c>
      <c r="N21" s="149" t="n">
        <v>9.15</v>
      </c>
    </row>
    <row r="22" customFormat="false" ht="11.1" hidden="true" customHeight="true" outlineLevel="0" collapsed="false">
      <c r="A22" s="105"/>
      <c r="B22" s="106" t="s">
        <v>284</v>
      </c>
      <c r="C22" s="149" t="n">
        <v>240.96</v>
      </c>
      <c r="D22" s="149" t="n">
        <v>1.6</v>
      </c>
      <c r="E22" s="149" t="n">
        <v>73.78</v>
      </c>
      <c r="F22" s="149" t="n">
        <v>65.77</v>
      </c>
      <c r="G22" s="149" t="n">
        <v>21.03</v>
      </c>
      <c r="H22" s="149" t="n">
        <v>44.73</v>
      </c>
      <c r="I22" s="149" t="n">
        <v>8.42</v>
      </c>
      <c r="J22" s="149" t="n">
        <v>12.51</v>
      </c>
      <c r="K22" s="149" t="n">
        <v>1.67</v>
      </c>
      <c r="L22" s="149" t="n">
        <v>13.31</v>
      </c>
      <c r="M22" s="149" t="n">
        <v>54.61</v>
      </c>
      <c r="N22" s="149" t="n">
        <v>9.3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243.31</v>
      </c>
      <c r="D23" s="149" t="n">
        <v>1.65</v>
      </c>
      <c r="E23" s="149" t="n">
        <v>74.29</v>
      </c>
      <c r="F23" s="149" t="n">
        <v>66.36</v>
      </c>
      <c r="G23" s="149" t="n">
        <v>21.67</v>
      </c>
      <c r="H23" s="149" t="n">
        <v>44.7</v>
      </c>
      <c r="I23" s="149" t="n">
        <v>8.49</v>
      </c>
      <c r="J23" s="149" t="n">
        <v>12.6</v>
      </c>
      <c r="K23" s="149" t="n">
        <v>1.69</v>
      </c>
      <c r="L23" s="149" t="n">
        <v>13.47</v>
      </c>
      <c r="M23" s="149" t="n">
        <v>55.3</v>
      </c>
      <c r="N23" s="149" t="n">
        <v>9.45</v>
      </c>
    </row>
    <row r="24" customFormat="false" ht="11.1" hidden="true" customHeight="true" outlineLevel="0" collapsed="false">
      <c r="A24" s="105"/>
      <c r="B24" s="106" t="s">
        <v>282</v>
      </c>
      <c r="C24" s="149" t="n">
        <v>242.81</v>
      </c>
      <c r="D24" s="149" t="n">
        <v>1.63</v>
      </c>
      <c r="E24" s="149" t="n">
        <v>73.56</v>
      </c>
      <c r="F24" s="149" t="n">
        <v>65.69</v>
      </c>
      <c r="G24" s="149" t="n">
        <v>21.89</v>
      </c>
      <c r="H24" s="149" t="n">
        <v>44.74</v>
      </c>
      <c r="I24" s="149" t="n">
        <v>8.47</v>
      </c>
      <c r="J24" s="149" t="n">
        <v>12.6</v>
      </c>
      <c r="K24" s="149" t="n">
        <v>1.73</v>
      </c>
      <c r="L24" s="149" t="n">
        <v>13.59</v>
      </c>
      <c r="M24" s="149" t="n">
        <v>55.16</v>
      </c>
      <c r="N24" s="149" t="n">
        <v>9.44</v>
      </c>
    </row>
    <row r="25" customFormat="false" ht="11.1" hidden="true" customHeight="true" outlineLevel="0" collapsed="false">
      <c r="A25" s="105"/>
      <c r="B25" s="106" t="s">
        <v>283</v>
      </c>
      <c r="C25" s="149" t="n">
        <v>244.75</v>
      </c>
      <c r="D25" s="149" t="n">
        <v>1.67</v>
      </c>
      <c r="E25" s="149" t="n">
        <v>73.83</v>
      </c>
      <c r="F25" s="149" t="n">
        <v>65.98</v>
      </c>
      <c r="G25" s="149" t="n">
        <v>22.19</v>
      </c>
      <c r="H25" s="149" t="n">
        <v>44.8</v>
      </c>
      <c r="I25" s="149" t="n">
        <v>8.52</v>
      </c>
      <c r="J25" s="149" t="n">
        <v>12.75</v>
      </c>
      <c r="K25" s="149" t="n">
        <v>1.75</v>
      </c>
      <c r="L25" s="149" t="n">
        <v>13.8</v>
      </c>
      <c r="M25" s="149" t="n">
        <v>55.81</v>
      </c>
      <c r="N25" s="149" t="n">
        <v>9.63</v>
      </c>
    </row>
    <row r="26" customFormat="false" ht="11.1" hidden="true" customHeight="true" outlineLevel="0" collapsed="false">
      <c r="A26" s="105"/>
      <c r="B26" s="106" t="s">
        <v>284</v>
      </c>
      <c r="C26" s="149" t="n">
        <v>247.46</v>
      </c>
      <c r="D26" s="149" t="n">
        <v>1.69</v>
      </c>
      <c r="E26" s="149" t="n">
        <v>74.27</v>
      </c>
      <c r="F26" s="149" t="n">
        <v>66.44</v>
      </c>
      <c r="G26" s="149" t="n">
        <v>22.88</v>
      </c>
      <c r="H26" s="149" t="n">
        <v>45.07</v>
      </c>
      <c r="I26" s="149" t="n">
        <v>8.62</v>
      </c>
      <c r="J26" s="149" t="n">
        <v>12.81</v>
      </c>
      <c r="K26" s="149" t="n">
        <v>1.77</v>
      </c>
      <c r="L26" s="149" t="n">
        <v>14.07</v>
      </c>
      <c r="M26" s="149" t="n">
        <v>56.51</v>
      </c>
      <c r="N26" s="149" t="n">
        <v>9.77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249.85</v>
      </c>
      <c r="D27" s="149" t="n">
        <v>1.69</v>
      </c>
      <c r="E27" s="149" t="n">
        <v>74.95</v>
      </c>
      <c r="F27" s="149" t="n">
        <v>67.15</v>
      </c>
      <c r="G27" s="149" t="n">
        <v>22.71</v>
      </c>
      <c r="H27" s="149" t="n">
        <v>45.72</v>
      </c>
      <c r="I27" s="149" t="n">
        <v>8.64</v>
      </c>
      <c r="J27" s="149" t="n">
        <v>12.88</v>
      </c>
      <c r="K27" s="149" t="n">
        <v>1.8</v>
      </c>
      <c r="L27" s="149" t="n">
        <v>14.27</v>
      </c>
      <c r="M27" s="149" t="n">
        <v>57.4</v>
      </c>
      <c r="N27" s="149" t="n">
        <v>9.79</v>
      </c>
    </row>
    <row r="28" customFormat="false" ht="11.1" hidden="true" customHeight="true" outlineLevel="0" collapsed="false">
      <c r="A28" s="105"/>
      <c r="B28" s="106" t="s">
        <v>282</v>
      </c>
      <c r="C28" s="149" t="n">
        <v>253.42</v>
      </c>
      <c r="D28" s="149" t="n">
        <v>1.71</v>
      </c>
      <c r="E28" s="149" t="n">
        <v>75.79</v>
      </c>
      <c r="F28" s="149" t="n">
        <v>67.98</v>
      </c>
      <c r="G28" s="149" t="n">
        <v>22.67</v>
      </c>
      <c r="H28" s="149" t="n">
        <v>46.32</v>
      </c>
      <c r="I28" s="149" t="n">
        <v>8.74</v>
      </c>
      <c r="J28" s="149" t="n">
        <v>13.24</v>
      </c>
      <c r="K28" s="149" t="n">
        <v>1.84</v>
      </c>
      <c r="L28" s="149" t="n">
        <v>14.6</v>
      </c>
      <c r="M28" s="149" t="n">
        <v>58.55</v>
      </c>
      <c r="N28" s="149" t="n">
        <v>9.96</v>
      </c>
    </row>
    <row r="29" customFormat="false" ht="11.1" hidden="true" customHeight="true" outlineLevel="0" collapsed="false">
      <c r="A29" s="105"/>
      <c r="B29" s="106" t="s">
        <v>283</v>
      </c>
      <c r="C29" s="149" t="n">
        <v>254.68</v>
      </c>
      <c r="D29" s="149" t="n">
        <v>1.7</v>
      </c>
      <c r="E29" s="149" t="n">
        <v>75.69</v>
      </c>
      <c r="F29" s="149" t="n">
        <v>67.9</v>
      </c>
      <c r="G29" s="149" t="n">
        <v>22.42</v>
      </c>
      <c r="H29" s="149" t="n">
        <v>46.64</v>
      </c>
      <c r="I29" s="149" t="n">
        <v>8.81</v>
      </c>
      <c r="J29" s="149" t="n">
        <v>13.12</v>
      </c>
      <c r="K29" s="149" t="n">
        <v>1.89</v>
      </c>
      <c r="L29" s="149" t="n">
        <v>14.88</v>
      </c>
      <c r="M29" s="149" t="n">
        <v>59.53</v>
      </c>
      <c r="N29" s="149" t="n">
        <v>10</v>
      </c>
    </row>
    <row r="30" customFormat="false" ht="11.1" hidden="true" customHeight="true" outlineLevel="0" collapsed="false">
      <c r="A30" s="105"/>
      <c r="B30" s="106" t="s">
        <v>284</v>
      </c>
      <c r="C30" s="149" t="n">
        <v>256.19</v>
      </c>
      <c r="D30" s="149" t="n">
        <v>1.67</v>
      </c>
      <c r="E30" s="149" t="n">
        <v>76.22</v>
      </c>
      <c r="F30" s="149" t="n">
        <v>68.39</v>
      </c>
      <c r="G30" s="149" t="n">
        <v>22.41</v>
      </c>
      <c r="H30" s="149" t="n">
        <v>46.74</v>
      </c>
      <c r="I30" s="149" t="n">
        <v>8.84</v>
      </c>
      <c r="J30" s="149" t="n">
        <v>13.2</v>
      </c>
      <c r="K30" s="149" t="n">
        <v>1.91</v>
      </c>
      <c r="L30" s="149" t="n">
        <v>15.09</v>
      </c>
      <c r="M30" s="149" t="n">
        <v>60.01</v>
      </c>
      <c r="N30" s="149" t="n">
        <v>10.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255.49</v>
      </c>
      <c r="D31" s="149" t="n">
        <v>1.65</v>
      </c>
      <c r="E31" s="149" t="n">
        <v>75.76</v>
      </c>
      <c r="F31" s="149" t="n">
        <v>67.91</v>
      </c>
      <c r="G31" s="149" t="n">
        <v>21.9</v>
      </c>
      <c r="H31" s="149" t="n">
        <v>46.38</v>
      </c>
      <c r="I31" s="149" t="n">
        <v>8.94</v>
      </c>
      <c r="J31" s="149" t="n">
        <v>13.14</v>
      </c>
      <c r="K31" s="149" t="n">
        <v>1.95</v>
      </c>
      <c r="L31" s="149" t="n">
        <v>15.46</v>
      </c>
      <c r="M31" s="149" t="n">
        <v>60.13</v>
      </c>
      <c r="N31" s="149" t="n">
        <v>10.18</v>
      </c>
    </row>
    <row r="32" customFormat="false" ht="11.1" hidden="true" customHeight="true" outlineLevel="0" collapsed="false">
      <c r="A32" s="105"/>
      <c r="B32" s="106" t="s">
        <v>282</v>
      </c>
      <c r="C32" s="149" t="n">
        <v>255.19</v>
      </c>
      <c r="D32" s="149" t="n">
        <v>1.64</v>
      </c>
      <c r="E32" s="149" t="n">
        <v>75.25</v>
      </c>
      <c r="F32" s="149" t="n">
        <v>67.45</v>
      </c>
      <c r="G32" s="149" t="n">
        <v>21.97</v>
      </c>
      <c r="H32" s="149" t="n">
        <v>46.26</v>
      </c>
      <c r="I32" s="149" t="n">
        <v>8.94</v>
      </c>
      <c r="J32" s="149" t="n">
        <v>12.97</v>
      </c>
      <c r="K32" s="149" t="n">
        <v>1.97</v>
      </c>
      <c r="L32" s="149" t="n">
        <v>15.65</v>
      </c>
      <c r="M32" s="149" t="n">
        <v>60.29</v>
      </c>
      <c r="N32" s="149" t="n">
        <v>10.25</v>
      </c>
    </row>
    <row r="33" customFormat="false" ht="11.1" hidden="true" customHeight="true" outlineLevel="0" collapsed="false">
      <c r="A33" s="105"/>
      <c r="B33" s="106" t="s">
        <v>283</v>
      </c>
      <c r="C33" s="149" t="n">
        <v>256.28</v>
      </c>
      <c r="D33" s="149" t="n">
        <v>1.65</v>
      </c>
      <c r="E33" s="149" t="n">
        <v>75.3</v>
      </c>
      <c r="F33" s="149" t="n">
        <v>67.51</v>
      </c>
      <c r="G33" s="149" t="n">
        <v>21.99</v>
      </c>
      <c r="H33" s="149" t="n">
        <v>46.29</v>
      </c>
      <c r="I33" s="149" t="n">
        <v>8.94</v>
      </c>
      <c r="J33" s="149" t="n">
        <v>13.21</v>
      </c>
      <c r="K33" s="149" t="n">
        <v>1.98</v>
      </c>
      <c r="L33" s="149" t="n">
        <v>15.81</v>
      </c>
      <c r="M33" s="149" t="n">
        <v>60.71</v>
      </c>
      <c r="N33" s="149" t="n">
        <v>10.4</v>
      </c>
    </row>
    <row r="34" customFormat="false" ht="11.1" hidden="true" customHeight="true" outlineLevel="0" collapsed="false">
      <c r="A34" s="105"/>
      <c r="B34" s="106" t="s">
        <v>284</v>
      </c>
      <c r="C34" s="149" t="n">
        <v>256.04</v>
      </c>
      <c r="D34" s="149" t="n">
        <v>1.65</v>
      </c>
      <c r="E34" s="149" t="n">
        <v>74.75</v>
      </c>
      <c r="F34" s="149" t="n">
        <v>67.11</v>
      </c>
      <c r="G34" s="149" t="n">
        <v>21.86</v>
      </c>
      <c r="H34" s="149" t="n">
        <v>46.48</v>
      </c>
      <c r="I34" s="149" t="n">
        <v>8.96</v>
      </c>
      <c r="J34" s="149" t="n">
        <v>13.13</v>
      </c>
      <c r="K34" s="149" t="n">
        <v>2</v>
      </c>
      <c r="L34" s="149" t="n">
        <v>15.96</v>
      </c>
      <c r="M34" s="149" t="n">
        <v>60.8</v>
      </c>
      <c r="N34" s="149" t="n">
        <v>10.45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256.56</v>
      </c>
      <c r="D35" s="149" t="n">
        <v>1.63</v>
      </c>
      <c r="E35" s="149" t="n">
        <v>75.08</v>
      </c>
      <c r="F35" s="149" t="n">
        <v>67.45</v>
      </c>
      <c r="G35" s="149" t="n">
        <v>21.33</v>
      </c>
      <c r="H35" s="149" t="n">
        <v>46.58</v>
      </c>
      <c r="I35" s="149" t="n">
        <v>8.93</v>
      </c>
      <c r="J35" s="149" t="n">
        <v>13.17</v>
      </c>
      <c r="K35" s="149" t="n">
        <v>2</v>
      </c>
      <c r="L35" s="149" t="n">
        <v>16.07</v>
      </c>
      <c r="M35" s="149" t="n">
        <v>61.23</v>
      </c>
      <c r="N35" s="149" t="n">
        <v>10.54</v>
      </c>
    </row>
    <row r="36" customFormat="false" ht="11.1" hidden="true" customHeight="true" outlineLevel="0" collapsed="false">
      <c r="A36" s="105"/>
      <c r="B36" s="106" t="s">
        <v>282</v>
      </c>
      <c r="C36" s="149" t="n">
        <v>256.39</v>
      </c>
      <c r="D36" s="149" t="n">
        <v>1.63</v>
      </c>
      <c r="E36" s="149" t="n">
        <v>74.92</v>
      </c>
      <c r="F36" s="149" t="n">
        <v>67.34</v>
      </c>
      <c r="G36" s="149" t="n">
        <v>21.17</v>
      </c>
      <c r="H36" s="149" t="n">
        <v>46.38</v>
      </c>
      <c r="I36" s="149" t="n">
        <v>8.94</v>
      </c>
      <c r="J36" s="149" t="n">
        <v>13.19</v>
      </c>
      <c r="K36" s="149" t="n">
        <v>2.01</v>
      </c>
      <c r="L36" s="149" t="n">
        <v>16.21</v>
      </c>
      <c r="M36" s="149" t="n">
        <v>61.42</v>
      </c>
      <c r="N36" s="149" t="n">
        <v>10.52</v>
      </c>
    </row>
    <row r="37" customFormat="false" ht="11.1" hidden="true" customHeight="true" outlineLevel="0" collapsed="false">
      <c r="A37" s="105"/>
      <c r="B37" s="106" t="s">
        <v>283</v>
      </c>
      <c r="C37" s="149" t="n">
        <v>256.2</v>
      </c>
      <c r="D37" s="149" t="n">
        <v>1.61</v>
      </c>
      <c r="E37" s="149" t="n">
        <v>74.99</v>
      </c>
      <c r="F37" s="149" t="n">
        <v>67.48</v>
      </c>
      <c r="G37" s="149" t="n">
        <v>20.95</v>
      </c>
      <c r="H37" s="149" t="n">
        <v>46.42</v>
      </c>
      <c r="I37" s="149" t="n">
        <v>8.96</v>
      </c>
      <c r="J37" s="149" t="n">
        <v>13.16</v>
      </c>
      <c r="K37" s="149" t="n">
        <v>2.04</v>
      </c>
      <c r="L37" s="149" t="n">
        <v>16.44</v>
      </c>
      <c r="M37" s="149" t="n">
        <v>61.13</v>
      </c>
      <c r="N37" s="149" t="n">
        <v>10.5</v>
      </c>
    </row>
    <row r="38" customFormat="false" ht="11.1" hidden="true" customHeight="true" outlineLevel="0" collapsed="false">
      <c r="A38" s="105"/>
      <c r="B38" s="106" t="s">
        <v>284</v>
      </c>
      <c r="C38" s="149" t="n">
        <v>257.12</v>
      </c>
      <c r="D38" s="149" t="n">
        <v>1.61</v>
      </c>
      <c r="E38" s="149" t="n">
        <v>75.17</v>
      </c>
      <c r="F38" s="149" t="n">
        <v>67.65</v>
      </c>
      <c r="G38" s="149" t="n">
        <v>20.88</v>
      </c>
      <c r="H38" s="149" t="n">
        <v>46.32</v>
      </c>
      <c r="I38" s="149" t="n">
        <v>8.99</v>
      </c>
      <c r="J38" s="149" t="n">
        <v>13.23</v>
      </c>
      <c r="K38" s="149" t="n">
        <v>2.06</v>
      </c>
      <c r="L38" s="149" t="n">
        <v>16.66</v>
      </c>
      <c r="M38" s="149" t="n">
        <v>61.71</v>
      </c>
      <c r="N38" s="149" t="n">
        <v>10.49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259.15</v>
      </c>
      <c r="D39" s="149" t="n">
        <v>1.62</v>
      </c>
      <c r="E39" s="149" t="n">
        <v>75.74</v>
      </c>
      <c r="F39" s="149" t="n">
        <v>68.25</v>
      </c>
      <c r="G39" s="149" t="n">
        <v>20.85</v>
      </c>
      <c r="H39" s="149" t="n">
        <v>46.62</v>
      </c>
      <c r="I39" s="149" t="n">
        <v>9.26</v>
      </c>
      <c r="J39" s="149" t="n">
        <v>13.41</v>
      </c>
      <c r="K39" s="149" t="n">
        <v>2.17</v>
      </c>
      <c r="L39" s="149" t="n">
        <v>16.96</v>
      </c>
      <c r="M39" s="149" t="n">
        <v>61.87</v>
      </c>
      <c r="N39" s="149" t="n">
        <v>10.65</v>
      </c>
    </row>
    <row r="40" customFormat="false" ht="11.1" hidden="true" customHeight="true" outlineLevel="0" collapsed="false">
      <c r="A40" s="105"/>
      <c r="B40" s="106" t="s">
        <v>282</v>
      </c>
      <c r="C40" s="149" t="n">
        <v>260.67</v>
      </c>
      <c r="D40" s="149" t="n">
        <v>1.62</v>
      </c>
      <c r="E40" s="149" t="n">
        <v>76.47</v>
      </c>
      <c r="F40" s="149" t="n">
        <v>69.01</v>
      </c>
      <c r="G40" s="149" t="n">
        <v>20.34</v>
      </c>
      <c r="H40" s="149" t="n">
        <v>46.99</v>
      </c>
      <c r="I40" s="149" t="n">
        <v>9.41</v>
      </c>
      <c r="J40" s="149" t="n">
        <v>13.38</v>
      </c>
      <c r="K40" s="149" t="n">
        <v>2.21</v>
      </c>
      <c r="L40" s="149" t="n">
        <v>17.28</v>
      </c>
      <c r="M40" s="149" t="n">
        <v>62.17</v>
      </c>
      <c r="N40" s="149" t="n">
        <v>10.8</v>
      </c>
    </row>
    <row r="41" customFormat="false" ht="11.1" hidden="true" customHeight="true" outlineLevel="0" collapsed="false">
      <c r="A41" s="105"/>
      <c r="B41" s="106" t="s">
        <v>283</v>
      </c>
      <c r="C41" s="149" t="n">
        <v>262.76</v>
      </c>
      <c r="D41" s="149" t="n">
        <v>1.66</v>
      </c>
      <c r="E41" s="149" t="n">
        <v>76.95</v>
      </c>
      <c r="F41" s="149" t="n">
        <v>69.51</v>
      </c>
      <c r="G41" s="149" t="n">
        <v>20.18</v>
      </c>
      <c r="H41" s="149" t="n">
        <v>47.14</v>
      </c>
      <c r="I41" s="149" t="n">
        <v>9.55</v>
      </c>
      <c r="J41" s="149" t="n">
        <v>13.51</v>
      </c>
      <c r="K41" s="149" t="n">
        <v>2.25</v>
      </c>
      <c r="L41" s="149" t="n">
        <v>17.72</v>
      </c>
      <c r="M41" s="149" t="n">
        <v>62.8</v>
      </c>
      <c r="N41" s="149" t="n">
        <v>11</v>
      </c>
    </row>
    <row r="42" customFormat="false" ht="11.1" hidden="true" customHeight="true" outlineLevel="0" collapsed="false">
      <c r="A42" s="105"/>
      <c r="B42" s="106" t="s">
        <v>284</v>
      </c>
      <c r="C42" s="149" t="n">
        <v>264.57</v>
      </c>
      <c r="D42" s="149" t="n">
        <v>1.66</v>
      </c>
      <c r="E42" s="149" t="n">
        <v>77.91</v>
      </c>
      <c r="F42" s="149" t="n">
        <v>70.41</v>
      </c>
      <c r="G42" s="149" t="n">
        <v>19.84</v>
      </c>
      <c r="H42" s="149" t="n">
        <v>47.33</v>
      </c>
      <c r="I42" s="149" t="n">
        <v>9.71</v>
      </c>
      <c r="J42" s="149" t="n">
        <v>13.6</v>
      </c>
      <c r="K42" s="149" t="n">
        <v>2.3</v>
      </c>
      <c r="L42" s="149" t="n">
        <v>18.06</v>
      </c>
      <c r="M42" s="149" t="n">
        <v>62.96</v>
      </c>
      <c r="N42" s="149" t="n">
        <v>11.2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264.92</v>
      </c>
      <c r="D43" s="149" t="n">
        <v>1.69</v>
      </c>
      <c r="E43" s="149" t="n">
        <v>77.22</v>
      </c>
      <c r="F43" s="149" t="n">
        <v>69.93</v>
      </c>
      <c r="G43" s="149" t="n">
        <v>19.88</v>
      </c>
      <c r="H43" s="149" t="n">
        <v>47.73</v>
      </c>
      <c r="I43" s="149" t="n">
        <v>9.53</v>
      </c>
      <c r="J43" s="149" t="n">
        <v>13.55</v>
      </c>
      <c r="K43" s="149" t="n">
        <v>2.28</v>
      </c>
      <c r="L43" s="149" t="n">
        <v>18.43</v>
      </c>
      <c r="M43" s="149" t="n">
        <v>63.4</v>
      </c>
      <c r="N43" s="149" t="n">
        <v>11.21</v>
      </c>
    </row>
    <row r="44" customFormat="false" ht="11.1" hidden="true" customHeight="true" outlineLevel="0" collapsed="false">
      <c r="A44" s="105"/>
      <c r="B44" s="106" t="s">
        <v>282</v>
      </c>
      <c r="C44" s="149" t="n">
        <v>267.77</v>
      </c>
      <c r="D44" s="149" t="n">
        <v>1.67</v>
      </c>
      <c r="E44" s="149" t="n">
        <v>77.37</v>
      </c>
      <c r="F44" s="149" t="n">
        <v>70.11</v>
      </c>
      <c r="G44" s="149" t="n">
        <v>19.95</v>
      </c>
      <c r="H44" s="149" t="n">
        <v>48.13</v>
      </c>
      <c r="I44" s="149" t="n">
        <v>9.71</v>
      </c>
      <c r="J44" s="149" t="n">
        <v>13.83</v>
      </c>
      <c r="K44" s="149" t="n">
        <v>2.34</v>
      </c>
      <c r="L44" s="149" t="n">
        <v>19.01</v>
      </c>
      <c r="M44" s="149" t="n">
        <v>64.3</v>
      </c>
      <c r="N44" s="149" t="n">
        <v>11.46</v>
      </c>
    </row>
    <row r="45" customFormat="false" ht="11.1" hidden="true" customHeight="true" outlineLevel="0" collapsed="false">
      <c r="A45" s="105"/>
      <c r="B45" s="106" t="s">
        <v>283</v>
      </c>
      <c r="C45" s="149" t="n">
        <v>269.5</v>
      </c>
      <c r="D45" s="149" t="n">
        <v>1.67</v>
      </c>
      <c r="E45" s="149" t="n">
        <v>77.81</v>
      </c>
      <c r="F45" s="149" t="n">
        <v>70.59</v>
      </c>
      <c r="G45" s="149" t="n">
        <v>19.87</v>
      </c>
      <c r="H45" s="149" t="n">
        <v>48.69</v>
      </c>
      <c r="I45" s="149" t="n">
        <v>9.89</v>
      </c>
      <c r="J45" s="149" t="n">
        <v>13.9</v>
      </c>
      <c r="K45" s="149" t="n">
        <v>2.39</v>
      </c>
      <c r="L45" s="149" t="n">
        <v>19.28</v>
      </c>
      <c r="M45" s="149" t="n">
        <v>64.58</v>
      </c>
      <c r="N45" s="149" t="n">
        <v>11.42</v>
      </c>
    </row>
    <row r="46" customFormat="false" ht="11.1" hidden="true" customHeight="true" outlineLevel="0" collapsed="false">
      <c r="A46" s="105"/>
      <c r="B46" s="106" t="s">
        <v>284</v>
      </c>
      <c r="C46" s="149" t="n">
        <v>271.68</v>
      </c>
      <c r="D46" s="149" t="n">
        <v>1.68</v>
      </c>
      <c r="E46" s="149" t="n">
        <v>78.26</v>
      </c>
      <c r="F46" s="149" t="n">
        <v>71.08</v>
      </c>
      <c r="G46" s="149" t="n">
        <v>19.91</v>
      </c>
      <c r="H46" s="149" t="n">
        <v>49.17</v>
      </c>
      <c r="I46" s="149" t="n">
        <v>10.06</v>
      </c>
      <c r="J46" s="149" t="n">
        <v>14.04</v>
      </c>
      <c r="K46" s="149" t="n">
        <v>2.4</v>
      </c>
      <c r="L46" s="149" t="n">
        <v>19.7</v>
      </c>
      <c r="M46" s="149" t="n">
        <v>64.92</v>
      </c>
      <c r="N46" s="149" t="n">
        <v>11.54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275.37</v>
      </c>
      <c r="D47" s="149" t="n">
        <v>1.69</v>
      </c>
      <c r="E47" s="149" t="n">
        <v>80.02</v>
      </c>
      <c r="F47" s="149" t="n">
        <v>72.62</v>
      </c>
      <c r="G47" s="149" t="n">
        <v>19.9</v>
      </c>
      <c r="H47" s="149" t="n">
        <v>49.41</v>
      </c>
      <c r="I47" s="149" t="n">
        <v>10.57</v>
      </c>
      <c r="J47" s="149" t="n">
        <v>14.38</v>
      </c>
      <c r="K47" s="149" t="n">
        <v>2.42</v>
      </c>
      <c r="L47" s="149" t="n">
        <v>20.26</v>
      </c>
      <c r="M47" s="149" t="n">
        <v>65.04</v>
      </c>
      <c r="N47" s="149" t="n">
        <v>11.68</v>
      </c>
    </row>
    <row r="48" customFormat="false" ht="11.1" hidden="true" customHeight="true" outlineLevel="0" collapsed="false">
      <c r="A48" s="105"/>
      <c r="B48" s="106" t="s">
        <v>282</v>
      </c>
      <c r="C48" s="149" t="n">
        <v>277.39</v>
      </c>
      <c r="D48" s="149" t="n">
        <v>1.7</v>
      </c>
      <c r="E48" s="149" t="n">
        <v>80.86</v>
      </c>
      <c r="F48" s="149" t="n">
        <v>73.59</v>
      </c>
      <c r="G48" s="149" t="n">
        <v>19.58</v>
      </c>
      <c r="H48" s="149" t="n">
        <v>49.84</v>
      </c>
      <c r="I48" s="149" t="n">
        <v>10.84</v>
      </c>
      <c r="J48" s="149" t="n">
        <v>14.55</v>
      </c>
      <c r="K48" s="149" t="n">
        <v>2.43</v>
      </c>
      <c r="L48" s="149" t="n">
        <v>20.65</v>
      </c>
      <c r="M48" s="149" t="n">
        <v>65.24</v>
      </c>
      <c r="N48" s="149" t="n">
        <v>11.7</v>
      </c>
    </row>
    <row r="49" customFormat="false" ht="11.1" hidden="true" customHeight="true" outlineLevel="0" collapsed="false">
      <c r="A49" s="105"/>
      <c r="B49" s="106" t="s">
        <v>283</v>
      </c>
      <c r="C49" s="149" t="n">
        <v>279.96</v>
      </c>
      <c r="D49" s="149" t="n">
        <v>1.68</v>
      </c>
      <c r="E49" s="149" t="n">
        <v>81.55</v>
      </c>
      <c r="F49" s="149" t="n">
        <v>74.23</v>
      </c>
      <c r="G49" s="149" t="n">
        <v>19.23</v>
      </c>
      <c r="H49" s="149" t="n">
        <v>50.04</v>
      </c>
      <c r="I49" s="149" t="n">
        <v>11.14</v>
      </c>
      <c r="J49" s="149" t="n">
        <v>14.7</v>
      </c>
      <c r="K49" s="149" t="n">
        <v>2.43</v>
      </c>
      <c r="L49" s="149" t="n">
        <v>21.17</v>
      </c>
      <c r="M49" s="149" t="n">
        <v>66.07</v>
      </c>
      <c r="N49" s="149" t="n">
        <v>11.95</v>
      </c>
    </row>
    <row r="50" customFormat="false" ht="11.1" hidden="true" customHeight="true" outlineLevel="0" collapsed="false">
      <c r="A50" s="105"/>
      <c r="B50" s="106" t="s">
        <v>284</v>
      </c>
      <c r="C50" s="149" t="n">
        <v>281.28</v>
      </c>
      <c r="D50" s="149" t="n">
        <v>1.65</v>
      </c>
      <c r="E50" s="149" t="n">
        <v>82.21</v>
      </c>
      <c r="F50" s="149" t="n">
        <v>74.99</v>
      </c>
      <c r="G50" s="149" t="n">
        <v>18.97</v>
      </c>
      <c r="H50" s="149" t="n">
        <v>50.35</v>
      </c>
      <c r="I50" s="149" t="n">
        <v>11.4</v>
      </c>
      <c r="J50" s="149" t="n">
        <v>14.83</v>
      </c>
      <c r="K50" s="149" t="n">
        <v>2.44</v>
      </c>
      <c r="L50" s="149" t="n">
        <v>21.46</v>
      </c>
      <c r="M50" s="149" t="n">
        <v>66.08</v>
      </c>
      <c r="N50" s="149" t="n">
        <v>11.89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282.45</v>
      </c>
      <c r="D51" s="149" t="n">
        <v>1.58</v>
      </c>
      <c r="E51" s="149" t="n">
        <v>82.72</v>
      </c>
      <c r="F51" s="149" t="n">
        <v>75.59</v>
      </c>
      <c r="G51" s="149" t="n">
        <v>18.7</v>
      </c>
      <c r="H51" s="149" t="n">
        <v>50.6</v>
      </c>
      <c r="I51" s="149" t="n">
        <v>11.53</v>
      </c>
      <c r="J51" s="149" t="n">
        <v>14.83</v>
      </c>
      <c r="K51" s="149" t="n">
        <v>2.45</v>
      </c>
      <c r="L51" s="149" t="n">
        <v>21.5</v>
      </c>
      <c r="M51" s="149" t="n">
        <v>66.63</v>
      </c>
      <c r="N51" s="149" t="n">
        <v>11.91</v>
      </c>
    </row>
    <row r="52" customFormat="false" ht="11.1" hidden="true" customHeight="true" outlineLevel="0" collapsed="false">
      <c r="A52" s="105"/>
      <c r="B52" s="106" t="s">
        <v>282</v>
      </c>
      <c r="C52" s="149" t="n">
        <v>283.51</v>
      </c>
      <c r="D52" s="149" t="n">
        <v>1.55</v>
      </c>
      <c r="E52" s="149" t="n">
        <v>82.85</v>
      </c>
      <c r="F52" s="149" t="n">
        <v>75.6</v>
      </c>
      <c r="G52" s="149" t="n">
        <v>18.4</v>
      </c>
      <c r="H52" s="149" t="n">
        <v>50.9</v>
      </c>
      <c r="I52" s="149" t="n">
        <v>11.73</v>
      </c>
      <c r="J52" s="149" t="n">
        <v>15.01</v>
      </c>
      <c r="K52" s="149" t="n">
        <v>2.45</v>
      </c>
      <c r="L52" s="149" t="n">
        <v>21.76</v>
      </c>
      <c r="M52" s="149" t="n">
        <v>66.9</v>
      </c>
      <c r="N52" s="149" t="n">
        <v>11.96</v>
      </c>
    </row>
    <row r="53" customFormat="false" ht="11.1" hidden="true" customHeight="true" outlineLevel="0" collapsed="false">
      <c r="A53" s="105"/>
      <c r="B53" s="106" t="s">
        <v>283</v>
      </c>
      <c r="C53" s="149" t="n">
        <v>283.65</v>
      </c>
      <c r="D53" s="149" t="n">
        <v>1.54</v>
      </c>
      <c r="E53" s="149" t="n">
        <v>82.39</v>
      </c>
      <c r="F53" s="149" t="n">
        <v>75.35</v>
      </c>
      <c r="G53" s="149" t="n">
        <v>18.15</v>
      </c>
      <c r="H53" s="149" t="n">
        <v>51.09</v>
      </c>
      <c r="I53" s="149" t="n">
        <v>11.86</v>
      </c>
      <c r="J53" s="149" t="n">
        <v>15.07</v>
      </c>
      <c r="K53" s="149" t="n">
        <v>2.46</v>
      </c>
      <c r="L53" s="149" t="n">
        <v>21.93</v>
      </c>
      <c r="M53" s="149" t="n">
        <v>67.19</v>
      </c>
      <c r="N53" s="149" t="n">
        <v>11.97</v>
      </c>
    </row>
    <row r="54" customFormat="false" ht="11.1" hidden="true" customHeight="true" outlineLevel="0" collapsed="false">
      <c r="A54" s="105"/>
      <c r="B54" s="106" t="s">
        <v>284</v>
      </c>
      <c r="C54" s="149" t="n">
        <v>285.35</v>
      </c>
      <c r="D54" s="149" t="n">
        <v>1.53</v>
      </c>
      <c r="E54" s="149" t="n">
        <v>82.46</v>
      </c>
      <c r="F54" s="149" t="n">
        <v>75.42</v>
      </c>
      <c r="G54" s="149" t="n">
        <v>18</v>
      </c>
      <c r="H54" s="149" t="n">
        <v>51.34</v>
      </c>
      <c r="I54" s="149" t="n">
        <v>11.99</v>
      </c>
      <c r="J54" s="149" t="n">
        <v>15.19</v>
      </c>
      <c r="K54" s="149" t="n">
        <v>2.49</v>
      </c>
      <c r="L54" s="149" t="n">
        <v>22.06</v>
      </c>
      <c r="M54" s="149" t="n">
        <v>68.14</v>
      </c>
      <c r="N54" s="149" t="n">
        <v>12.15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284.98</v>
      </c>
      <c r="D55" s="149" t="n">
        <v>1.53</v>
      </c>
      <c r="E55" s="149" t="n">
        <v>81.88</v>
      </c>
      <c r="F55" s="149" t="n">
        <v>74.96</v>
      </c>
      <c r="G55" s="149" t="n">
        <v>17.75</v>
      </c>
      <c r="H55" s="149" t="n">
        <v>51.23</v>
      </c>
      <c r="I55" s="149" t="n">
        <v>12.06</v>
      </c>
      <c r="J55" s="149" t="n">
        <v>15.27</v>
      </c>
      <c r="K55" s="149" t="n">
        <v>2.47</v>
      </c>
      <c r="L55" s="149" t="n">
        <v>22.12</v>
      </c>
      <c r="M55" s="149" t="n">
        <v>68.55</v>
      </c>
      <c r="N55" s="149" t="n">
        <v>12.12</v>
      </c>
    </row>
    <row r="56" customFormat="false" ht="11.1" hidden="true" customHeight="true" outlineLevel="0" collapsed="false">
      <c r="A56" s="105"/>
      <c r="B56" s="106" t="s">
        <v>282</v>
      </c>
      <c r="C56" s="149" t="n">
        <v>285.19</v>
      </c>
      <c r="D56" s="149" t="n">
        <v>1.51</v>
      </c>
      <c r="E56" s="149" t="n">
        <v>81.86</v>
      </c>
      <c r="F56" s="149" t="n">
        <v>75.06</v>
      </c>
      <c r="G56" s="149" t="n">
        <v>17.46</v>
      </c>
      <c r="H56" s="149" t="n">
        <v>51.16</v>
      </c>
      <c r="I56" s="149" t="n">
        <v>12.08</v>
      </c>
      <c r="J56" s="149" t="n">
        <v>15.27</v>
      </c>
      <c r="K56" s="149" t="n">
        <v>2.49</v>
      </c>
      <c r="L56" s="149" t="n">
        <v>22.19</v>
      </c>
      <c r="M56" s="149" t="n">
        <v>69.03</v>
      </c>
      <c r="N56" s="149" t="n">
        <v>12.14</v>
      </c>
    </row>
    <row r="57" customFormat="false" ht="11.1" hidden="true" customHeight="true" outlineLevel="0" collapsed="false">
      <c r="A57" s="105"/>
      <c r="B57" s="106" t="s">
        <v>283</v>
      </c>
      <c r="C57" s="149" t="n">
        <v>285.82</v>
      </c>
      <c r="D57" s="149" t="n">
        <v>1.5</v>
      </c>
      <c r="E57" s="149" t="n">
        <v>82.07</v>
      </c>
      <c r="F57" s="149" t="n">
        <v>75.13</v>
      </c>
      <c r="G57" s="149" t="n">
        <v>17.27</v>
      </c>
      <c r="H57" s="149" t="n">
        <v>51.37</v>
      </c>
      <c r="I57" s="149" t="n">
        <v>12.11</v>
      </c>
      <c r="J57" s="149" t="n">
        <v>15.49</v>
      </c>
      <c r="K57" s="149" t="n">
        <v>2.5</v>
      </c>
      <c r="L57" s="149" t="n">
        <v>22.36</v>
      </c>
      <c r="M57" s="149" t="n">
        <v>68.99</v>
      </c>
      <c r="N57" s="149" t="n">
        <v>12.16</v>
      </c>
    </row>
    <row r="58" customFormat="false" ht="11.1" hidden="true" customHeight="true" outlineLevel="0" collapsed="false">
      <c r="A58" s="105"/>
      <c r="B58" s="106" t="s">
        <v>284</v>
      </c>
      <c r="C58" s="149" t="n">
        <v>285.91</v>
      </c>
      <c r="D58" s="149" t="n">
        <v>1.49</v>
      </c>
      <c r="E58" s="149" t="n">
        <v>81.65</v>
      </c>
      <c r="F58" s="149" t="n">
        <v>74.75</v>
      </c>
      <c r="G58" s="149" t="n">
        <v>16.99</v>
      </c>
      <c r="H58" s="149" t="n">
        <v>51.24</v>
      </c>
      <c r="I58" s="149" t="n">
        <v>12.09</v>
      </c>
      <c r="J58" s="149" t="n">
        <v>15.52</v>
      </c>
      <c r="K58" s="149" t="n">
        <v>2.5</v>
      </c>
      <c r="L58" s="149" t="n">
        <v>22.45</v>
      </c>
      <c r="M58" s="149" t="n">
        <v>69.83</v>
      </c>
      <c r="N58" s="149" t="n">
        <v>12.15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285.88</v>
      </c>
      <c r="D59" s="149" t="n">
        <v>1.5</v>
      </c>
      <c r="E59" s="149" t="n">
        <v>81.34</v>
      </c>
      <c r="F59" s="149" t="n">
        <v>74.43</v>
      </c>
      <c r="G59" s="149" t="n">
        <v>16.77</v>
      </c>
      <c r="H59" s="149" t="n">
        <v>51.51</v>
      </c>
      <c r="I59" s="149" t="n">
        <v>12.02</v>
      </c>
      <c r="J59" s="149" t="n">
        <v>15.49</v>
      </c>
      <c r="K59" s="149" t="n">
        <v>2.57</v>
      </c>
      <c r="L59" s="149" t="n">
        <v>22.56</v>
      </c>
      <c r="M59" s="149" t="n">
        <v>69.85</v>
      </c>
      <c r="N59" s="149" t="n">
        <v>12.27</v>
      </c>
    </row>
    <row r="60" customFormat="false" ht="11.1" hidden="true" customHeight="true" outlineLevel="0" collapsed="false">
      <c r="A60" s="105"/>
      <c r="B60" s="106" t="s">
        <v>282</v>
      </c>
      <c r="C60" s="149" t="n">
        <v>285.88</v>
      </c>
      <c r="D60" s="149" t="n">
        <v>1.49</v>
      </c>
      <c r="E60" s="149" t="n">
        <v>81.36</v>
      </c>
      <c r="F60" s="149" t="n">
        <v>74.47</v>
      </c>
      <c r="G60" s="149" t="n">
        <v>16.84</v>
      </c>
      <c r="H60" s="149" t="n">
        <v>51.46</v>
      </c>
      <c r="I60" s="149" t="n">
        <v>11.99</v>
      </c>
      <c r="J60" s="149" t="n">
        <v>15.48</v>
      </c>
      <c r="K60" s="149" t="n">
        <v>2.56</v>
      </c>
      <c r="L60" s="149" t="n">
        <v>22.67</v>
      </c>
      <c r="M60" s="149" t="n">
        <v>69.77</v>
      </c>
      <c r="N60" s="149" t="n">
        <v>12.26</v>
      </c>
    </row>
    <row r="61" customFormat="false" ht="11.1" hidden="true" customHeight="true" outlineLevel="0" collapsed="false">
      <c r="A61" s="105"/>
      <c r="B61" s="106" t="s">
        <v>283</v>
      </c>
      <c r="C61" s="149" t="n">
        <v>286.68</v>
      </c>
      <c r="D61" s="149" t="n">
        <v>1.48</v>
      </c>
      <c r="E61" s="149" t="n">
        <v>81.43</v>
      </c>
      <c r="F61" s="149" t="n">
        <v>74.58</v>
      </c>
      <c r="G61" s="149" t="n">
        <v>16.69</v>
      </c>
      <c r="H61" s="149" t="n">
        <v>51.34</v>
      </c>
      <c r="I61" s="149" t="n">
        <v>12.01</v>
      </c>
      <c r="J61" s="149" t="n">
        <v>15.41</v>
      </c>
      <c r="K61" s="149" t="n">
        <v>2.58</v>
      </c>
      <c r="L61" s="149" t="n">
        <v>22.81</v>
      </c>
      <c r="M61" s="149" t="n">
        <v>70.64</v>
      </c>
      <c r="N61" s="149" t="n">
        <v>12.29</v>
      </c>
    </row>
    <row r="62" customFormat="false" ht="11.1" hidden="true" customHeight="true" outlineLevel="0" collapsed="false">
      <c r="A62" s="105"/>
      <c r="B62" s="106" t="s">
        <v>284</v>
      </c>
      <c r="C62" s="149" t="n">
        <v>286.42</v>
      </c>
      <c r="D62" s="149" t="n">
        <v>1.48</v>
      </c>
      <c r="E62" s="149" t="n">
        <v>81.35</v>
      </c>
      <c r="F62" s="149" t="n">
        <v>74.45</v>
      </c>
      <c r="G62" s="149" t="n">
        <v>16.58</v>
      </c>
      <c r="H62" s="149" t="n">
        <v>51.39</v>
      </c>
      <c r="I62" s="149" t="n">
        <v>12.03</v>
      </c>
      <c r="J62" s="149" t="n">
        <v>15.3</v>
      </c>
      <c r="K62" s="149" t="n">
        <v>2.58</v>
      </c>
      <c r="L62" s="149" t="n">
        <v>23.29</v>
      </c>
      <c r="M62" s="149" t="n">
        <v>70.07</v>
      </c>
      <c r="N62" s="149" t="n">
        <v>12.35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287.51</v>
      </c>
      <c r="D63" s="149" t="n">
        <v>1.49</v>
      </c>
      <c r="E63" s="149" t="n">
        <v>82.1</v>
      </c>
      <c r="F63" s="149" t="n">
        <v>75.07</v>
      </c>
      <c r="G63" s="149" t="n">
        <v>16.62</v>
      </c>
      <c r="H63" s="149" t="n">
        <v>51.27</v>
      </c>
      <c r="I63" s="149" t="n">
        <v>12.04</v>
      </c>
      <c r="J63" s="149" t="n">
        <v>15.38</v>
      </c>
      <c r="K63" s="149" t="n">
        <v>2.54</v>
      </c>
      <c r="L63" s="149" t="n">
        <v>23.3</v>
      </c>
      <c r="M63" s="149" t="n">
        <v>70.43</v>
      </c>
      <c r="N63" s="149" t="n">
        <v>12.34</v>
      </c>
    </row>
    <row r="64" customFormat="false" ht="11.1" hidden="true" customHeight="true" outlineLevel="0" collapsed="false">
      <c r="A64" s="105"/>
      <c r="B64" s="106" t="s">
        <v>282</v>
      </c>
      <c r="C64" s="149" t="n">
        <v>287.3</v>
      </c>
      <c r="D64" s="149" t="n">
        <v>1.49</v>
      </c>
      <c r="E64" s="149" t="n">
        <v>81.76</v>
      </c>
      <c r="F64" s="149" t="n">
        <v>74.75</v>
      </c>
      <c r="G64" s="149" t="n">
        <v>16.28</v>
      </c>
      <c r="H64" s="149" t="n">
        <v>51.43</v>
      </c>
      <c r="I64" s="149" t="n">
        <v>12.06</v>
      </c>
      <c r="J64" s="149" t="n">
        <v>15.35</v>
      </c>
      <c r="K64" s="149" t="n">
        <v>2.53</v>
      </c>
      <c r="L64" s="149" t="n">
        <v>23.41</v>
      </c>
      <c r="M64" s="149" t="n">
        <v>70.62</v>
      </c>
      <c r="N64" s="149" t="n">
        <v>12.37</v>
      </c>
    </row>
    <row r="65" customFormat="false" ht="11.1" hidden="true" customHeight="true" outlineLevel="0" collapsed="false">
      <c r="A65" s="105"/>
      <c r="B65" s="106" t="s">
        <v>283</v>
      </c>
      <c r="C65" s="149" t="n">
        <v>286.55</v>
      </c>
      <c r="D65" s="149" t="n">
        <v>1.48</v>
      </c>
      <c r="E65" s="149" t="n">
        <v>81.56</v>
      </c>
      <c r="F65" s="149" t="n">
        <v>74.57</v>
      </c>
      <c r="G65" s="149" t="n">
        <v>16.07</v>
      </c>
      <c r="H65" s="149" t="n">
        <v>51.39</v>
      </c>
      <c r="I65" s="149" t="n">
        <v>12.04</v>
      </c>
      <c r="J65" s="149" t="n">
        <v>15.32</v>
      </c>
      <c r="K65" s="149" t="n">
        <v>2.52</v>
      </c>
      <c r="L65" s="149" t="n">
        <v>23.5</v>
      </c>
      <c r="M65" s="149" t="n">
        <v>70.32</v>
      </c>
      <c r="N65" s="149" t="n">
        <v>12.35</v>
      </c>
    </row>
    <row r="66" customFormat="false" ht="11.1" hidden="true" customHeight="true" outlineLevel="0" collapsed="false">
      <c r="A66" s="105"/>
      <c r="B66" s="106" t="s">
        <v>284</v>
      </c>
      <c r="C66" s="149" t="n">
        <v>286.53</v>
      </c>
      <c r="D66" s="149" t="n">
        <v>1.45</v>
      </c>
      <c r="E66" s="149" t="n">
        <v>81.7</v>
      </c>
      <c r="F66" s="149" t="n">
        <v>74.69</v>
      </c>
      <c r="G66" s="149" t="n">
        <v>15.78</v>
      </c>
      <c r="H66" s="149" t="n">
        <v>51.45</v>
      </c>
      <c r="I66" s="149" t="n">
        <v>12.07</v>
      </c>
      <c r="J66" s="149" t="n">
        <v>15.39</v>
      </c>
      <c r="K66" s="149" t="n">
        <v>2.52</v>
      </c>
      <c r="L66" s="149" t="n">
        <v>23.37</v>
      </c>
      <c r="M66" s="149" t="n">
        <v>70.51</v>
      </c>
      <c r="N66" s="149" t="n">
        <v>12.29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285.47</v>
      </c>
      <c r="D67" s="149" t="n">
        <v>1.42</v>
      </c>
      <c r="E67" s="149" t="n">
        <v>80.74</v>
      </c>
      <c r="F67" s="149" t="n">
        <v>73.79</v>
      </c>
      <c r="G67" s="149" t="n">
        <v>15.48</v>
      </c>
      <c r="H67" s="149" t="n">
        <v>51.45</v>
      </c>
      <c r="I67" s="149" t="n">
        <v>12.18</v>
      </c>
      <c r="J67" s="149" t="n">
        <v>15.22</v>
      </c>
      <c r="K67" s="149" t="n">
        <v>2.54</v>
      </c>
      <c r="L67" s="149" t="n">
        <v>23.93</v>
      </c>
      <c r="M67" s="149" t="n">
        <v>70.32</v>
      </c>
      <c r="N67" s="149" t="n">
        <v>12.19</v>
      </c>
    </row>
    <row r="68" customFormat="false" ht="11.1" hidden="true" customHeight="true" outlineLevel="0" collapsed="false">
      <c r="A68" s="105"/>
      <c r="B68" s="106" t="s">
        <v>282</v>
      </c>
      <c r="C68" s="149" t="n">
        <v>284.85</v>
      </c>
      <c r="D68" s="149" t="n">
        <v>1.4</v>
      </c>
      <c r="E68" s="149" t="n">
        <v>80.56</v>
      </c>
      <c r="F68" s="149" t="n">
        <v>73.58</v>
      </c>
      <c r="G68" s="149" t="n">
        <v>15.28</v>
      </c>
      <c r="H68" s="149" t="n">
        <v>51.27</v>
      </c>
      <c r="I68" s="149" t="n">
        <v>12.18</v>
      </c>
      <c r="J68" s="149" t="n">
        <v>15.17</v>
      </c>
      <c r="K68" s="149" t="n">
        <v>2.55</v>
      </c>
      <c r="L68" s="149" t="n">
        <v>24.05</v>
      </c>
      <c r="M68" s="149" t="n">
        <v>70.27</v>
      </c>
      <c r="N68" s="149" t="n">
        <v>12.12</v>
      </c>
    </row>
    <row r="69" customFormat="false" ht="11.1" hidden="true" customHeight="true" outlineLevel="0" collapsed="false">
      <c r="A69" s="105"/>
      <c r="B69" s="106" t="s">
        <v>283</v>
      </c>
      <c r="C69" s="149" t="n">
        <v>284.41</v>
      </c>
      <c r="D69" s="149" t="n">
        <v>1.39</v>
      </c>
      <c r="E69" s="149" t="n">
        <v>80.46</v>
      </c>
      <c r="F69" s="149" t="n">
        <v>73.46</v>
      </c>
      <c r="G69" s="149" t="n">
        <v>15.21</v>
      </c>
      <c r="H69" s="149" t="n">
        <v>51.27</v>
      </c>
      <c r="I69" s="149" t="n">
        <v>12.18</v>
      </c>
      <c r="J69" s="149" t="n">
        <v>15.1</v>
      </c>
      <c r="K69" s="149" t="n">
        <v>2.52</v>
      </c>
      <c r="L69" s="149" t="n">
        <v>24.04</v>
      </c>
      <c r="M69" s="149" t="n">
        <v>70.17</v>
      </c>
      <c r="N69" s="149" t="n">
        <v>12.07</v>
      </c>
    </row>
    <row r="70" customFormat="false" ht="11.1" hidden="true" customHeight="true" outlineLevel="0" collapsed="false">
      <c r="A70" s="105"/>
      <c r="B70" s="106" t="s">
        <v>284</v>
      </c>
      <c r="C70" s="149" t="n">
        <v>284.95</v>
      </c>
      <c r="D70" s="149" t="n">
        <v>1.39</v>
      </c>
      <c r="E70" s="149" t="n">
        <v>80.89</v>
      </c>
      <c r="F70" s="149" t="n">
        <v>73.9</v>
      </c>
      <c r="G70" s="149" t="n">
        <v>15.14</v>
      </c>
      <c r="H70" s="149" t="n">
        <v>51.19</v>
      </c>
      <c r="I70" s="149" t="n">
        <v>12.22</v>
      </c>
      <c r="J70" s="149" t="n">
        <v>15.07</v>
      </c>
      <c r="K70" s="149" t="n">
        <v>2.52</v>
      </c>
      <c r="L70" s="149" t="n">
        <v>24.26</v>
      </c>
      <c r="M70" s="149" t="n">
        <v>70.22</v>
      </c>
      <c r="N70" s="149" t="n">
        <v>12.05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286.47</v>
      </c>
      <c r="D71" s="149" t="n">
        <v>1.37</v>
      </c>
      <c r="E71" s="149" t="n">
        <v>82.29</v>
      </c>
      <c r="F71" s="149" t="n">
        <v>75.26</v>
      </c>
      <c r="G71" s="149" t="n">
        <v>14.97</v>
      </c>
      <c r="H71" s="149" t="n">
        <v>51.39</v>
      </c>
      <c r="I71" s="149" t="n">
        <v>12.25</v>
      </c>
      <c r="J71" s="149" t="n">
        <v>15.11</v>
      </c>
      <c r="K71" s="149" t="n">
        <v>2.49</v>
      </c>
      <c r="L71" s="149" t="n">
        <v>24.17</v>
      </c>
      <c r="M71" s="149" t="n">
        <v>70.33</v>
      </c>
      <c r="N71" s="149" t="n">
        <v>12.1</v>
      </c>
    </row>
    <row r="72" customFormat="false" ht="11.1" hidden="false" customHeight="true" outlineLevel="0" collapsed="false">
      <c r="A72" s="105"/>
      <c r="B72" s="106" t="s">
        <v>282</v>
      </c>
      <c r="C72" s="149" t="n">
        <v>288.1</v>
      </c>
      <c r="D72" s="149" t="n">
        <v>1.38</v>
      </c>
      <c r="E72" s="149" t="n">
        <v>82.58</v>
      </c>
      <c r="F72" s="149" t="n">
        <v>75.51</v>
      </c>
      <c r="G72" s="149" t="n">
        <v>15.31</v>
      </c>
      <c r="H72" s="149" t="n">
        <v>51.73</v>
      </c>
      <c r="I72" s="149" t="n">
        <v>12.39</v>
      </c>
      <c r="J72" s="149" t="n">
        <v>14.97</v>
      </c>
      <c r="K72" s="149" t="n">
        <v>2.49</v>
      </c>
      <c r="L72" s="149" t="n">
        <v>24.58</v>
      </c>
      <c r="M72" s="149" t="n">
        <v>70.47</v>
      </c>
      <c r="N72" s="149" t="n">
        <v>12.2</v>
      </c>
    </row>
    <row r="73" customFormat="false" ht="11.1" hidden="false" customHeight="true" outlineLevel="0" collapsed="false">
      <c r="A73" s="105"/>
      <c r="B73" s="106" t="s">
        <v>283</v>
      </c>
      <c r="C73" s="149" t="n">
        <v>290.67</v>
      </c>
      <c r="D73" s="149" t="n">
        <v>1.38</v>
      </c>
      <c r="E73" s="149" t="n">
        <v>83.62</v>
      </c>
      <c r="F73" s="149" t="n">
        <v>76.49</v>
      </c>
      <c r="G73" s="149" t="n">
        <v>15.41</v>
      </c>
      <c r="H73" s="149" t="n">
        <v>52.05</v>
      </c>
      <c r="I73" s="149" t="n">
        <v>12.59</v>
      </c>
      <c r="J73" s="149" t="n">
        <v>15.21</v>
      </c>
      <c r="K73" s="149" t="n">
        <v>2.52</v>
      </c>
      <c r="L73" s="149" t="n">
        <v>25.13</v>
      </c>
      <c r="M73" s="149" t="n">
        <v>70.54</v>
      </c>
      <c r="N73" s="149" t="n">
        <v>12.22</v>
      </c>
    </row>
    <row r="74" customFormat="false" ht="11.1" hidden="false" customHeight="true" outlineLevel="0" collapsed="false">
      <c r="A74" s="105"/>
      <c r="B74" s="106" t="s">
        <v>284</v>
      </c>
      <c r="C74" s="149" t="n">
        <v>291.99</v>
      </c>
      <c r="D74" s="149" t="n">
        <v>1.4</v>
      </c>
      <c r="E74" s="149" t="n">
        <v>83.66</v>
      </c>
      <c r="F74" s="149" t="n">
        <v>76.52</v>
      </c>
      <c r="G74" s="149" t="n">
        <v>15.61</v>
      </c>
      <c r="H74" s="149" t="n">
        <v>52.33</v>
      </c>
      <c r="I74" s="149" t="n">
        <v>12.66</v>
      </c>
      <c r="J74" s="149" t="n">
        <v>15.04</v>
      </c>
      <c r="K74" s="149" t="n">
        <v>2.54</v>
      </c>
      <c r="L74" s="149" t="n">
        <v>25.4</v>
      </c>
      <c r="M74" s="149" t="n">
        <v>70.96</v>
      </c>
      <c r="N74" s="149" t="n">
        <v>12.39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293.77</v>
      </c>
      <c r="D75" s="149" t="n">
        <v>1.41</v>
      </c>
      <c r="E75" s="149" t="n">
        <v>83.6</v>
      </c>
      <c r="F75" s="149" t="n">
        <v>76.56</v>
      </c>
      <c r="G75" s="149" t="n">
        <v>15.88</v>
      </c>
      <c r="H75" s="149" t="n">
        <v>52.73</v>
      </c>
      <c r="I75" s="149" t="n">
        <v>12.91</v>
      </c>
      <c r="J75" s="149" t="n">
        <v>15.26</v>
      </c>
      <c r="K75" s="149" t="n">
        <v>2.57</v>
      </c>
      <c r="L75" s="149" t="n">
        <v>25.94</v>
      </c>
      <c r="M75" s="149" t="n">
        <v>71.03</v>
      </c>
      <c r="N75" s="149" t="n">
        <v>12.44</v>
      </c>
    </row>
    <row r="76" customFormat="false" ht="11.1" hidden="false" customHeight="true" outlineLevel="0" collapsed="false">
      <c r="A76" s="105"/>
      <c r="B76" s="106" t="s">
        <v>282</v>
      </c>
      <c r="C76" s="149" t="n">
        <v>295.64</v>
      </c>
      <c r="D76" s="149" t="n">
        <v>1.42</v>
      </c>
      <c r="E76" s="149" t="n">
        <v>84.67</v>
      </c>
      <c r="F76" s="149" t="n">
        <v>77.63</v>
      </c>
      <c r="G76" s="149" t="n">
        <v>15.74</v>
      </c>
      <c r="H76" s="149" t="n">
        <v>53.16</v>
      </c>
      <c r="I76" s="149" t="n">
        <v>13</v>
      </c>
      <c r="J76" s="149" t="n">
        <v>15.43</v>
      </c>
      <c r="K76" s="149" t="n">
        <v>2.56</v>
      </c>
      <c r="L76" s="149" t="n">
        <v>26.32</v>
      </c>
      <c r="M76" s="149" t="n">
        <v>70.94</v>
      </c>
      <c r="N76" s="149" t="n">
        <v>12.4</v>
      </c>
    </row>
    <row r="77" customFormat="false" ht="11.1" hidden="false" customHeight="true" outlineLevel="0" collapsed="false">
      <c r="A77" s="105"/>
      <c r="B77" s="106" t="s">
        <v>283</v>
      </c>
      <c r="C77" s="149" t="n">
        <v>297.22</v>
      </c>
      <c r="D77" s="149" t="n">
        <v>1.44</v>
      </c>
      <c r="E77" s="149" t="n">
        <v>84.86</v>
      </c>
      <c r="F77" s="149" t="n">
        <v>77.85</v>
      </c>
      <c r="G77" s="149" t="n">
        <v>15.83</v>
      </c>
      <c r="H77" s="149" t="n">
        <v>53.32</v>
      </c>
      <c r="I77" s="149" t="n">
        <v>13.08</v>
      </c>
      <c r="J77" s="149" t="n">
        <v>15.26</v>
      </c>
      <c r="K77" s="149" t="n">
        <v>2.54</v>
      </c>
      <c r="L77" s="149" t="n">
        <v>26.72</v>
      </c>
      <c r="M77" s="149" t="n">
        <v>71.6</v>
      </c>
      <c r="N77" s="149" t="n">
        <v>12.57</v>
      </c>
    </row>
    <row r="78" customFormat="false" ht="11.1" hidden="false" customHeight="true" outlineLevel="0" collapsed="false">
      <c r="A78" s="105"/>
      <c r="B78" s="106" t="s">
        <v>284</v>
      </c>
      <c r="C78" s="149" t="n">
        <v>300.25</v>
      </c>
      <c r="D78" s="149" t="n">
        <v>1.46</v>
      </c>
      <c r="E78" s="149" t="n">
        <v>86.32</v>
      </c>
      <c r="F78" s="149" t="n">
        <v>79.3</v>
      </c>
      <c r="G78" s="149" t="n">
        <v>15.92</v>
      </c>
      <c r="H78" s="149" t="n">
        <v>53.99</v>
      </c>
      <c r="I78" s="149" t="n">
        <v>13.29</v>
      </c>
      <c r="J78" s="149" t="n">
        <v>15.45</v>
      </c>
      <c r="K78" s="149" t="n">
        <v>2.55</v>
      </c>
      <c r="L78" s="149" t="n">
        <v>27.19</v>
      </c>
      <c r="M78" s="149" t="n">
        <v>71.58</v>
      </c>
      <c r="N78" s="149" t="n">
        <v>12.5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303.72</v>
      </c>
      <c r="D79" s="149" t="n">
        <v>1.48</v>
      </c>
      <c r="E79" s="149" t="n">
        <v>87.41</v>
      </c>
      <c r="F79" s="149" t="n">
        <v>80.25</v>
      </c>
      <c r="G79" s="149" t="n">
        <v>16.05</v>
      </c>
      <c r="H79" s="149" t="n">
        <v>54.51</v>
      </c>
      <c r="I79" s="149" t="n">
        <v>13.2</v>
      </c>
      <c r="J79" s="149" t="n">
        <v>15.49</v>
      </c>
      <c r="K79" s="149" t="n">
        <v>2.56</v>
      </c>
      <c r="L79" s="149" t="n">
        <v>27.92</v>
      </c>
      <c r="M79" s="149" t="n">
        <v>72.45</v>
      </c>
      <c r="N79" s="149" t="n">
        <v>12.65</v>
      </c>
    </row>
    <row r="80" customFormat="false" ht="11.1" hidden="false" customHeight="true" outlineLevel="0" collapsed="false">
      <c r="A80" s="105"/>
      <c r="B80" s="106" t="s">
        <v>282</v>
      </c>
      <c r="C80" s="149" t="n">
        <v>306.61</v>
      </c>
      <c r="D80" s="149" t="n">
        <v>1.47</v>
      </c>
      <c r="E80" s="149" t="n">
        <v>88.18</v>
      </c>
      <c r="F80" s="149" t="n">
        <v>81.01</v>
      </c>
      <c r="G80" s="149" t="n">
        <v>15.93</v>
      </c>
      <c r="H80" s="149" t="n">
        <v>55.01</v>
      </c>
      <c r="I80" s="149" t="n">
        <v>13.33</v>
      </c>
      <c r="J80" s="149" t="n">
        <v>15.45</v>
      </c>
      <c r="K80" s="149" t="n">
        <v>2.57</v>
      </c>
      <c r="L80" s="149" t="n">
        <v>28.47</v>
      </c>
      <c r="M80" s="149" t="n">
        <v>73.39</v>
      </c>
      <c r="N80" s="149" t="n">
        <v>12.81</v>
      </c>
    </row>
    <row r="81" customFormat="false" ht="11.1" hidden="false" customHeight="true" outlineLevel="0" collapsed="false">
      <c r="A81" s="105"/>
      <c r="B81" s="106" t="s">
        <v>283</v>
      </c>
      <c r="C81" s="149" t="n">
        <v>308.25</v>
      </c>
      <c r="D81" s="149" t="n">
        <v>1.47</v>
      </c>
      <c r="E81" s="149" t="n">
        <v>88.12</v>
      </c>
      <c r="F81" s="149" t="n">
        <v>80.88</v>
      </c>
      <c r="G81" s="149" t="n">
        <v>15.92</v>
      </c>
      <c r="H81" s="149" t="n">
        <v>55.94</v>
      </c>
      <c r="I81" s="149" t="n">
        <v>13.37</v>
      </c>
      <c r="J81" s="149" t="n">
        <v>15.53</v>
      </c>
      <c r="K81" s="149" t="n">
        <v>2.59</v>
      </c>
      <c r="L81" s="149" t="n">
        <v>28.94</v>
      </c>
      <c r="M81" s="149" t="n">
        <v>73.47</v>
      </c>
      <c r="N81" s="149" t="n">
        <v>12.9</v>
      </c>
    </row>
    <row r="82" customFormat="false" ht="11.1" hidden="false" customHeight="true" outlineLevel="0" collapsed="false">
      <c r="A82" s="105"/>
      <c r="B82" s="106" t="s">
        <v>284</v>
      </c>
      <c r="C82" s="149" t="n">
        <v>310.73</v>
      </c>
      <c r="D82" s="149" t="n">
        <v>1.47</v>
      </c>
      <c r="E82" s="149" t="n">
        <v>88.76</v>
      </c>
      <c r="F82" s="149" t="n">
        <v>81.33</v>
      </c>
      <c r="G82" s="149" t="n">
        <v>15.9</v>
      </c>
      <c r="H82" s="149" t="n">
        <v>55.95</v>
      </c>
      <c r="I82" s="149" t="n">
        <v>13.27</v>
      </c>
      <c r="J82" s="149" t="n">
        <v>15.62</v>
      </c>
      <c r="K82" s="149" t="n">
        <v>2.54</v>
      </c>
      <c r="L82" s="149" t="n">
        <v>29.16</v>
      </c>
      <c r="M82" s="149" t="n">
        <v>74.96</v>
      </c>
      <c r="N82" s="149" t="n">
        <v>13.1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307.6</v>
      </c>
      <c r="D83" s="149" t="n">
        <v>1.5</v>
      </c>
      <c r="E83" s="149" t="n">
        <v>85.23</v>
      </c>
      <c r="F83" s="149" t="n">
        <v>77.79</v>
      </c>
      <c r="G83" s="149" t="n">
        <v>15.95</v>
      </c>
      <c r="H83" s="149" t="n">
        <v>55.92</v>
      </c>
      <c r="I83" s="149" t="n">
        <v>13.24</v>
      </c>
      <c r="J83" s="149" t="n">
        <v>15.5</v>
      </c>
      <c r="K83" s="149" t="n">
        <v>2.5</v>
      </c>
      <c r="L83" s="149" t="n">
        <v>28.67</v>
      </c>
      <c r="M83" s="149" t="n">
        <v>75.87</v>
      </c>
      <c r="N83" s="149" t="n">
        <v>13.22</v>
      </c>
    </row>
    <row r="84" customFormat="false" ht="11.1" hidden="false" customHeight="true" outlineLevel="0" collapsed="false">
      <c r="A84" s="105"/>
      <c r="B84" s="106" t="s">
        <v>282</v>
      </c>
      <c r="C84" s="149" t="n">
        <v>306.79</v>
      </c>
      <c r="D84" s="149" t="n">
        <v>1.53</v>
      </c>
      <c r="E84" s="149" t="n">
        <v>83.3</v>
      </c>
      <c r="F84" s="149" t="n">
        <v>75.83</v>
      </c>
      <c r="G84" s="149" t="n">
        <v>15.92</v>
      </c>
      <c r="H84" s="149" t="n">
        <v>55.83</v>
      </c>
      <c r="I84" s="149" t="n">
        <v>13.16</v>
      </c>
      <c r="J84" s="149" t="n">
        <v>15.86</v>
      </c>
      <c r="K84" s="149" t="n">
        <v>2.5</v>
      </c>
      <c r="L84" s="149" t="n">
        <v>28.46</v>
      </c>
      <c r="M84" s="149" t="n">
        <v>76.89</v>
      </c>
      <c r="N84" s="149" t="n">
        <v>13.34</v>
      </c>
    </row>
    <row r="85" customFormat="false" ht="11.1" hidden="false" customHeight="true" outlineLevel="0" collapsed="false">
      <c r="A85" s="105"/>
      <c r="B85" s="106" t="s">
        <v>283</v>
      </c>
      <c r="C85" s="149" t="n">
        <v>307.5</v>
      </c>
      <c r="D85" s="149" t="n">
        <v>1.53</v>
      </c>
      <c r="E85" s="149" t="n">
        <v>82.95</v>
      </c>
      <c r="F85" s="149" t="n">
        <v>75.44</v>
      </c>
      <c r="G85" s="149" t="n">
        <v>15.88</v>
      </c>
      <c r="H85" s="149" t="n">
        <v>55.48</v>
      </c>
      <c r="I85" s="149" t="n">
        <v>13.1</v>
      </c>
      <c r="J85" s="149" t="n">
        <v>15.73</v>
      </c>
      <c r="K85" s="149" t="n">
        <v>2.5</v>
      </c>
      <c r="L85" s="149" t="n">
        <v>28.38</v>
      </c>
      <c r="M85" s="149" t="n">
        <v>78.52</v>
      </c>
      <c r="N85" s="149" t="n">
        <v>13.43</v>
      </c>
    </row>
    <row r="86" customFormat="false" ht="11.1" hidden="false" customHeight="true" outlineLevel="0" collapsed="false">
      <c r="A86" s="105"/>
      <c r="B86" s="106" t="s">
        <v>284</v>
      </c>
      <c r="C86" s="149" t="n">
        <v>308.79</v>
      </c>
      <c r="D86" s="149" t="n">
        <v>1.53</v>
      </c>
      <c r="E86" s="149" t="n">
        <v>83.03</v>
      </c>
      <c r="F86" s="149" t="n">
        <v>75.47</v>
      </c>
      <c r="G86" s="149" t="n">
        <v>15.96</v>
      </c>
      <c r="H86" s="149" t="n">
        <v>55.79</v>
      </c>
      <c r="I86" s="149" t="n">
        <v>13.14</v>
      </c>
      <c r="J86" s="149" t="n">
        <v>15.79</v>
      </c>
      <c r="K86" s="149" t="n">
        <v>2.52</v>
      </c>
      <c r="L86" s="149" t="n">
        <v>28.7</v>
      </c>
      <c r="M86" s="149" t="n">
        <v>78.78</v>
      </c>
      <c r="N86" s="149" t="n">
        <v>13.55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311.14</v>
      </c>
      <c r="D87" s="149" t="n">
        <v>1.53</v>
      </c>
      <c r="E87" s="149" t="n">
        <v>83.61</v>
      </c>
      <c r="F87" s="149" t="n">
        <v>76.1</v>
      </c>
      <c r="G87" s="149" t="n">
        <v>15.68</v>
      </c>
      <c r="H87" s="149" t="n">
        <v>56.06</v>
      </c>
      <c r="I87" s="149" t="n">
        <v>13.24</v>
      </c>
      <c r="J87" s="149" t="n">
        <v>15.8</v>
      </c>
      <c r="K87" s="149" t="n">
        <v>2.54</v>
      </c>
      <c r="L87" s="149" t="n">
        <v>29.38</v>
      </c>
      <c r="M87" s="149" t="n">
        <v>79.67</v>
      </c>
      <c r="N87" s="149" t="n">
        <v>13.63</v>
      </c>
    </row>
    <row r="88" customFormat="false" ht="11.1" hidden="false" customHeight="true" outlineLevel="0" collapsed="false">
      <c r="A88" s="105"/>
      <c r="B88" s="106" t="s">
        <v>282</v>
      </c>
      <c r="C88" s="149" t="n">
        <v>313.97</v>
      </c>
      <c r="D88" s="149" t="n">
        <v>1.54</v>
      </c>
      <c r="E88" s="149" t="n">
        <v>84.87</v>
      </c>
      <c r="F88" s="149" t="n">
        <v>77.25</v>
      </c>
      <c r="G88" s="149" t="n">
        <v>16.08</v>
      </c>
      <c r="H88" s="149" t="n">
        <v>56.48</v>
      </c>
      <c r="I88" s="149" t="n">
        <v>13.29</v>
      </c>
      <c r="J88" s="149" t="n">
        <v>15.65</v>
      </c>
      <c r="K88" s="149" t="n">
        <v>2.54</v>
      </c>
      <c r="L88" s="149" t="n">
        <v>30.1</v>
      </c>
      <c r="M88" s="149" t="n">
        <v>79.78</v>
      </c>
      <c r="N88" s="149" t="n">
        <v>13.64</v>
      </c>
    </row>
    <row r="89" customFormat="false" ht="11.1" hidden="false" customHeight="true" outlineLevel="0" collapsed="false">
      <c r="A89" s="105"/>
      <c r="B89" s="106" t="s">
        <v>283</v>
      </c>
      <c r="C89" s="149" t="n">
        <v>316.49</v>
      </c>
      <c r="D89" s="149" t="n">
        <v>1.56</v>
      </c>
      <c r="E89" s="149" t="n">
        <v>85.47</v>
      </c>
      <c r="F89" s="149" t="n">
        <v>77.84</v>
      </c>
      <c r="G89" s="149" t="n">
        <v>16.15</v>
      </c>
      <c r="H89" s="149" t="n">
        <v>57.01</v>
      </c>
      <c r="I89" s="149" t="n">
        <v>13.39</v>
      </c>
      <c r="J89" s="149" t="n">
        <v>15.98</v>
      </c>
      <c r="K89" s="149" t="n">
        <v>2.54</v>
      </c>
      <c r="L89" s="149" t="n">
        <v>30.85</v>
      </c>
      <c r="M89" s="149" t="n">
        <v>79.85</v>
      </c>
      <c r="N89" s="149" t="n">
        <v>13.69</v>
      </c>
    </row>
    <row r="90" customFormat="false" ht="11.1" hidden="false" customHeight="true" outlineLevel="0" collapsed="false">
      <c r="A90" s="105"/>
      <c r="B90" s="106" t="s">
        <v>284</v>
      </c>
      <c r="C90" s="149" t="n">
        <v>319.93</v>
      </c>
      <c r="D90" s="149" t="n">
        <v>1.58</v>
      </c>
      <c r="E90" s="149" t="n">
        <v>86.99</v>
      </c>
      <c r="F90" s="149" t="n">
        <v>79.3</v>
      </c>
      <c r="G90" s="149" t="n">
        <v>16.14</v>
      </c>
      <c r="H90" s="149" t="n">
        <v>57.23</v>
      </c>
      <c r="I90" s="149" t="n">
        <v>13.5</v>
      </c>
      <c r="J90" s="149" t="n">
        <v>15.96</v>
      </c>
      <c r="K90" s="149" t="n">
        <v>2.57</v>
      </c>
      <c r="L90" s="149" t="n">
        <v>31.47</v>
      </c>
      <c r="M90" s="149" t="n">
        <v>80.78</v>
      </c>
      <c r="N90" s="149" t="n">
        <v>13.71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323.79</v>
      </c>
      <c r="D91" s="149" t="n">
        <v>1.6</v>
      </c>
      <c r="E91" s="149" t="n">
        <v>88.65</v>
      </c>
      <c r="F91" s="149" t="n">
        <v>80.86</v>
      </c>
      <c r="G91" s="149" t="n">
        <v>16.64</v>
      </c>
      <c r="H91" s="149" t="n">
        <v>57.46</v>
      </c>
      <c r="I91" s="149" t="n">
        <v>13.58</v>
      </c>
      <c r="J91" s="149" t="n">
        <v>16.2</v>
      </c>
      <c r="K91" s="149" t="n">
        <v>2.62</v>
      </c>
      <c r="L91" s="149" t="n">
        <v>32.19</v>
      </c>
      <c r="M91" s="149" t="n">
        <v>81.1</v>
      </c>
      <c r="N91" s="149" t="n">
        <v>13.75</v>
      </c>
    </row>
    <row r="92" customFormat="false" ht="11.1" hidden="false" customHeight="true" outlineLevel="0" collapsed="false">
      <c r="A92" s="105"/>
      <c r="B92" s="106" t="s">
        <v>282</v>
      </c>
      <c r="C92" s="149" t="n">
        <v>329.38</v>
      </c>
      <c r="D92" s="149" t="n">
        <v>1.62</v>
      </c>
      <c r="E92" s="149" t="n">
        <v>91.54</v>
      </c>
      <c r="F92" s="149" t="n">
        <v>83.79</v>
      </c>
      <c r="G92" s="149" t="n">
        <v>16.57</v>
      </c>
      <c r="H92" s="149" t="n">
        <v>57.72</v>
      </c>
      <c r="I92" s="149" t="n">
        <v>13.62</v>
      </c>
      <c r="J92" s="149" t="n">
        <v>16.27</v>
      </c>
      <c r="K92" s="149" t="n">
        <v>2.64</v>
      </c>
      <c r="L92" s="149" t="n">
        <v>32.79</v>
      </c>
      <c r="M92" s="149" t="n">
        <v>82.65</v>
      </c>
      <c r="N92" s="149" t="n">
        <v>13.96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</row>
    <row r="107" customFormat="false" ht="11.1" hidden="true" customHeight="true" outlineLevel="0" collapsed="false">
      <c r="A107" s="105"/>
      <c r="B107" s="101"/>
      <c r="C107" s="101"/>
      <c r="G107" s="149"/>
      <c r="H107" s="149"/>
      <c r="I107" s="149"/>
      <c r="J107" s="149"/>
    </row>
    <row r="108" customFormat="false" ht="11.1" hidden="true" customHeight="true" outlineLevel="0" collapsed="false">
      <c r="A108" s="105"/>
      <c r="B108" s="101"/>
      <c r="C108" s="101"/>
      <c r="G108" s="149"/>
      <c r="H108" s="149"/>
      <c r="I108" s="149"/>
      <c r="J108" s="149"/>
    </row>
    <row r="109" customFormat="false" ht="11.1" hidden="true" customHeight="true" outlineLevel="0" collapsed="false">
      <c r="A109" s="105"/>
      <c r="B109" s="101"/>
      <c r="C109" s="101"/>
      <c r="G109" s="149"/>
      <c r="H109" s="149"/>
      <c r="I109" s="149"/>
      <c r="J109" s="149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3.0455394339894</v>
      </c>
      <c r="D113" s="157" t="n">
        <v>-19.1780821917808</v>
      </c>
      <c r="E113" s="157" t="n">
        <v>1.7772840877534</v>
      </c>
      <c r="F113" s="157" t="n">
        <v>2.18367663001395</v>
      </c>
      <c r="G113" s="157" t="n">
        <v>4.33705080545228</v>
      </c>
      <c r="H113" s="157" t="n">
        <v>3.49986641731232</v>
      </c>
      <c r="I113" s="157" t="n">
        <v>3.21167883211679</v>
      </c>
      <c r="J113" s="157" t="n">
        <v>0.194931773879148</v>
      </c>
      <c r="K113" s="157" t="n">
        <v>5.17241379310345</v>
      </c>
      <c r="L113" s="157" t="n">
        <v>3.21637426900585</v>
      </c>
      <c r="M113" s="157" t="n">
        <v>5.32741398446173</v>
      </c>
      <c r="N113" s="157" t="n">
        <v>6.15796519410978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455411496816794</v>
      </c>
      <c r="D114" s="157" t="n">
        <v>-4.51977401129943</v>
      </c>
      <c r="E114" s="157" t="n">
        <v>-0.532060027285127</v>
      </c>
      <c r="F114" s="157" t="n">
        <v>-0.439527129433174</v>
      </c>
      <c r="G114" s="157" t="n">
        <v>1.12826603325415</v>
      </c>
      <c r="H114" s="157" t="n">
        <v>1.57459989674756</v>
      </c>
      <c r="I114" s="157" t="n">
        <v>0.848656294200836</v>
      </c>
      <c r="J114" s="157" t="n">
        <v>1.65369649805447</v>
      </c>
      <c r="K114" s="157" t="n">
        <v>3.27868852459017</v>
      </c>
      <c r="L114" s="157" t="n">
        <v>1.51085930122758</v>
      </c>
      <c r="M114" s="157" t="n">
        <v>-3.62486828240253</v>
      </c>
      <c r="N114" s="157" t="n">
        <v>-0.252206809583853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79632136688299</v>
      </c>
      <c r="D115" s="157" t="n">
        <v>2.9585798816568</v>
      </c>
      <c r="E115" s="157" t="n">
        <v>1.13838979563845</v>
      </c>
      <c r="F115" s="157" t="n">
        <v>1.08083422134268</v>
      </c>
      <c r="G115" s="157" t="n">
        <v>2.11391661773341</v>
      </c>
      <c r="H115" s="157" t="n">
        <v>2.16010165184244</v>
      </c>
      <c r="I115" s="157" t="n">
        <v>2.66479663394111</v>
      </c>
      <c r="J115" s="157" t="n">
        <v>1.91387559808614</v>
      </c>
      <c r="K115" s="157" t="n">
        <v>2.38095238095238</v>
      </c>
      <c r="L115" s="157" t="n">
        <v>3.16279069767442</v>
      </c>
      <c r="M115" s="157" t="n">
        <v>6.31970260223049</v>
      </c>
      <c r="N115" s="157" t="n">
        <v>3.16055625790139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36966394187104</v>
      </c>
      <c r="D116" s="157" t="n">
        <v>-6.32183908045978</v>
      </c>
      <c r="E116" s="157" t="n">
        <v>3.17331163547601</v>
      </c>
      <c r="F116" s="157" t="n">
        <v>3.01204819277108</v>
      </c>
      <c r="G116" s="157" t="n">
        <v>5.92294422081656</v>
      </c>
      <c r="H116" s="157" t="n">
        <v>3.45771144278606</v>
      </c>
      <c r="I116" s="157" t="n">
        <v>4.37158469945354</v>
      </c>
      <c r="J116" s="157" t="n">
        <v>4.41314553990608</v>
      </c>
      <c r="K116" s="157" t="n">
        <v>4.65116279069768</v>
      </c>
      <c r="L116" s="157" t="n">
        <v>3.60685302073939</v>
      </c>
      <c r="M116" s="157" t="n">
        <v>2.63266145619087</v>
      </c>
      <c r="N116" s="157" t="n">
        <v>2.94117647058825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23890695018012</v>
      </c>
      <c r="D117" s="157" t="n">
        <v>-0.613496932515318</v>
      </c>
      <c r="E117" s="157" t="n">
        <v>0.407465825446906</v>
      </c>
      <c r="F117" s="157" t="n">
        <v>0.233918128654963</v>
      </c>
      <c r="G117" s="157" t="n">
        <v>1.73724212812158</v>
      </c>
      <c r="H117" s="157" t="n">
        <v>2.13993748497234</v>
      </c>
      <c r="I117" s="157" t="n">
        <v>2.48691099476442</v>
      </c>
      <c r="J117" s="157" t="n">
        <v>3.95683453237412</v>
      </c>
      <c r="K117" s="157" t="n">
        <v>2.96296296296295</v>
      </c>
      <c r="L117" s="157" t="n">
        <v>2.52393385552654</v>
      </c>
      <c r="M117" s="157" t="n">
        <v>0.521042084168329</v>
      </c>
      <c r="N117" s="157" t="n">
        <v>1.0714285714285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2.38673841346989</v>
      </c>
      <c r="D118" s="157" t="n">
        <v>1.85185185185183</v>
      </c>
      <c r="E118" s="157" t="n">
        <v>1.11271108783872</v>
      </c>
      <c r="F118" s="157" t="n">
        <v>0.948074679113176</v>
      </c>
      <c r="G118" s="157" t="n">
        <v>3.14834578441835</v>
      </c>
      <c r="H118" s="157" t="n">
        <v>1.93032015065913</v>
      </c>
      <c r="I118" s="157" t="n">
        <v>3.19284802043423</v>
      </c>
      <c r="J118" s="157" t="n">
        <v>2.24913494809688</v>
      </c>
      <c r="K118" s="157" t="n">
        <v>3.59712230215827</v>
      </c>
      <c r="L118" s="157" t="n">
        <v>3.98981324278438</v>
      </c>
      <c r="M118" s="157" t="n">
        <v>3.50877192982458</v>
      </c>
      <c r="N118" s="157" t="n">
        <v>4.94699646643109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550987539204883</v>
      </c>
      <c r="D119" s="157" t="n">
        <v>-3.63636363636363</v>
      </c>
      <c r="E119" s="157" t="n">
        <v>-0.543759709994831</v>
      </c>
      <c r="F119" s="157" t="n">
        <v>-0.563502384048547</v>
      </c>
      <c r="G119" s="157" t="n">
        <v>2.43145369891363</v>
      </c>
      <c r="H119" s="157" t="n">
        <v>0.692840646651277</v>
      </c>
      <c r="I119" s="157" t="n">
        <v>0.742574257425744</v>
      </c>
      <c r="J119" s="157" t="n">
        <v>0.676818950930638</v>
      </c>
      <c r="K119" s="157" t="n">
        <v>2.77777777777779</v>
      </c>
      <c r="L119" s="157" t="n">
        <v>1.22448979591836</v>
      </c>
      <c r="M119" s="157" t="n">
        <v>1.25192604006163</v>
      </c>
      <c r="N119" s="157" t="n">
        <v>0.336700336700318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606980273141105</v>
      </c>
      <c r="D120" s="157" t="n">
        <v>1.88679245283019</v>
      </c>
      <c r="E120" s="157" t="n">
        <v>-3.11116896641498</v>
      </c>
      <c r="F120" s="157" t="n">
        <v>-3.35658238884044</v>
      </c>
      <c r="G120" s="157" t="n">
        <v>-0.101010101010104</v>
      </c>
      <c r="H120" s="157" t="n">
        <v>0.435779816513744</v>
      </c>
      <c r="I120" s="157" t="n">
        <v>0.12285012285011</v>
      </c>
      <c r="J120" s="157" t="n">
        <v>1.00840336134453</v>
      </c>
      <c r="K120" s="157" t="n">
        <v>3.37837837837837</v>
      </c>
      <c r="L120" s="157" t="n">
        <v>1.85483870967742</v>
      </c>
      <c r="M120" s="157" t="n">
        <v>0.475556400989149</v>
      </c>
      <c r="N120" s="157" t="n">
        <v>1.00671140939596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09414758269719</v>
      </c>
      <c r="D121" s="157" t="n">
        <v>0</v>
      </c>
      <c r="E121" s="157" t="n">
        <v>-0.255273411258912</v>
      </c>
      <c r="F121" s="157" t="n">
        <v>-0.375883325815664</v>
      </c>
      <c r="G121" s="157" t="n">
        <v>2.83114256825074</v>
      </c>
      <c r="H121" s="157" t="n">
        <v>0.730760447590768</v>
      </c>
      <c r="I121" s="157" t="n">
        <v>1.22699386503066</v>
      </c>
      <c r="J121" s="157" t="n">
        <v>0.74875207986689</v>
      </c>
      <c r="K121" s="157" t="n">
        <v>2.61437908496734</v>
      </c>
      <c r="L121" s="157" t="n">
        <v>2.21694378463975</v>
      </c>
      <c r="M121" s="157" t="n">
        <v>2.25293449450965</v>
      </c>
      <c r="N121" s="157" t="n">
        <v>2.10409745293467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159409346421697</v>
      </c>
      <c r="D122" s="157" t="n">
        <v>-1.85185185185185</v>
      </c>
      <c r="E122" s="157" t="n">
        <v>-0.404094827586192</v>
      </c>
      <c r="F122" s="157" t="n">
        <v>-0.362209477814673</v>
      </c>
      <c r="G122" s="157" t="n">
        <v>2.11406096361849</v>
      </c>
      <c r="H122" s="157" t="n">
        <v>0.634776694627078</v>
      </c>
      <c r="I122" s="157" t="n">
        <v>0.727272727272734</v>
      </c>
      <c r="J122" s="157" t="n">
        <v>1.23864574731627</v>
      </c>
      <c r="K122" s="157" t="n">
        <v>2.54777070063695</v>
      </c>
      <c r="L122" s="157" t="n">
        <v>1.08443067389621</v>
      </c>
      <c r="M122" s="157" t="n">
        <v>-0.59248287354194</v>
      </c>
      <c r="N122" s="157" t="n">
        <v>-0.759219088937087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921427374769635</v>
      </c>
      <c r="D123" s="157" t="n">
        <v>0.628930817610069</v>
      </c>
      <c r="E123" s="157" t="n">
        <v>-0.21639166892075</v>
      </c>
      <c r="F123" s="157" t="n">
        <v>-0.378673129354752</v>
      </c>
      <c r="G123" s="157" t="n">
        <v>1.25180548868562</v>
      </c>
      <c r="H123" s="157" t="n">
        <v>0.765938274386116</v>
      </c>
      <c r="I123" s="157" t="n">
        <v>1.32370637785799</v>
      </c>
      <c r="J123" s="157" t="n">
        <v>2.03915171288745</v>
      </c>
      <c r="K123" s="157" t="n">
        <v>3.72670807453414</v>
      </c>
      <c r="L123" s="157" t="n">
        <v>1.99233716475095</v>
      </c>
      <c r="M123" s="157" t="n">
        <v>1.71354069659155</v>
      </c>
      <c r="N123" s="157" t="n">
        <v>1.63934426229508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975265604249671</v>
      </c>
      <c r="D124" s="157" t="n">
        <v>3.12499999999997</v>
      </c>
      <c r="E124" s="157" t="n">
        <v>0.691244239631345</v>
      </c>
      <c r="F124" s="157" t="n">
        <v>0.897065531397303</v>
      </c>
      <c r="G124" s="157" t="n">
        <v>3.04327151688064</v>
      </c>
      <c r="H124" s="157" t="n">
        <v>-0.0670690811535764</v>
      </c>
      <c r="I124" s="157" t="n">
        <v>0.831353919239916</v>
      </c>
      <c r="J124" s="157" t="n">
        <v>0.719424460431654</v>
      </c>
      <c r="K124" s="157" t="n">
        <v>1.19760479041918</v>
      </c>
      <c r="L124" s="157" t="n">
        <v>1.20210368144254</v>
      </c>
      <c r="M124" s="157" t="n">
        <v>1.2635048525911</v>
      </c>
      <c r="N124" s="157" t="n">
        <v>1.61290322580643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205499157453474</v>
      </c>
      <c r="D125" s="157" t="n">
        <v>-1.2121212121212</v>
      </c>
      <c r="E125" s="157" t="n">
        <v>-0.982635617175944</v>
      </c>
      <c r="F125" s="157" t="n">
        <v>-1.00964436407475</v>
      </c>
      <c r="G125" s="157" t="n">
        <v>1.01522842639594</v>
      </c>
      <c r="H125" s="157" t="n">
        <v>0.0894854586129839</v>
      </c>
      <c r="I125" s="157" t="n">
        <v>-0.23557126030623</v>
      </c>
      <c r="J125" s="157" t="n">
        <v>0</v>
      </c>
      <c r="K125" s="157" t="n">
        <v>2.36686390532546</v>
      </c>
      <c r="L125" s="157" t="n">
        <v>0.890868596881944</v>
      </c>
      <c r="M125" s="157" t="n">
        <v>-0.25316455696202</v>
      </c>
      <c r="N125" s="157" t="n">
        <v>-0.105820105820101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798978625262564</v>
      </c>
      <c r="D126" s="157" t="n">
        <v>2.45398773006136</v>
      </c>
      <c r="E126" s="157" t="n">
        <v>0.367047308319741</v>
      </c>
      <c r="F126" s="157" t="n">
        <v>0.441467498858273</v>
      </c>
      <c r="G126" s="157" t="n">
        <v>1.37048880767475</v>
      </c>
      <c r="H126" s="157" t="n">
        <v>0.134108180599</v>
      </c>
      <c r="I126" s="157" t="n">
        <v>0.590318772136939</v>
      </c>
      <c r="J126" s="157" t="n">
        <v>1.19047619047619</v>
      </c>
      <c r="K126" s="157" t="n">
        <v>1.15606936416187</v>
      </c>
      <c r="L126" s="157" t="n">
        <v>1.54525386313466</v>
      </c>
      <c r="M126" s="157" t="n">
        <v>1.17839013778101</v>
      </c>
      <c r="N126" s="157" t="n">
        <v>2.0127118644068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10725229826352</v>
      </c>
      <c r="D127" s="157" t="n">
        <v>1.19760479041918</v>
      </c>
      <c r="E127" s="157" t="n">
        <v>0.595963700392787</v>
      </c>
      <c r="F127" s="157" t="n">
        <v>0.69718096392846</v>
      </c>
      <c r="G127" s="157" t="n">
        <v>3.10950878774221</v>
      </c>
      <c r="H127" s="157" t="n">
        <v>0.602678571428569</v>
      </c>
      <c r="I127" s="157" t="n">
        <v>1.17370892018781</v>
      </c>
      <c r="J127" s="157" t="n">
        <v>0.470588235294116</v>
      </c>
      <c r="K127" s="157" t="n">
        <v>1.14285714285714</v>
      </c>
      <c r="L127" s="157" t="n">
        <v>1.95652173913044</v>
      </c>
      <c r="M127" s="157" t="n">
        <v>1.25425550976526</v>
      </c>
      <c r="N127" s="157" t="n">
        <v>1.4537902388369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96581265659097</v>
      </c>
      <c r="D128" s="157" t="n">
        <v>0</v>
      </c>
      <c r="E128" s="157" t="n">
        <v>0.91557829540865</v>
      </c>
      <c r="F128" s="157" t="n">
        <v>1.06863335340157</v>
      </c>
      <c r="G128" s="157" t="n">
        <v>-0.743006993006986</v>
      </c>
      <c r="H128" s="157" t="n">
        <v>1.44220102063457</v>
      </c>
      <c r="I128" s="157" t="n">
        <v>0.232018561484935</v>
      </c>
      <c r="J128" s="157" t="n">
        <v>0.546448087431699</v>
      </c>
      <c r="K128" s="157" t="n">
        <v>1.69491525423729</v>
      </c>
      <c r="L128" s="157" t="n">
        <v>1.42146410803126</v>
      </c>
      <c r="M128" s="157" t="n">
        <v>1.57494248805521</v>
      </c>
      <c r="N128" s="157" t="n">
        <v>0.204708290685772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42885731438864</v>
      </c>
      <c r="D129" s="157" t="n">
        <v>1.18343195266273</v>
      </c>
      <c r="E129" s="157" t="n">
        <v>1.12074716477653</v>
      </c>
      <c r="F129" s="157" t="n">
        <v>1.23603871928518</v>
      </c>
      <c r="G129" s="157" t="n">
        <v>-0.176133861734911</v>
      </c>
      <c r="H129" s="157" t="n">
        <v>1.31233595800526</v>
      </c>
      <c r="I129" s="157" t="n">
        <v>1.15740740740739</v>
      </c>
      <c r="J129" s="157" t="n">
        <v>2.79503105590062</v>
      </c>
      <c r="K129" s="157" t="n">
        <v>2.22222222222221</v>
      </c>
      <c r="L129" s="157" t="n">
        <v>2.312543798178</v>
      </c>
      <c r="M129" s="157" t="n">
        <v>2.00348432055748</v>
      </c>
      <c r="N129" s="157" t="n">
        <v>1.7364657814096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497198326888153</v>
      </c>
      <c r="D130" s="157" t="n">
        <v>-0.584795321637429</v>
      </c>
      <c r="E130" s="157" t="n">
        <v>-0.131943528169955</v>
      </c>
      <c r="F130" s="157" t="n">
        <v>-0.117681671079723</v>
      </c>
      <c r="G130" s="157" t="n">
        <v>-1.10277900308779</v>
      </c>
      <c r="H130" s="157" t="n">
        <v>0.690846286701216</v>
      </c>
      <c r="I130" s="157" t="n">
        <v>0.800915331807801</v>
      </c>
      <c r="J130" s="157" t="n">
        <v>-0.90634441087613</v>
      </c>
      <c r="K130" s="157" t="n">
        <v>2.71739130434783</v>
      </c>
      <c r="L130" s="157" t="n">
        <v>1.91780821917808</v>
      </c>
      <c r="M130" s="157" t="n">
        <v>1.67378309137489</v>
      </c>
      <c r="N130" s="157" t="n">
        <v>0.401606425702795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592900895241087</v>
      </c>
      <c r="D131" s="157" t="n">
        <v>-1.76470588235294</v>
      </c>
      <c r="E131" s="157" t="n">
        <v>0.700224600343518</v>
      </c>
      <c r="F131" s="157" t="n">
        <v>0.721649484536073</v>
      </c>
      <c r="G131" s="157" t="n">
        <v>-0.0446030330062541</v>
      </c>
      <c r="H131" s="157" t="n">
        <v>0.21440823327616</v>
      </c>
      <c r="I131" s="157" t="n">
        <v>0.340522133938691</v>
      </c>
      <c r="J131" s="157" t="n">
        <v>0.609756097560975</v>
      </c>
      <c r="K131" s="157" t="n">
        <v>1.05820105820106</v>
      </c>
      <c r="L131" s="157" t="n">
        <v>1.41129032258065</v>
      </c>
      <c r="M131" s="157" t="n">
        <v>0.806316143121094</v>
      </c>
      <c r="N131" s="157" t="n">
        <v>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273234708614709</v>
      </c>
      <c r="D132" s="157" t="n">
        <v>-1.19760479041916</v>
      </c>
      <c r="E132" s="157" t="n">
        <v>-0.603516137496712</v>
      </c>
      <c r="F132" s="157" t="n">
        <v>-0.701856996636934</v>
      </c>
      <c r="G132" s="157" t="n">
        <v>-2.27576974564927</v>
      </c>
      <c r="H132" s="157" t="n">
        <v>-0.770218228498081</v>
      </c>
      <c r="I132" s="157" t="n">
        <v>1.13122171945702</v>
      </c>
      <c r="J132" s="157" t="n">
        <v>-0.454545454545439</v>
      </c>
      <c r="K132" s="157" t="n">
        <v>2.09424083769633</v>
      </c>
      <c r="L132" s="157" t="n">
        <v>2.45195493704441</v>
      </c>
      <c r="M132" s="157" t="n">
        <v>0.199966672221308</v>
      </c>
      <c r="N132" s="157" t="n">
        <v>0.792079207920793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117421425496104</v>
      </c>
      <c r="D133" s="157" t="n">
        <v>-0.606060606060609</v>
      </c>
      <c r="E133" s="157" t="n">
        <v>-0.673178458289343</v>
      </c>
      <c r="F133" s="157" t="n">
        <v>-0.677367103519359</v>
      </c>
      <c r="G133" s="157" t="n">
        <v>0.319634703196357</v>
      </c>
      <c r="H133" s="157" t="n">
        <v>-0.258732212160425</v>
      </c>
      <c r="I133" s="157" t="n">
        <v>0</v>
      </c>
      <c r="J133" s="157" t="n">
        <v>-1.2937595129376</v>
      </c>
      <c r="K133" s="157" t="n">
        <v>1.02564102564102</v>
      </c>
      <c r="L133" s="157" t="n">
        <v>1.22897800776197</v>
      </c>
      <c r="M133" s="157" t="n">
        <v>0.266090138034244</v>
      </c>
      <c r="N133" s="157" t="n">
        <v>0.68762278978388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427132724636522</v>
      </c>
      <c r="D134" s="157" t="n">
        <v>0.609756097560975</v>
      </c>
      <c r="E134" s="157" t="n">
        <v>0.0664451827242516</v>
      </c>
      <c r="F134" s="157" t="n">
        <v>0.0889547813195009</v>
      </c>
      <c r="G134" s="157" t="n">
        <v>0.0910332271278946</v>
      </c>
      <c r="H134" s="157" t="n">
        <v>0.0648508430609525</v>
      </c>
      <c r="I134" s="157" t="n">
        <v>0</v>
      </c>
      <c r="J134" s="157" t="n">
        <v>1.85042405551272</v>
      </c>
      <c r="K134" s="157" t="n">
        <v>0.507614213197954</v>
      </c>
      <c r="L134" s="157" t="n">
        <v>1.02236421725239</v>
      </c>
      <c r="M134" s="157" t="n">
        <v>0.696632940786216</v>
      </c>
      <c r="N134" s="157" t="n">
        <v>1.46341463414635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0936475729670434</v>
      </c>
      <c r="D135" s="157" t="n">
        <v>0</v>
      </c>
      <c r="E135" s="157" t="n">
        <v>-0.73041168658699</v>
      </c>
      <c r="F135" s="157" t="n">
        <v>-0.592504814101631</v>
      </c>
      <c r="G135" s="157" t="n">
        <v>-0.591177808094585</v>
      </c>
      <c r="H135" s="157" t="n">
        <v>0.410455821991789</v>
      </c>
      <c r="I135" s="157" t="n">
        <v>0.22371364653246</v>
      </c>
      <c r="J135" s="157" t="n">
        <v>-0.605601816805446</v>
      </c>
      <c r="K135" s="157" t="n">
        <v>1.01010101010101</v>
      </c>
      <c r="L135" s="157" t="n">
        <v>0.948766603415564</v>
      </c>
      <c r="M135" s="157" t="n">
        <v>0.148245758524126</v>
      </c>
      <c r="N135" s="157" t="n">
        <v>0.48076923076922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203093266677072</v>
      </c>
      <c r="D136" s="157" t="n">
        <v>-1.2121212121212</v>
      </c>
      <c r="E136" s="157" t="n">
        <v>0.441471571906348</v>
      </c>
      <c r="F136" s="157" t="n">
        <v>0.506630904485178</v>
      </c>
      <c r="G136" s="157" t="n">
        <v>-2.4245196706313</v>
      </c>
      <c r="H136" s="157" t="n">
        <v>0.215146299483649</v>
      </c>
      <c r="I136" s="157" t="n">
        <v>-0.334821428571445</v>
      </c>
      <c r="J136" s="157" t="n">
        <v>0.304645849200284</v>
      </c>
      <c r="K136" s="157" t="n">
        <v>0</v>
      </c>
      <c r="L136" s="157" t="n">
        <v>0.689223057644114</v>
      </c>
      <c r="M136" s="157" t="n">
        <v>0.707236842105246</v>
      </c>
      <c r="N136" s="157" t="n">
        <v>0.861244019138766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066261303398818</v>
      </c>
      <c r="D137" s="157" t="n">
        <v>0</v>
      </c>
      <c r="E137" s="157" t="n">
        <v>-0.213106020245064</v>
      </c>
      <c r="F137" s="157" t="n">
        <v>-0.163083765752404</v>
      </c>
      <c r="G137" s="157" t="n">
        <v>-0.750117205813396</v>
      </c>
      <c r="H137" s="157" t="n">
        <v>-0.429368827823097</v>
      </c>
      <c r="I137" s="157" t="n">
        <v>0.111982082866732</v>
      </c>
      <c r="J137" s="157" t="n">
        <v>0.15186028853455</v>
      </c>
      <c r="K137" s="157" t="n">
        <v>0.499999999999986</v>
      </c>
      <c r="L137" s="157" t="n">
        <v>0.871188550093336</v>
      </c>
      <c r="M137" s="157" t="n">
        <v>0.310305405846819</v>
      </c>
      <c r="N137" s="157" t="n">
        <v>-0.18975332068311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0741058543625002</v>
      </c>
      <c r="D138" s="157" t="n">
        <v>-1.22699386503066</v>
      </c>
      <c r="E138" s="157" t="n">
        <v>0.0934329951948598</v>
      </c>
      <c r="F138" s="157" t="n">
        <v>0.207900207900195</v>
      </c>
      <c r="G138" s="157" t="n">
        <v>-1.03920642418518</v>
      </c>
      <c r="H138" s="157" t="n">
        <v>0.0862440707201273</v>
      </c>
      <c r="I138" s="157" t="n">
        <v>0.22371364653246</v>
      </c>
      <c r="J138" s="157" t="n">
        <v>-0.227445034116741</v>
      </c>
      <c r="K138" s="157" t="n">
        <v>1.49253731343283</v>
      </c>
      <c r="L138" s="157" t="n">
        <v>1.4188772362739</v>
      </c>
      <c r="M138" s="157" t="n">
        <v>-0.472158905893849</v>
      </c>
      <c r="N138" s="157" t="n">
        <v>-0.190114068441062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359094457455129</v>
      </c>
      <c r="D139" s="157" t="n">
        <v>0</v>
      </c>
      <c r="E139" s="157" t="n">
        <v>0.240032004267249</v>
      </c>
      <c r="F139" s="157" t="n">
        <v>0.25192649673977</v>
      </c>
      <c r="G139" s="157" t="n">
        <v>-0.334128878281632</v>
      </c>
      <c r="H139" s="157" t="n">
        <v>-0.21542438604051</v>
      </c>
      <c r="I139" s="157" t="n">
        <v>0.334821428571416</v>
      </c>
      <c r="J139" s="157" t="n">
        <v>0.531914893617014</v>
      </c>
      <c r="K139" s="157" t="n">
        <v>0.980392156862735</v>
      </c>
      <c r="L139" s="157" t="n">
        <v>1.33819951338199</v>
      </c>
      <c r="M139" s="157" t="n">
        <v>0.948797644364461</v>
      </c>
      <c r="N139" s="157" t="n">
        <v>-0.095238095238087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789514623522081</v>
      </c>
      <c r="D140" s="157" t="n">
        <v>0.621118012422357</v>
      </c>
      <c r="E140" s="157" t="n">
        <v>0.758281229213779</v>
      </c>
      <c r="F140" s="157" t="n">
        <v>0.886917960088681</v>
      </c>
      <c r="G140" s="157" t="n">
        <v>-0.143678160919521</v>
      </c>
      <c r="H140" s="157" t="n">
        <v>0.647668393782382</v>
      </c>
      <c r="I140" s="157" t="n">
        <v>3.00333704115683</v>
      </c>
      <c r="J140" s="157" t="n">
        <v>1.36054421768708</v>
      </c>
      <c r="K140" s="157" t="n">
        <v>5.33980582524272</v>
      </c>
      <c r="L140" s="157" t="n">
        <v>1.80072028811524</v>
      </c>
      <c r="M140" s="157" t="n">
        <v>0.259277264624842</v>
      </c>
      <c r="N140" s="157" t="n">
        <v>1.52526215443281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8653289600619</v>
      </c>
      <c r="D141" s="157" t="n">
        <v>0</v>
      </c>
      <c r="E141" s="157" t="n">
        <v>0.963823607076847</v>
      </c>
      <c r="F141" s="157" t="n">
        <v>1.11355311355312</v>
      </c>
      <c r="G141" s="157" t="n">
        <v>-2.44604316546764</v>
      </c>
      <c r="H141" s="157" t="n">
        <v>0.793650793650812</v>
      </c>
      <c r="I141" s="157" t="n">
        <v>1.61987041036717</v>
      </c>
      <c r="J141" s="157" t="n">
        <v>-0.223713646532431</v>
      </c>
      <c r="K141" s="157" t="n">
        <v>1.84331797235022</v>
      </c>
      <c r="L141" s="157" t="n">
        <v>1.88679245283019</v>
      </c>
      <c r="M141" s="157" t="n">
        <v>0.48488766769033</v>
      </c>
      <c r="N141" s="157" t="n">
        <v>1.4084507042253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801780028388379</v>
      </c>
      <c r="D142" s="157" t="n">
        <v>2.46913580246913</v>
      </c>
      <c r="E142" s="157" t="n">
        <v>0.627697136131815</v>
      </c>
      <c r="F142" s="157" t="n">
        <v>0.724532676423721</v>
      </c>
      <c r="G142" s="157" t="n">
        <v>-0.786627335299912</v>
      </c>
      <c r="H142" s="157" t="n">
        <v>0.319216854649923</v>
      </c>
      <c r="I142" s="157" t="n">
        <v>1.48777895855474</v>
      </c>
      <c r="J142" s="157" t="n">
        <v>0.971599402092664</v>
      </c>
      <c r="K142" s="157" t="n">
        <v>1.80995475113122</v>
      </c>
      <c r="L142" s="157" t="n">
        <v>2.54629629629628</v>
      </c>
      <c r="M142" s="157" t="n">
        <v>1.0133504905903</v>
      </c>
      <c r="N142" s="157" t="n">
        <v>1.85185185185183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688841528390952</v>
      </c>
      <c r="D143" s="157" t="n">
        <v>0</v>
      </c>
      <c r="E143" s="157" t="n">
        <v>1.2475633528265</v>
      </c>
      <c r="F143" s="157" t="n">
        <v>1.29477772982303</v>
      </c>
      <c r="G143" s="157" t="n">
        <v>-1.68483647175421</v>
      </c>
      <c r="H143" s="157" t="n">
        <v>0.40305473058973</v>
      </c>
      <c r="I143" s="157" t="n">
        <v>1.67539267015707</v>
      </c>
      <c r="J143" s="157" t="n">
        <v>0.666173205033303</v>
      </c>
      <c r="K143" s="157" t="n">
        <v>2.22222222222221</v>
      </c>
      <c r="L143" s="157" t="n">
        <v>1.91873589164786</v>
      </c>
      <c r="M143" s="157" t="n">
        <v>0.254777070063696</v>
      </c>
      <c r="N143" s="157" t="n">
        <v>1.81818181818181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132290131156211</v>
      </c>
      <c r="D144" s="157" t="n">
        <v>1.80722891566265</v>
      </c>
      <c r="E144" s="157" t="n">
        <v>-0.885637273777434</v>
      </c>
      <c r="F144" s="157" t="n">
        <v>-0.681721346399641</v>
      </c>
      <c r="G144" s="157" t="n">
        <v>0.201612903225794</v>
      </c>
      <c r="H144" s="157" t="n">
        <v>0.845129938728078</v>
      </c>
      <c r="I144" s="157" t="n">
        <v>-1.85375901132853</v>
      </c>
      <c r="J144" s="157" t="n">
        <v>-0.367647058823522</v>
      </c>
      <c r="K144" s="157" t="n">
        <v>-0.869565217391312</v>
      </c>
      <c r="L144" s="157" t="n">
        <v>2.04872646733112</v>
      </c>
      <c r="M144" s="157" t="n">
        <v>0.698856416772543</v>
      </c>
      <c r="N144" s="157" t="n">
        <v>0.0892857142857224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07579646685791</v>
      </c>
      <c r="D145" s="157" t="n">
        <v>-1.18343195266273</v>
      </c>
      <c r="E145" s="157" t="n">
        <v>0.194250194250216</v>
      </c>
      <c r="F145" s="157" t="n">
        <v>0.257400257400235</v>
      </c>
      <c r="G145" s="157" t="n">
        <v>0.35211267605635</v>
      </c>
      <c r="H145" s="157" t="n">
        <v>0.838047349675279</v>
      </c>
      <c r="I145" s="157" t="n">
        <v>1.8887722980063</v>
      </c>
      <c r="J145" s="157" t="n">
        <v>2.06642066420663</v>
      </c>
      <c r="K145" s="157" t="n">
        <v>2.63157894736843</v>
      </c>
      <c r="L145" s="157" t="n">
        <v>3.1470428648942</v>
      </c>
      <c r="M145" s="157" t="n">
        <v>1.41955835962145</v>
      </c>
      <c r="N145" s="157" t="n">
        <v>2.23015165031222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46076857004147</v>
      </c>
      <c r="D146" s="157" t="n">
        <v>0</v>
      </c>
      <c r="E146" s="157" t="n">
        <v>0.568695876954891</v>
      </c>
      <c r="F146" s="157" t="n">
        <v>0.684638425331613</v>
      </c>
      <c r="G146" s="157" t="n">
        <v>-0.401002506265655</v>
      </c>
      <c r="H146" s="157" t="n">
        <v>1.16351547891126</v>
      </c>
      <c r="I146" s="157" t="n">
        <v>1.85375901132852</v>
      </c>
      <c r="J146" s="157" t="n">
        <v>0.506146059291396</v>
      </c>
      <c r="K146" s="157" t="n">
        <v>2.13675213675215</v>
      </c>
      <c r="L146" s="157" t="n">
        <v>1.42030510257757</v>
      </c>
      <c r="M146" s="157" t="n">
        <v>0.435458786936252</v>
      </c>
      <c r="N146" s="157" t="n">
        <v>-0.349040139616065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808905380333954</v>
      </c>
      <c r="D147" s="157" t="n">
        <v>0.598802395209575</v>
      </c>
      <c r="E147" s="157" t="n">
        <v>0.578331833954508</v>
      </c>
      <c r="F147" s="157" t="n">
        <v>0.694149312933831</v>
      </c>
      <c r="G147" s="157" t="n">
        <v>0.201308505284345</v>
      </c>
      <c r="H147" s="157" t="n">
        <v>0.985828712261252</v>
      </c>
      <c r="I147" s="157" t="n">
        <v>1.71890798786653</v>
      </c>
      <c r="J147" s="157" t="n">
        <v>1.00719424460432</v>
      </c>
      <c r="K147" s="157" t="n">
        <v>0.418410041841</v>
      </c>
      <c r="L147" s="157" t="n">
        <v>2.17842323651452</v>
      </c>
      <c r="M147" s="157" t="n">
        <v>0.526478786001874</v>
      </c>
      <c r="N147" s="157" t="n">
        <v>1.05078809106828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35821554770317</v>
      </c>
      <c r="D148" s="157" t="n">
        <v>0.595238095238088</v>
      </c>
      <c r="E148" s="157" t="n">
        <v>2.24891387682085</v>
      </c>
      <c r="F148" s="157" t="n">
        <v>2.16657287563309</v>
      </c>
      <c r="G148" s="157" t="n">
        <v>-0.0502260170768523</v>
      </c>
      <c r="H148" s="157" t="n">
        <v>0.488102501525304</v>
      </c>
      <c r="I148" s="157" t="n">
        <v>5.06958250497019</v>
      </c>
      <c r="J148" s="157" t="n">
        <v>2.42165242165244</v>
      </c>
      <c r="K148" s="157" t="n">
        <v>0.833333333333329</v>
      </c>
      <c r="L148" s="157" t="n">
        <v>2.84263959390864</v>
      </c>
      <c r="M148" s="157" t="n">
        <v>0.184842883548981</v>
      </c>
      <c r="N148" s="157" t="n">
        <v>1.21317157712306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733558484947565</v>
      </c>
      <c r="D149" s="157" t="n">
        <v>0.591715976331358</v>
      </c>
      <c r="E149" s="157" t="n">
        <v>1.0497375656086</v>
      </c>
      <c r="F149" s="157" t="n">
        <v>1.33572018727624</v>
      </c>
      <c r="G149" s="157" t="n">
        <v>-1.60804020100503</v>
      </c>
      <c r="H149" s="157" t="n">
        <v>0.870269176280118</v>
      </c>
      <c r="I149" s="157" t="n">
        <v>2.55439924314096</v>
      </c>
      <c r="J149" s="157" t="n">
        <v>1.18219749652295</v>
      </c>
      <c r="K149" s="157" t="n">
        <v>0.413223140495873</v>
      </c>
      <c r="L149" s="157" t="n">
        <v>1.9249753208292</v>
      </c>
      <c r="M149" s="157" t="n">
        <v>0.307503075030738</v>
      </c>
      <c r="N149" s="157" t="n">
        <v>0.171232876712324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926493384765109</v>
      </c>
      <c r="D150" s="157" t="n">
        <v>-1.17647058823529</v>
      </c>
      <c r="E150" s="157" t="n">
        <v>0.853326737571109</v>
      </c>
      <c r="F150" s="157" t="n">
        <v>0.869683380894145</v>
      </c>
      <c r="G150" s="157" t="n">
        <v>-1.78753830439223</v>
      </c>
      <c r="H150" s="157" t="n">
        <v>0.401284109149259</v>
      </c>
      <c r="I150" s="157" t="n">
        <v>2.76752767527675</v>
      </c>
      <c r="J150" s="157" t="n">
        <v>1.03092783505154</v>
      </c>
      <c r="K150" s="157" t="n">
        <v>0</v>
      </c>
      <c r="L150" s="157" t="n">
        <v>2.51815980629542</v>
      </c>
      <c r="M150" s="157" t="n">
        <v>1.27222562844879</v>
      </c>
      <c r="N150" s="157" t="n">
        <v>2.13675213675214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471495927989736</v>
      </c>
      <c r="D151" s="157" t="n">
        <v>-1.78571428571429</v>
      </c>
      <c r="E151" s="157" t="n">
        <v>0.809319435928884</v>
      </c>
      <c r="F151" s="157" t="n">
        <v>1.02384480668192</v>
      </c>
      <c r="G151" s="157" t="n">
        <v>-1.35205408216329</v>
      </c>
      <c r="H151" s="157" t="n">
        <v>0.619504396482824</v>
      </c>
      <c r="I151" s="157" t="n">
        <v>2.33393177737882</v>
      </c>
      <c r="J151" s="157" t="n">
        <v>0.884353741496597</v>
      </c>
      <c r="K151" s="157" t="n">
        <v>0.411522633744838</v>
      </c>
      <c r="L151" s="157" t="n">
        <v>1.36986301369863</v>
      </c>
      <c r="M151" s="157" t="n">
        <v>0.0151354623883861</v>
      </c>
      <c r="N151" s="157" t="n">
        <v>-0.502092050209186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415955631399314</v>
      </c>
      <c r="D152" s="157" t="n">
        <v>-4.24242424242424</v>
      </c>
      <c r="E152" s="157" t="n">
        <v>0.620362486315543</v>
      </c>
      <c r="F152" s="157" t="n">
        <v>0.800106680890792</v>
      </c>
      <c r="G152" s="157" t="n">
        <v>-1.42329994728519</v>
      </c>
      <c r="H152" s="157" t="n">
        <v>0.496524329692164</v>
      </c>
      <c r="I152" s="157" t="n">
        <v>1.14035087719297</v>
      </c>
      <c r="J152" s="157" t="n">
        <v>0</v>
      </c>
      <c r="K152" s="157" t="n">
        <v>0.409836065573785</v>
      </c>
      <c r="L152" s="157" t="n">
        <v>0.186393289841561</v>
      </c>
      <c r="M152" s="157" t="n">
        <v>0.832324455205807</v>
      </c>
      <c r="N152" s="157" t="n">
        <v>0.168208578637504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37528766153298</v>
      </c>
      <c r="D153" s="157" t="n">
        <v>-1.89873417721519</v>
      </c>
      <c r="E153" s="157" t="n">
        <v>0.157156673114116</v>
      </c>
      <c r="F153" s="157" t="n">
        <v>0.0132292631300288</v>
      </c>
      <c r="G153" s="157" t="n">
        <v>-1.60427807486631</v>
      </c>
      <c r="H153" s="157" t="n">
        <v>0.592885375494063</v>
      </c>
      <c r="I153" s="157" t="n">
        <v>1.73460537727668</v>
      </c>
      <c r="J153" s="157" t="n">
        <v>1.2137559002023</v>
      </c>
      <c r="K153" s="157" t="n">
        <v>0</v>
      </c>
      <c r="L153" s="157" t="n">
        <v>1.2093023255814</v>
      </c>
      <c r="M153" s="157" t="n">
        <v>0.405222872579941</v>
      </c>
      <c r="N153" s="157" t="n">
        <v>0.419815281276243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493809742161346</v>
      </c>
      <c r="D154" s="157" t="n">
        <v>-0.645161290322577</v>
      </c>
      <c r="E154" s="157" t="n">
        <v>-0.555220277610133</v>
      </c>
      <c r="F154" s="157" t="n">
        <v>-0.330687830687822</v>
      </c>
      <c r="G154" s="157" t="n">
        <v>-1.35869565217391</v>
      </c>
      <c r="H154" s="157" t="n">
        <v>0.373280943025549</v>
      </c>
      <c r="I154" s="157" t="n">
        <v>1.1082693947144</v>
      </c>
      <c r="J154" s="157" t="n">
        <v>0.399733510992675</v>
      </c>
      <c r="K154" s="157" t="n">
        <v>0.408163265306101</v>
      </c>
      <c r="L154" s="157" t="n">
        <v>0.78125</v>
      </c>
      <c r="M154" s="157" t="n">
        <v>0.433482810164421</v>
      </c>
      <c r="N154" s="157" t="n">
        <v>0.0836120401337865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599330160408911</v>
      </c>
      <c r="D155" s="157" t="n">
        <v>-0.649350649350652</v>
      </c>
      <c r="E155" s="157" t="n">
        <v>0.0849617672047316</v>
      </c>
      <c r="F155" s="157" t="n">
        <v>0.0928998009290183</v>
      </c>
      <c r="G155" s="157" t="n">
        <v>-0.826446280991732</v>
      </c>
      <c r="H155" s="157" t="n">
        <v>0.489332550401244</v>
      </c>
      <c r="I155" s="157" t="n">
        <v>1.09612141652616</v>
      </c>
      <c r="J155" s="157" t="n">
        <v>0.796284007962839</v>
      </c>
      <c r="K155" s="157" t="n">
        <v>1.21951219512195</v>
      </c>
      <c r="L155" s="157" t="n">
        <v>0.592795257637931</v>
      </c>
      <c r="M155" s="157" t="n">
        <v>1.41390087810687</v>
      </c>
      <c r="N155" s="157" t="n">
        <v>1.50375939849623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129665323287171</v>
      </c>
      <c r="D156" s="157" t="n">
        <v>0</v>
      </c>
      <c r="E156" s="157" t="n">
        <v>-0.703371331554692</v>
      </c>
      <c r="F156" s="157" t="n">
        <v>-0.60991779368868</v>
      </c>
      <c r="G156" s="157" t="n">
        <v>-1.38888888888889</v>
      </c>
      <c r="H156" s="157" t="n">
        <v>-0.214257888585905</v>
      </c>
      <c r="I156" s="157" t="n">
        <v>0.583819849874899</v>
      </c>
      <c r="J156" s="157" t="n">
        <v>0.526662277814353</v>
      </c>
      <c r="K156" s="157" t="n">
        <v>-0.803212851405618</v>
      </c>
      <c r="L156" s="157" t="n">
        <v>0.271985494106985</v>
      </c>
      <c r="M156" s="157" t="n">
        <v>0.601702377458182</v>
      </c>
      <c r="N156" s="157" t="n">
        <v>-0.246913580246925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7368938171102</v>
      </c>
      <c r="D157" s="157" t="n">
        <v>-1.30718954248367</v>
      </c>
      <c r="E157" s="157" t="n">
        <v>-0.0244259892525633</v>
      </c>
      <c r="F157" s="157" t="n">
        <v>0.133404482390603</v>
      </c>
      <c r="G157" s="157" t="n">
        <v>-1.63380281690141</v>
      </c>
      <c r="H157" s="157" t="n">
        <v>-0.136638688268604</v>
      </c>
      <c r="I157" s="157" t="n">
        <v>0.165837479270309</v>
      </c>
      <c r="J157" s="157" t="n">
        <v>0</v>
      </c>
      <c r="K157" s="157" t="n">
        <v>0.809716599190296</v>
      </c>
      <c r="L157" s="157" t="n">
        <v>0.316455696202539</v>
      </c>
      <c r="M157" s="157" t="n">
        <v>0.700218818380762</v>
      </c>
      <c r="N157" s="157" t="n">
        <v>0.165016501650172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220905361338055</v>
      </c>
      <c r="D158" s="157" t="n">
        <v>-0.662251655629149</v>
      </c>
      <c r="E158" s="157" t="n">
        <v>0.256535548497425</v>
      </c>
      <c r="F158" s="157" t="n">
        <v>0.0932587263522464</v>
      </c>
      <c r="G158" s="157" t="n">
        <v>-1.08820160366552</v>
      </c>
      <c r="H158" s="157" t="n">
        <v>0.410476935105564</v>
      </c>
      <c r="I158" s="157" t="n">
        <v>0.24834437086092</v>
      </c>
      <c r="J158" s="157" t="n">
        <v>1.4407334643091</v>
      </c>
      <c r="K158" s="157" t="n">
        <v>0.401606425702795</v>
      </c>
      <c r="L158" s="157" t="n">
        <v>0.766110860748071</v>
      </c>
      <c r="M158" s="157" t="n">
        <v>-0.0579458206576931</v>
      </c>
      <c r="N158" s="157" t="n">
        <v>0.164744645799004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0314883493107203</v>
      </c>
      <c r="D159" s="157" t="n">
        <v>-0.666666666666671</v>
      </c>
      <c r="E159" s="157" t="n">
        <v>-0.511758255148038</v>
      </c>
      <c r="F159" s="157" t="n">
        <v>-0.505789964062288</v>
      </c>
      <c r="G159" s="157" t="n">
        <v>-1.62130862767806</v>
      </c>
      <c r="H159" s="157" t="n">
        <v>-0.253065991824002</v>
      </c>
      <c r="I159" s="157" t="n">
        <v>-0.165152766308836</v>
      </c>
      <c r="J159" s="157" t="n">
        <v>0.193673337637179</v>
      </c>
      <c r="K159" s="157" t="n">
        <v>0</v>
      </c>
      <c r="L159" s="157" t="n">
        <v>0.4025044722719</v>
      </c>
      <c r="M159" s="157" t="n">
        <v>1.21756776344397</v>
      </c>
      <c r="N159" s="157" t="n">
        <v>-0.0822368421052602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0104928124234789</v>
      </c>
      <c r="D160" s="157" t="n">
        <v>0.671140939597322</v>
      </c>
      <c r="E160" s="157" t="n">
        <v>-0.379669320269443</v>
      </c>
      <c r="F160" s="157" t="n">
        <v>-0.428093645484935</v>
      </c>
      <c r="G160" s="157" t="n">
        <v>-1.2948793407887</v>
      </c>
      <c r="H160" s="157" t="n">
        <v>0.526932084309124</v>
      </c>
      <c r="I160" s="157" t="n">
        <v>-0.578990901571558</v>
      </c>
      <c r="J160" s="157" t="n">
        <v>-0.19329896907216</v>
      </c>
      <c r="K160" s="157" t="n">
        <v>2.8</v>
      </c>
      <c r="L160" s="157" t="n">
        <v>0.489977728285069</v>
      </c>
      <c r="M160" s="157" t="n">
        <v>0.0286409852498792</v>
      </c>
      <c r="N160" s="157" t="n">
        <v>0.987654320987645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</v>
      </c>
      <c r="D161" s="157" t="n">
        <v>-0.666666666666671</v>
      </c>
      <c r="E161" s="157" t="n">
        <v>0.0245881485124073</v>
      </c>
      <c r="F161" s="157" t="n">
        <v>0.0537417707913335</v>
      </c>
      <c r="G161" s="157" t="n">
        <v>0.417412045319026</v>
      </c>
      <c r="H161" s="157" t="n">
        <v>-0.0970685303824439</v>
      </c>
      <c r="I161" s="157" t="n">
        <v>-0.249584026622301</v>
      </c>
      <c r="J161" s="157" t="n">
        <v>-0.064557779212393</v>
      </c>
      <c r="K161" s="157" t="n">
        <v>-0.389105058365743</v>
      </c>
      <c r="L161" s="157" t="n">
        <v>0.487588652482287</v>
      </c>
      <c r="M161" s="157" t="n">
        <v>-0.114531138153183</v>
      </c>
      <c r="N161" s="157" t="n">
        <v>-0.081499592502027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279837694137399</v>
      </c>
      <c r="D162" s="157" t="n">
        <v>-0.671140939597308</v>
      </c>
      <c r="E162" s="157" t="n">
        <v>0.0860373647984432</v>
      </c>
      <c r="F162" s="157" t="n">
        <v>0.147710487444613</v>
      </c>
      <c r="G162" s="157" t="n">
        <v>-0.890736342042743</v>
      </c>
      <c r="H162" s="157" t="n">
        <v>-0.233190827827428</v>
      </c>
      <c r="I162" s="157" t="n">
        <v>0.166805671392822</v>
      </c>
      <c r="J162" s="157" t="n">
        <v>-0.452196382428937</v>
      </c>
      <c r="K162" s="157" t="n">
        <v>0.78125</v>
      </c>
      <c r="L162" s="157" t="n">
        <v>0.617556241729147</v>
      </c>
      <c r="M162" s="157" t="n">
        <v>1.24695427834314</v>
      </c>
      <c r="N162" s="157" t="n">
        <v>0.244698205546484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906934561183022</v>
      </c>
      <c r="D163" s="157" t="n">
        <v>0</v>
      </c>
      <c r="E163" s="157" t="n">
        <v>-0.0982438904580789</v>
      </c>
      <c r="F163" s="157" t="n">
        <v>-0.174309466344852</v>
      </c>
      <c r="G163" s="157" t="n">
        <v>-0.659077291791505</v>
      </c>
      <c r="H163" s="157" t="n">
        <v>0.0973899493572219</v>
      </c>
      <c r="I163" s="157" t="n">
        <v>0.166527893422156</v>
      </c>
      <c r="J163" s="157" t="n">
        <v>-0.713822193380921</v>
      </c>
      <c r="K163" s="157" t="n">
        <v>0</v>
      </c>
      <c r="L163" s="157" t="n">
        <v>2.10434020166595</v>
      </c>
      <c r="M163" s="157" t="n">
        <v>-0.806908267270671</v>
      </c>
      <c r="N163" s="157" t="n">
        <v>0.488201790073234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380560016758565</v>
      </c>
      <c r="D164" s="157" t="n">
        <v>0.675675675675677</v>
      </c>
      <c r="E164" s="157" t="n">
        <v>0.921942224953895</v>
      </c>
      <c r="F164" s="157" t="n">
        <v>0.83277367360644</v>
      </c>
      <c r="G164" s="157" t="n">
        <v>0.241254523522329</v>
      </c>
      <c r="H164" s="157" t="n">
        <v>-0.233508464681847</v>
      </c>
      <c r="I164" s="157" t="n">
        <v>0.0831255195344909</v>
      </c>
      <c r="J164" s="157" t="n">
        <v>0.522875816993462</v>
      </c>
      <c r="K164" s="157" t="n">
        <v>-1.55038759689923</v>
      </c>
      <c r="L164" s="157" t="n">
        <v>0.042936882782314</v>
      </c>
      <c r="M164" s="157" t="n">
        <v>0.513771942343382</v>
      </c>
      <c r="N164" s="157" t="n">
        <v>-0.080971659919029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0730409377064945</v>
      </c>
      <c r="D165" s="157" t="n">
        <v>0</v>
      </c>
      <c r="E165" s="157" t="n">
        <v>-0.41412911084042</v>
      </c>
      <c r="F165" s="157" t="n">
        <v>-0.426268815771934</v>
      </c>
      <c r="G165" s="157" t="n">
        <v>-2.04572803850782</v>
      </c>
      <c r="H165" s="157" t="n">
        <v>0.312073337234239</v>
      </c>
      <c r="I165" s="157" t="n">
        <v>0.166112956810636</v>
      </c>
      <c r="J165" s="157" t="n">
        <v>-0.195058517555267</v>
      </c>
      <c r="K165" s="157" t="n">
        <v>-0.393700787401585</v>
      </c>
      <c r="L165" s="157" t="n">
        <v>0.472103004291839</v>
      </c>
      <c r="M165" s="157" t="n">
        <v>0.26977140423115</v>
      </c>
      <c r="N165" s="157" t="n">
        <v>0.243111831442462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261051166028537</v>
      </c>
      <c r="D166" s="157" t="n">
        <v>-0.671140939597308</v>
      </c>
      <c r="E166" s="157" t="n">
        <v>-0.244618395303334</v>
      </c>
      <c r="F166" s="157" t="n">
        <v>-0.2408026755853</v>
      </c>
      <c r="G166" s="157" t="n">
        <v>-1.28992628992629</v>
      </c>
      <c r="H166" s="157" t="n">
        <v>-0.0777756173439599</v>
      </c>
      <c r="I166" s="157" t="n">
        <v>-0.165837479270323</v>
      </c>
      <c r="J166" s="157" t="n">
        <v>-0.195439739413672</v>
      </c>
      <c r="K166" s="157" t="n">
        <v>-0.395256916996033</v>
      </c>
      <c r="L166" s="157" t="n">
        <v>0.384451089278087</v>
      </c>
      <c r="M166" s="157" t="n">
        <v>-0.4248088360238</v>
      </c>
      <c r="N166" s="157" t="n">
        <v>-0.161681487469679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0697958471469917</v>
      </c>
      <c r="D167" s="157" t="n">
        <v>-2.02702702702703</v>
      </c>
      <c r="E167" s="157" t="n">
        <v>0.171652770966162</v>
      </c>
      <c r="F167" s="157" t="n">
        <v>0.160922623038744</v>
      </c>
      <c r="G167" s="157" t="n">
        <v>-1.80460485376479</v>
      </c>
      <c r="H167" s="157" t="n">
        <v>0.116754232340924</v>
      </c>
      <c r="I167" s="157" t="n">
        <v>0.249169435215961</v>
      </c>
      <c r="J167" s="157" t="n">
        <v>0.456919060052229</v>
      </c>
      <c r="K167" s="157" t="n">
        <v>0</v>
      </c>
      <c r="L167" s="157" t="n">
        <v>-0.553191489361694</v>
      </c>
      <c r="M167" s="157" t="n">
        <v>0.270193401592735</v>
      </c>
      <c r="N167" s="157" t="n">
        <v>-0.485829959514177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369943810421276</v>
      </c>
      <c r="D168" s="157" t="n">
        <v>-2.06896551724138</v>
      </c>
      <c r="E168" s="157" t="n">
        <v>-1.17503059975522</v>
      </c>
      <c r="F168" s="157" t="n">
        <v>-1.20498058642387</v>
      </c>
      <c r="G168" s="157" t="n">
        <v>-1.90114068441063</v>
      </c>
      <c r="H168" s="157" t="n">
        <v>0</v>
      </c>
      <c r="I168" s="157" t="n">
        <v>0.911350455675233</v>
      </c>
      <c r="J168" s="157" t="n">
        <v>-1.10461338531513</v>
      </c>
      <c r="K168" s="157" t="n">
        <v>0.793650793650784</v>
      </c>
      <c r="L168" s="157" t="n">
        <v>2.39623448866067</v>
      </c>
      <c r="M168" s="157" t="n">
        <v>-0.269465324067525</v>
      </c>
      <c r="N168" s="157" t="n">
        <v>-0.813669650122051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217185693768158</v>
      </c>
      <c r="D169" s="157" t="n">
        <v>-1.40845070422535</v>
      </c>
      <c r="E169" s="157" t="n">
        <v>-0.222937825117654</v>
      </c>
      <c r="F169" s="157" t="n">
        <v>-0.284591408049877</v>
      </c>
      <c r="G169" s="157" t="n">
        <v>-1.29198966408269</v>
      </c>
      <c r="H169" s="157" t="n">
        <v>-0.349854227405245</v>
      </c>
      <c r="I169" s="157" t="n">
        <v>0</v>
      </c>
      <c r="J169" s="157" t="n">
        <v>-0.32851511169514</v>
      </c>
      <c r="K169" s="157" t="n">
        <v>0.393700787401571</v>
      </c>
      <c r="L169" s="157" t="n">
        <v>0.501462599247816</v>
      </c>
      <c r="M169" s="157" t="n">
        <v>-0.071103526734916</v>
      </c>
      <c r="N169" s="157" t="n">
        <v>-0.574241181296145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154467263472</v>
      </c>
      <c r="D170" s="157" t="n">
        <v>-0.714285714285708</v>
      </c>
      <c r="E170" s="157" t="n">
        <v>-0.124131082423048</v>
      </c>
      <c r="F170" s="157" t="n">
        <v>-0.163087795596638</v>
      </c>
      <c r="G170" s="157" t="n">
        <v>-0.458115183246065</v>
      </c>
      <c r="H170" s="157" t="n">
        <v>0</v>
      </c>
      <c r="I170" s="157" t="n">
        <v>0</v>
      </c>
      <c r="J170" s="157" t="n">
        <v>-0.461437046802899</v>
      </c>
      <c r="K170" s="157" t="n">
        <v>-1.17647058823529</v>
      </c>
      <c r="L170" s="157" t="n">
        <v>-0.0415800415800476</v>
      </c>
      <c r="M170" s="157" t="n">
        <v>-0.142308239647065</v>
      </c>
      <c r="N170" s="157" t="n">
        <v>-0.412541254125415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89866741675743</v>
      </c>
      <c r="D171" s="157" t="n">
        <v>0</v>
      </c>
      <c r="E171" s="157" t="n">
        <v>0.534427044494152</v>
      </c>
      <c r="F171" s="157" t="n">
        <v>0.598965423359658</v>
      </c>
      <c r="G171" s="157" t="n">
        <v>-0.460223537146618</v>
      </c>
      <c r="H171" s="157" t="n">
        <v>-0.156036668617134</v>
      </c>
      <c r="I171" s="157" t="n">
        <v>0.328407224958951</v>
      </c>
      <c r="J171" s="157" t="n">
        <v>-0.198675496688736</v>
      </c>
      <c r="K171" s="157" t="n">
        <v>0</v>
      </c>
      <c r="L171" s="157" t="n">
        <v>0.915141430948424</v>
      </c>
      <c r="M171" s="157" t="n">
        <v>0.0712555223029767</v>
      </c>
      <c r="N171" s="157" t="n">
        <v>-0.165700082850037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533426917002998</v>
      </c>
      <c r="D172" s="157" t="n">
        <v>-1.43884892086329</v>
      </c>
      <c r="E172" s="157" t="n">
        <v>1.73074545679319</v>
      </c>
      <c r="F172" s="157" t="n">
        <v>1.84032476319351</v>
      </c>
      <c r="G172" s="157" t="n">
        <v>-1.1228533685601</v>
      </c>
      <c r="H172" s="157" t="n">
        <v>0.390701308849401</v>
      </c>
      <c r="I172" s="157" t="n">
        <v>0.245499181669388</v>
      </c>
      <c r="J172" s="157" t="n">
        <v>0.265428002654275</v>
      </c>
      <c r="K172" s="157" t="n">
        <v>-1.19047619047619</v>
      </c>
      <c r="L172" s="157" t="n">
        <v>-0.370981038746905</v>
      </c>
      <c r="M172" s="157" t="n">
        <v>0.156650526915399</v>
      </c>
      <c r="N172" s="157" t="n">
        <v>0.414937759336098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568995008203288</v>
      </c>
      <c r="D173" s="157" t="n">
        <v>0.729927007299253</v>
      </c>
      <c r="E173" s="157" t="n">
        <v>0.35241220075342</v>
      </c>
      <c r="F173" s="157" t="n">
        <v>0.332181769864476</v>
      </c>
      <c r="G173" s="157" t="n">
        <v>2.27120908483633</v>
      </c>
      <c r="H173" s="157" t="n">
        <v>0.661607316598548</v>
      </c>
      <c r="I173" s="157" t="n">
        <v>1.14285714285715</v>
      </c>
      <c r="J173" s="157" t="n">
        <v>-0.926538716082064</v>
      </c>
      <c r="K173" s="157" t="n">
        <v>0</v>
      </c>
      <c r="L173" s="157" t="n">
        <v>1.69631774927595</v>
      </c>
      <c r="M173" s="157" t="n">
        <v>0.199061566898905</v>
      </c>
      <c r="N173" s="157" t="n">
        <v>0.826446280991732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892051371051721</v>
      </c>
      <c r="D174" s="157" t="n">
        <v>0</v>
      </c>
      <c r="E174" s="157" t="n">
        <v>1.25938483894406</v>
      </c>
      <c r="F174" s="157" t="n">
        <v>1.29784134551714</v>
      </c>
      <c r="G174" s="157" t="n">
        <v>0.653167864141096</v>
      </c>
      <c r="H174" s="157" t="n">
        <v>0.618596559056655</v>
      </c>
      <c r="I174" s="157" t="n">
        <v>1.61420500403551</v>
      </c>
      <c r="J174" s="157" t="n">
        <v>1.60320641282566</v>
      </c>
      <c r="K174" s="157" t="n">
        <v>1.20481927710843</v>
      </c>
      <c r="L174" s="157" t="n">
        <v>2.23759153783564</v>
      </c>
      <c r="M174" s="157" t="n">
        <v>0.0993330495246312</v>
      </c>
      <c r="N174" s="157" t="n">
        <v>0.163934426229531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454123232531714</v>
      </c>
      <c r="D175" s="157" t="n">
        <v>1.44927536231884</v>
      </c>
      <c r="E175" s="157" t="n">
        <v>0.0478354460655197</v>
      </c>
      <c r="F175" s="157" t="n">
        <v>0.0392208131782041</v>
      </c>
      <c r="G175" s="157" t="n">
        <v>1.29785853341986</v>
      </c>
      <c r="H175" s="157" t="n">
        <v>0.537944284341975</v>
      </c>
      <c r="I175" s="157" t="n">
        <v>0.555996822875301</v>
      </c>
      <c r="J175" s="157" t="n">
        <v>-1.11768573307036</v>
      </c>
      <c r="K175" s="157" t="n">
        <v>0.793650793650784</v>
      </c>
      <c r="L175" s="157" t="n">
        <v>1.07441305212892</v>
      </c>
      <c r="M175" s="157" t="n">
        <v>0.595406861355244</v>
      </c>
      <c r="N175" s="157" t="n">
        <v>1.39116202945991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09609918147868</v>
      </c>
      <c r="D176" s="157" t="n">
        <v>0.714285714285708</v>
      </c>
      <c r="E176" s="157" t="n">
        <v>-0.0717188620607203</v>
      </c>
      <c r="F176" s="157" t="n">
        <v>0.0522739153162632</v>
      </c>
      <c r="G176" s="157" t="n">
        <v>1.72966047405509</v>
      </c>
      <c r="H176" s="157" t="n">
        <v>0.764379896808705</v>
      </c>
      <c r="I176" s="157" t="n">
        <v>1.97472353870458</v>
      </c>
      <c r="J176" s="157" t="n">
        <v>1.46276595744681</v>
      </c>
      <c r="K176" s="157" t="n">
        <v>1.18110236220473</v>
      </c>
      <c r="L176" s="157" t="n">
        <v>2.1259842519685</v>
      </c>
      <c r="M176" s="157" t="n">
        <v>0.0986471251409427</v>
      </c>
      <c r="N176" s="157" t="n">
        <v>0.403551251008864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636552404942677</v>
      </c>
      <c r="D177" s="157" t="n">
        <v>0.709219858156018</v>
      </c>
      <c r="E177" s="157" t="n">
        <v>1.27990430622012</v>
      </c>
      <c r="F177" s="157" t="n">
        <v>1.39759665621733</v>
      </c>
      <c r="G177" s="157" t="n">
        <v>-0.881612090680108</v>
      </c>
      <c r="H177" s="157" t="n">
        <v>0.815475061634757</v>
      </c>
      <c r="I177" s="157" t="n">
        <v>0.697134004647552</v>
      </c>
      <c r="J177" s="157" t="n">
        <v>1.11402359108781</v>
      </c>
      <c r="K177" s="157" t="n">
        <v>-0.389105058365743</v>
      </c>
      <c r="L177" s="157" t="n">
        <v>1.46491904394756</v>
      </c>
      <c r="M177" s="157" t="n">
        <v>-0.126707025200616</v>
      </c>
      <c r="N177" s="157" t="n">
        <v>-0.321543408360128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534433770802309</v>
      </c>
      <c r="D178" s="157" t="n">
        <v>1.40845070422535</v>
      </c>
      <c r="E178" s="157" t="n">
        <v>0.224400614149062</v>
      </c>
      <c r="F178" s="157" t="n">
        <v>0.283395594486663</v>
      </c>
      <c r="G178" s="157" t="n">
        <v>0.571791613723008</v>
      </c>
      <c r="H178" s="157" t="n">
        <v>0.300978179082037</v>
      </c>
      <c r="I178" s="157" t="n">
        <v>0.615384615384613</v>
      </c>
      <c r="J178" s="157" t="n">
        <v>-1.10174983797796</v>
      </c>
      <c r="K178" s="157" t="n">
        <v>-0.78125</v>
      </c>
      <c r="L178" s="157" t="n">
        <v>1.51975683890578</v>
      </c>
      <c r="M178" s="157" t="n">
        <v>0.930363687623341</v>
      </c>
      <c r="N178" s="157" t="n">
        <v>1.37096774193549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01944687436917</v>
      </c>
      <c r="D179" s="157" t="n">
        <v>1.38888888888889</v>
      </c>
      <c r="E179" s="157" t="n">
        <v>1.72048079189253</v>
      </c>
      <c r="F179" s="157" t="n">
        <v>1.86255619781632</v>
      </c>
      <c r="G179" s="157" t="n">
        <v>0.568540745420094</v>
      </c>
      <c r="H179" s="157" t="n">
        <v>1.25656414103526</v>
      </c>
      <c r="I179" s="157" t="n">
        <v>1.60550458715596</v>
      </c>
      <c r="J179" s="157" t="n">
        <v>1.24508519003932</v>
      </c>
      <c r="K179" s="157" t="n">
        <v>0.393700787401571</v>
      </c>
      <c r="L179" s="157" t="n">
        <v>1.75898203592814</v>
      </c>
      <c r="M179" s="157" t="n">
        <v>-0.0279329608938497</v>
      </c>
      <c r="N179" s="157" t="n">
        <v>-0.556881463802711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15570358034971</v>
      </c>
      <c r="D180" s="157" t="n">
        <v>1.36986301369863</v>
      </c>
      <c r="E180" s="157" t="n">
        <v>1.26274328081557</v>
      </c>
      <c r="F180" s="157" t="n">
        <v>1.19798234552333</v>
      </c>
      <c r="G180" s="157" t="n">
        <v>0.816582914572877</v>
      </c>
      <c r="H180" s="157" t="n">
        <v>0.963141322467109</v>
      </c>
      <c r="I180" s="157" t="n">
        <v>-0.677200902934544</v>
      </c>
      <c r="J180" s="157" t="n">
        <v>0.258899676375407</v>
      </c>
      <c r="K180" s="157" t="n">
        <v>0.392156862745097</v>
      </c>
      <c r="L180" s="157" t="n">
        <v>2.68481059212947</v>
      </c>
      <c r="M180" s="157" t="n">
        <v>1.2154233025985</v>
      </c>
      <c r="N180" s="157" t="n">
        <v>1.2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951534307915196</v>
      </c>
      <c r="D181" s="157" t="n">
        <v>-0.675675675675677</v>
      </c>
      <c r="E181" s="157" t="n">
        <v>0.880906074819833</v>
      </c>
      <c r="F181" s="157" t="n">
        <v>0.947040498442362</v>
      </c>
      <c r="G181" s="157" t="n">
        <v>-0.747663551401871</v>
      </c>
      <c r="H181" s="157" t="n">
        <v>0.917262887543572</v>
      </c>
      <c r="I181" s="157" t="n">
        <v>0.984848484848499</v>
      </c>
      <c r="J181" s="157" t="n">
        <v>-0.258231116849586</v>
      </c>
      <c r="K181" s="157" t="n">
        <v>0.390625</v>
      </c>
      <c r="L181" s="157" t="n">
        <v>1.96991404011459</v>
      </c>
      <c r="M181" s="157" t="n">
        <v>1.2974465148378</v>
      </c>
      <c r="N181" s="157" t="n">
        <v>1.26482213438734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534881445484487</v>
      </c>
      <c r="D182" s="157" t="n">
        <v>0</v>
      </c>
      <c r="E182" s="157" t="n">
        <v>-0.0680426400544292</v>
      </c>
      <c r="F182" s="157" t="n">
        <v>-0.160474015553646</v>
      </c>
      <c r="G182" s="157" t="n">
        <v>-0.062774639045827</v>
      </c>
      <c r="H182" s="157" t="n">
        <v>1.69060170878022</v>
      </c>
      <c r="I182" s="157" t="n">
        <v>0.300075018754683</v>
      </c>
      <c r="J182" s="157" t="n">
        <v>0.517799352750799</v>
      </c>
      <c r="K182" s="157" t="n">
        <v>0.778210116731515</v>
      </c>
      <c r="L182" s="157" t="n">
        <v>1.65086055497015</v>
      </c>
      <c r="M182" s="157" t="n">
        <v>0.109006676658936</v>
      </c>
      <c r="N182" s="157" t="n">
        <v>0.702576112412174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804541768045425</v>
      </c>
      <c r="D183" s="157" t="n">
        <v>0</v>
      </c>
      <c r="E183" s="157" t="n">
        <v>0.726282342260561</v>
      </c>
      <c r="F183" s="157" t="n">
        <v>0.556379821958458</v>
      </c>
      <c r="G183" s="157" t="n">
        <v>-0.125628140703512</v>
      </c>
      <c r="H183" s="157" t="n">
        <v>0.0178762960314742</v>
      </c>
      <c r="I183" s="157" t="n">
        <v>-0.747943156320119</v>
      </c>
      <c r="J183" s="157" t="n">
        <v>0.579523502897629</v>
      </c>
      <c r="K183" s="157" t="n">
        <v>-1.93050193050193</v>
      </c>
      <c r="L183" s="157" t="n">
        <v>0.760193503800963</v>
      </c>
      <c r="M183" s="157" t="n">
        <v>2.02803865523342</v>
      </c>
      <c r="N183" s="157" t="n">
        <v>1.5503875968992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.00730537765904</v>
      </c>
      <c r="D184" s="157" t="n">
        <v>2.04081632653062</v>
      </c>
      <c r="E184" s="157" t="n">
        <v>-3.97701667417756</v>
      </c>
      <c r="F184" s="157" t="n">
        <v>-4.35263740317225</v>
      </c>
      <c r="G184" s="157" t="n">
        <v>0.31446540880502</v>
      </c>
      <c r="H184" s="157" t="n">
        <v>-0.053619302949059</v>
      </c>
      <c r="I184" s="157" t="n">
        <v>-0.226073850791252</v>
      </c>
      <c r="J184" s="157" t="n">
        <v>-0.768245838668364</v>
      </c>
      <c r="K184" s="157" t="n">
        <v>-1.5748031496063</v>
      </c>
      <c r="L184" s="157" t="n">
        <v>-1.68038408779148</v>
      </c>
      <c r="M184" s="157" t="n">
        <v>1.21398078975454</v>
      </c>
      <c r="N184" s="157" t="n">
        <v>0.916030534351137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63328998699649</v>
      </c>
      <c r="D185" s="157" t="n">
        <v>2</v>
      </c>
      <c r="E185" s="157" t="n">
        <v>-2.26446087058548</v>
      </c>
      <c r="F185" s="157" t="n">
        <v>-2.5196040622188</v>
      </c>
      <c r="G185" s="157" t="n">
        <v>-0.188087774294672</v>
      </c>
      <c r="H185" s="157" t="n">
        <v>-0.160944206008594</v>
      </c>
      <c r="I185" s="157" t="n">
        <v>-0.604229607250758</v>
      </c>
      <c r="J185" s="157" t="n">
        <v>2.32258064516128</v>
      </c>
      <c r="K185" s="157" t="n">
        <v>0</v>
      </c>
      <c r="L185" s="157" t="n">
        <v>-0.732472968259515</v>
      </c>
      <c r="M185" s="157" t="n">
        <v>1.34440490312375</v>
      </c>
      <c r="N185" s="157" t="n">
        <v>0.90771558245082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231428664558834</v>
      </c>
      <c r="D186" s="157" t="n">
        <v>0</v>
      </c>
      <c r="E186" s="157" t="n">
        <v>-0.420168067226882</v>
      </c>
      <c r="F186" s="157" t="n">
        <v>-0.514308321244897</v>
      </c>
      <c r="G186" s="157" t="n">
        <v>-0.251256281407024</v>
      </c>
      <c r="H186" s="157" t="n">
        <v>-0.626903098692466</v>
      </c>
      <c r="I186" s="157" t="n">
        <v>-0.455927051671736</v>
      </c>
      <c r="J186" s="157" t="n">
        <v>-0.819672131147527</v>
      </c>
      <c r="K186" s="157" t="n">
        <v>0</v>
      </c>
      <c r="L186" s="157" t="n">
        <v>-0.281096275474354</v>
      </c>
      <c r="M186" s="157" t="n">
        <v>2.11991156197165</v>
      </c>
      <c r="N186" s="157" t="n">
        <v>0.674662668665675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419512195121953</v>
      </c>
      <c r="D187" s="157" t="n">
        <v>0</v>
      </c>
      <c r="E187" s="157" t="n">
        <v>0.0964436407474381</v>
      </c>
      <c r="F187" s="157" t="n">
        <v>0.0397667020148447</v>
      </c>
      <c r="G187" s="157" t="n">
        <v>0.503778337531486</v>
      </c>
      <c r="H187" s="157" t="n">
        <v>0.558759913482334</v>
      </c>
      <c r="I187" s="157" t="n">
        <v>0.305343511450388</v>
      </c>
      <c r="J187" s="157" t="n">
        <v>0.381436745073088</v>
      </c>
      <c r="K187" s="157" t="n">
        <v>0.799999999999997</v>
      </c>
      <c r="L187" s="157" t="n">
        <v>1.12755461592671</v>
      </c>
      <c r="M187" s="157" t="n">
        <v>0.331125827814589</v>
      </c>
      <c r="N187" s="157" t="n">
        <v>0.89352196574832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761035007610332</v>
      </c>
      <c r="D188" s="157" t="n">
        <v>0</v>
      </c>
      <c r="E188" s="157" t="n">
        <v>0.698542695411291</v>
      </c>
      <c r="F188" s="157" t="n">
        <v>0.834768782297601</v>
      </c>
      <c r="G188" s="157" t="n">
        <v>-1.75438596491229</v>
      </c>
      <c r="H188" s="157" t="n">
        <v>0.483957698512285</v>
      </c>
      <c r="I188" s="157" t="n">
        <v>0.76103500761036</v>
      </c>
      <c r="J188" s="157" t="n">
        <v>0.0633312222926037</v>
      </c>
      <c r="K188" s="157" t="n">
        <v>0.793650793650784</v>
      </c>
      <c r="L188" s="157" t="n">
        <v>2.36933797909407</v>
      </c>
      <c r="M188" s="157" t="n">
        <v>1.12972835745113</v>
      </c>
      <c r="N188" s="157" t="n">
        <v>0.590405904059026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909558398148747</v>
      </c>
      <c r="D189" s="157" t="n">
        <v>0.653594771241828</v>
      </c>
      <c r="E189" s="157" t="n">
        <v>1.50699677072122</v>
      </c>
      <c r="F189" s="157" t="n">
        <v>1.51116951379764</v>
      </c>
      <c r="G189" s="157" t="n">
        <v>2.55102040816327</v>
      </c>
      <c r="H189" s="157" t="n">
        <v>0.749197288619328</v>
      </c>
      <c r="I189" s="157" t="n">
        <v>0.377643504531704</v>
      </c>
      <c r="J189" s="157" t="n">
        <v>-0.949367088607602</v>
      </c>
      <c r="K189" s="157" t="n">
        <v>0</v>
      </c>
      <c r="L189" s="157" t="n">
        <v>2.45064669843431</v>
      </c>
      <c r="M189" s="157" t="n">
        <v>0.138069536839453</v>
      </c>
      <c r="N189" s="157" t="n">
        <v>0.0733675715333817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802624454565716</v>
      </c>
      <c r="D190" s="157" t="n">
        <v>1.2987012987013</v>
      </c>
      <c r="E190" s="157" t="n">
        <v>0.706963591375029</v>
      </c>
      <c r="F190" s="157" t="n">
        <v>0.763754045307437</v>
      </c>
      <c r="G190" s="157" t="n">
        <v>0.43532338308458</v>
      </c>
      <c r="H190" s="157" t="n">
        <v>0.938385269121824</v>
      </c>
      <c r="I190" s="157" t="n">
        <v>0.752445447705057</v>
      </c>
      <c r="J190" s="157" t="n">
        <v>2.10862619808307</v>
      </c>
      <c r="K190" s="157" t="n">
        <v>0</v>
      </c>
      <c r="L190" s="157" t="n">
        <v>2.49169435215948</v>
      </c>
      <c r="M190" s="157" t="n">
        <v>0.0877412885434978</v>
      </c>
      <c r="N190" s="157" t="n">
        <v>0.366568914956005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08692217763596</v>
      </c>
      <c r="D191" s="157" t="n">
        <v>1.28205128205127</v>
      </c>
      <c r="E191" s="157" t="n">
        <v>1.77840177840179</v>
      </c>
      <c r="F191" s="157" t="n">
        <v>1.87564234326823</v>
      </c>
      <c r="G191" s="157" t="n">
        <v>-0.0619195046439529</v>
      </c>
      <c r="H191" s="157" t="n">
        <v>0.385897211015603</v>
      </c>
      <c r="I191" s="157" t="n">
        <v>0.821508588498872</v>
      </c>
      <c r="J191" s="157" t="n">
        <v>-0.125156445556939</v>
      </c>
      <c r="K191" s="157" t="n">
        <v>1.18110236220473</v>
      </c>
      <c r="L191" s="157" t="n">
        <v>2.00972447325769</v>
      </c>
      <c r="M191" s="157" t="n">
        <v>1.16468378209143</v>
      </c>
      <c r="N191" s="157" t="n">
        <v>0.14609203798394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20651392492105</v>
      </c>
      <c r="D192" s="157" t="n">
        <v>1.26582278481013</v>
      </c>
      <c r="E192" s="157" t="n">
        <v>1.90826531785264</v>
      </c>
      <c r="F192" s="157" t="n">
        <v>1.9672131147541</v>
      </c>
      <c r="G192" s="157" t="n">
        <v>3.09789343246591</v>
      </c>
      <c r="H192" s="157" t="n">
        <v>0.40188712213876</v>
      </c>
      <c r="I192" s="157" t="n">
        <v>0.592592592592595</v>
      </c>
      <c r="J192" s="157" t="n">
        <v>1.50375939849623</v>
      </c>
      <c r="K192" s="157" t="n">
        <v>1.94552529182882</v>
      </c>
      <c r="L192" s="157" t="n">
        <v>2.28789323164919</v>
      </c>
      <c r="M192" s="157" t="n">
        <v>0.396137657836078</v>
      </c>
      <c r="N192" s="157" t="n">
        <v>0.291757840991977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1.72642762284198</v>
      </c>
      <c r="D193" s="157" t="n">
        <v>1.25</v>
      </c>
      <c r="E193" s="157" t="n">
        <v>3.26001128031585</v>
      </c>
      <c r="F193" s="157" t="n">
        <v>3.6235468711353</v>
      </c>
      <c r="G193" s="157" t="n">
        <v>-0.42067307692308</v>
      </c>
      <c r="H193" s="157" t="n">
        <v>0.452488687782804</v>
      </c>
      <c r="I193" s="157" t="n">
        <v>0.294550810014727</v>
      </c>
      <c r="J193" s="157" t="n">
        <v>0.432098765432116</v>
      </c>
      <c r="K193" s="157" t="n">
        <v>0.763358778625943</v>
      </c>
      <c r="L193" s="157" t="n">
        <v>1.86393289841567</v>
      </c>
      <c r="M193" s="157" t="n">
        <v>1.91122071516648</v>
      </c>
      <c r="N193" s="157" t="n">
        <v>1.52727272727273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0" width="14.28"/>
    <col collapsed="false" customWidth="false" hidden="false" outlineLevel="0" max="257" min="8" style="70" width="11.42"/>
  </cols>
  <sheetData>
    <row r="1" customFormat="false" ht="12.75" hidden="false" customHeight="false" outlineLevel="0" collapsed="false">
      <c r="A1" s="71" t="s">
        <v>18</v>
      </c>
      <c r="B1" s="72"/>
      <c r="C1" s="72"/>
      <c r="D1" s="72"/>
      <c r="E1" s="72"/>
      <c r="F1" s="72"/>
      <c r="G1" s="72"/>
    </row>
    <row r="2" customFormat="false" ht="12.75" hidden="false" customHeight="false" outlineLevel="0" collapsed="false">
      <c r="J2" s="73" t="s">
        <v>272</v>
      </c>
      <c r="K2" s="73"/>
      <c r="L2" s="73"/>
      <c r="O2" s="73" t="s">
        <v>273</v>
      </c>
      <c r="P2" s="73"/>
      <c r="Q2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J3" s="77" t="s">
        <v>274</v>
      </c>
      <c r="K3" s="78" t="s">
        <v>275</v>
      </c>
      <c r="L3" s="78" t="s">
        <v>211</v>
      </c>
      <c r="O3" s="77" t="s">
        <v>274</v>
      </c>
      <c r="P3" s="70" t="s">
        <v>275</v>
      </c>
      <c r="Q3" s="70" t="s">
        <v>211</v>
      </c>
    </row>
    <row r="4" customFormat="false" ht="12.75" hidden="false" customHeight="true" outlineLevel="0" collapsed="false">
      <c r="A4" s="79"/>
      <c r="B4" s="80"/>
      <c r="C4" s="80"/>
      <c r="D4" s="80"/>
      <c r="E4" s="80"/>
      <c r="F4" s="80"/>
      <c r="G4" s="81"/>
      <c r="J4" s="77" t="s">
        <v>276</v>
      </c>
      <c r="K4" s="78"/>
      <c r="L4" s="78"/>
      <c r="O4" s="77" t="s">
        <v>276</v>
      </c>
    </row>
    <row r="5" customFormat="false" ht="12.75" hidden="false" customHeight="true" outlineLevel="0" collapsed="false">
      <c r="A5" s="79"/>
      <c r="B5" s="80"/>
      <c r="C5" s="80"/>
      <c r="D5" s="80"/>
      <c r="E5" s="80"/>
      <c r="F5" s="80"/>
      <c r="G5" s="81"/>
      <c r="J5" s="70" t="s">
        <v>277</v>
      </c>
      <c r="K5" s="78"/>
      <c r="L5" s="78"/>
      <c r="O5" s="70" t="s">
        <v>277</v>
      </c>
      <c r="P5" s="78"/>
      <c r="Q5" s="78"/>
    </row>
    <row r="6" customFormat="false" ht="12.75" hidden="false" customHeight="true" outlineLevel="0" collapsed="false">
      <c r="A6" s="79"/>
      <c r="B6" s="80"/>
      <c r="C6" s="80"/>
      <c r="D6" s="80"/>
      <c r="E6" s="80"/>
      <c r="F6" s="80"/>
      <c r="G6" s="81"/>
      <c r="O6" s="70" t="s">
        <v>278</v>
      </c>
      <c r="P6" s="70" t="s">
        <v>279</v>
      </c>
      <c r="Q6" s="70" t="s">
        <v>280</v>
      </c>
    </row>
    <row r="7" customFormat="false" ht="12.75" hidden="false" customHeight="true" outlineLevel="0" collapsed="false">
      <c r="A7" s="79"/>
      <c r="B7" s="80"/>
      <c r="C7" s="80"/>
      <c r="D7" s="80"/>
      <c r="E7" s="80"/>
      <c r="F7" s="80"/>
      <c r="G7" s="81"/>
      <c r="H7" s="82" t="n">
        <v>1992</v>
      </c>
      <c r="I7" s="82" t="s">
        <v>281</v>
      </c>
      <c r="J7" s="70" t="n">
        <v>1.62257495590829</v>
      </c>
      <c r="K7" s="83" t="n">
        <v>2.8369657859491</v>
      </c>
      <c r="L7" s="83" t="n">
        <v>1.10562220653962</v>
      </c>
      <c r="M7" s="82" t="n">
        <v>1992</v>
      </c>
      <c r="N7" s="82" t="s">
        <v>281</v>
      </c>
      <c r="O7" s="70" t="n">
        <v>1.99754491686197</v>
      </c>
      <c r="P7" s="83" t="n">
        <v>4.16715302906501</v>
      </c>
      <c r="Q7" s="83" t="n">
        <v>2.13981626708492</v>
      </c>
    </row>
    <row r="8" customFormat="false" ht="12.75" hidden="false" customHeight="true" outlineLevel="0" collapsed="false">
      <c r="A8" s="79"/>
      <c r="B8" s="80"/>
      <c r="C8" s="80"/>
      <c r="D8" s="80"/>
      <c r="E8" s="80"/>
      <c r="F8" s="80"/>
      <c r="G8" s="81"/>
      <c r="H8" s="82"/>
      <c r="I8" s="82" t="s">
        <v>282</v>
      </c>
      <c r="J8" s="70" t="n">
        <v>-0.821474025222742</v>
      </c>
      <c r="K8" s="83" t="n">
        <v>1.2738095238095</v>
      </c>
      <c r="L8" s="83" t="n">
        <v>-0.139599813866909</v>
      </c>
      <c r="M8" s="82"/>
      <c r="N8" s="82" t="s">
        <v>282</v>
      </c>
      <c r="O8" s="70" t="n">
        <v>-0.295404814004385</v>
      </c>
      <c r="P8" s="83" t="n">
        <v>1.50663368563077</v>
      </c>
      <c r="Q8" s="83" t="n">
        <v>-0.274213008665143</v>
      </c>
    </row>
    <row r="9" customFormat="false" ht="12.75" hidden="false" customHeight="true" outlineLevel="0" collapsed="false">
      <c r="A9" s="79"/>
      <c r="B9" s="80"/>
      <c r="C9" s="80"/>
      <c r="D9" s="80"/>
      <c r="E9" s="80"/>
      <c r="F9" s="80"/>
      <c r="G9" s="81"/>
      <c r="H9" s="82"/>
      <c r="I9" s="82" t="s">
        <v>283</v>
      </c>
      <c r="J9" s="70" t="n">
        <v>-0.373308446103579</v>
      </c>
      <c r="K9" s="83" t="n">
        <v>2.05640423031727</v>
      </c>
      <c r="L9" s="83" t="n">
        <v>-0.174743709226476</v>
      </c>
      <c r="M9" s="82"/>
      <c r="N9" s="82" t="s">
        <v>283</v>
      </c>
      <c r="O9" s="70" t="n">
        <v>-1.0314934708658</v>
      </c>
      <c r="P9" s="83" t="n">
        <v>2.40736631905925</v>
      </c>
      <c r="Q9" s="83" t="n">
        <v>-0.307963044434672</v>
      </c>
    </row>
    <row r="10" customFormat="false" ht="12.75" hidden="false" customHeight="true" outlineLevel="0" collapsed="false">
      <c r="A10" s="79"/>
      <c r="B10" s="80"/>
      <c r="C10" s="80"/>
      <c r="D10" s="80"/>
      <c r="E10" s="80"/>
      <c r="F10" s="80"/>
      <c r="G10" s="81"/>
      <c r="H10" s="82"/>
      <c r="I10" s="82" t="s">
        <v>284</v>
      </c>
      <c r="J10" s="70" t="n">
        <v>-0.023419203747082</v>
      </c>
      <c r="K10" s="83" t="n">
        <v>1.48347155706108</v>
      </c>
      <c r="L10" s="83" t="n">
        <v>-0.18671957054498</v>
      </c>
      <c r="M10" s="82"/>
      <c r="N10" s="82" t="s">
        <v>284</v>
      </c>
      <c r="O10" s="70" t="n">
        <v>1.37487526333298</v>
      </c>
      <c r="P10" s="83" t="n">
        <v>3.13199105145414</v>
      </c>
      <c r="Q10" s="83" t="n">
        <v>0.617828773168583</v>
      </c>
    </row>
    <row r="11" customFormat="false" ht="12.75" hidden="false" customHeight="true" outlineLevel="0" collapsed="false">
      <c r="A11" s="79"/>
      <c r="B11" s="80"/>
      <c r="C11" s="80"/>
      <c r="D11" s="80"/>
      <c r="E11" s="80"/>
      <c r="F11" s="80"/>
      <c r="G11" s="81"/>
      <c r="H11" s="82" t="n">
        <v>1993</v>
      </c>
      <c r="I11" s="82" t="s">
        <v>281</v>
      </c>
      <c r="J11" s="70" t="n">
        <v>-0.890138205668762</v>
      </c>
      <c r="K11" s="83" t="n">
        <v>-2.53374378403979</v>
      </c>
      <c r="L11" s="83" t="n">
        <v>-1.21594762071788</v>
      </c>
      <c r="M11" s="82" t="n">
        <v>1993</v>
      </c>
      <c r="N11" s="82" t="s">
        <v>281</v>
      </c>
      <c r="O11" s="70" t="n">
        <v>-2.32965109920158</v>
      </c>
      <c r="P11" s="83" t="n">
        <v>-2.79022859704168</v>
      </c>
      <c r="Q11" s="83" t="n">
        <v>-1.9517543859649</v>
      </c>
    </row>
    <row r="12" customFormat="false" ht="12.75" hidden="false" customHeight="true" outlineLevel="0" collapsed="false">
      <c r="A12" s="79"/>
      <c r="B12" s="80"/>
      <c r="C12" s="80"/>
      <c r="D12" s="80"/>
      <c r="E12" s="80"/>
      <c r="F12" s="80"/>
      <c r="G12" s="81"/>
      <c r="H12" s="82"/>
      <c r="I12" s="82" t="s">
        <v>282</v>
      </c>
      <c r="J12" s="70" t="n">
        <v>-0.0236350744504961</v>
      </c>
      <c r="K12" s="83" t="n">
        <v>-0.834606794404607</v>
      </c>
      <c r="L12" s="83" t="n">
        <v>0.28405728488579</v>
      </c>
      <c r="M12" s="82"/>
      <c r="N12" s="82" t="s">
        <v>282</v>
      </c>
      <c r="O12" s="70" t="n">
        <v>0.5599104143337</v>
      </c>
      <c r="P12" s="83" t="n">
        <v>-1.01905183872397</v>
      </c>
      <c r="Q12" s="83" t="n">
        <v>0.547975844330125</v>
      </c>
    </row>
    <row r="13" customFormat="false" ht="12.75" hidden="false" customHeight="true" outlineLevel="0" collapsed="false">
      <c r="A13" s="79"/>
      <c r="B13" s="80"/>
      <c r="C13" s="80"/>
      <c r="D13" s="80"/>
      <c r="E13" s="80"/>
      <c r="F13" s="80"/>
      <c r="G13" s="81"/>
      <c r="H13" s="82"/>
      <c r="I13" s="82" t="s">
        <v>283</v>
      </c>
      <c r="J13" s="70" t="n">
        <v>0.709219858156047</v>
      </c>
      <c r="K13" s="83" t="n">
        <v>-0.21876799078872</v>
      </c>
      <c r="L13" s="83" t="n">
        <v>0.472087808332347</v>
      </c>
      <c r="M13" s="82"/>
      <c r="N13" s="82" t="s">
        <v>283</v>
      </c>
      <c r="O13" s="70" t="n">
        <v>0.957683741648111</v>
      </c>
      <c r="P13" s="83" t="n">
        <v>0.541653125338542</v>
      </c>
      <c r="Q13" s="83" t="n">
        <v>0.578356133911711</v>
      </c>
    </row>
    <row r="14" customFormat="false" ht="12.75" hidden="false" customHeight="true" outlineLevel="0" collapsed="false">
      <c r="A14" s="79"/>
      <c r="B14" s="80"/>
      <c r="C14" s="80"/>
      <c r="D14" s="80"/>
      <c r="E14" s="80"/>
      <c r="F14" s="80"/>
      <c r="G14" s="81"/>
      <c r="H14" s="82"/>
      <c r="I14" s="82" t="s">
        <v>284</v>
      </c>
      <c r="J14" s="70" t="n">
        <v>-0.187793427230048</v>
      </c>
      <c r="K14" s="83" t="n">
        <v>-0.43738489871086</v>
      </c>
      <c r="L14" s="83" t="n">
        <v>-0.364148948666738</v>
      </c>
      <c r="M14" s="82"/>
      <c r="N14" s="82" t="s">
        <v>284</v>
      </c>
      <c r="O14" s="70" t="n">
        <v>-0.529450694904028</v>
      </c>
      <c r="P14" s="83" t="n">
        <v>-1.3882863340564</v>
      </c>
      <c r="Q14" s="83" t="n">
        <v>-0.939953555236102</v>
      </c>
    </row>
    <row r="15" customFormat="false" ht="12.75" hidden="false" customHeight="true" outlineLevel="0" collapsed="false">
      <c r="A15" s="79"/>
      <c r="B15" s="80"/>
      <c r="C15" s="80"/>
      <c r="D15" s="80"/>
      <c r="E15" s="80"/>
      <c r="F15" s="80"/>
      <c r="G15" s="81"/>
      <c r="H15" s="82" t="n">
        <v>1994</v>
      </c>
      <c r="I15" s="82" t="s">
        <v>281</v>
      </c>
      <c r="J15" s="70" t="n">
        <v>1.39934148635936</v>
      </c>
      <c r="K15" s="83" t="n">
        <v>2.36880466472304</v>
      </c>
      <c r="L15" s="83" t="n">
        <v>1.68592313133695</v>
      </c>
      <c r="M15" s="82" t="n">
        <v>1994</v>
      </c>
      <c r="N15" s="82" t="s">
        <v>281</v>
      </c>
      <c r="O15" s="70" t="n">
        <v>1.09780439121757</v>
      </c>
      <c r="P15" s="83" t="n">
        <v>2.5014409221902</v>
      </c>
      <c r="Q15" s="83" t="n">
        <v>2.08751953561064</v>
      </c>
    </row>
    <row r="16" customFormat="false" ht="12.75" hidden="false" customHeight="true" outlineLevel="0" collapsed="false">
      <c r="A16" s="79"/>
      <c r="B16" s="80"/>
      <c r="C16" s="80"/>
      <c r="D16" s="80"/>
      <c r="E16" s="80"/>
      <c r="F16" s="80"/>
      <c r="G16" s="81"/>
      <c r="H16" s="82"/>
      <c r="I16" s="82" t="s">
        <v>282</v>
      </c>
      <c r="J16" s="70" t="n">
        <v>0.313116084889245</v>
      </c>
      <c r="K16" s="83" t="n">
        <v>2.22854433380748</v>
      </c>
      <c r="L16" s="83" t="n">
        <v>0.32463768115943</v>
      </c>
      <c r="M16" s="82"/>
      <c r="N16" s="82" t="s">
        <v>282</v>
      </c>
      <c r="O16" s="70" t="n">
        <v>0.230338927278709</v>
      </c>
      <c r="P16" s="83" t="n">
        <v>1.67860340196957</v>
      </c>
      <c r="Q16" s="83" t="n">
        <v>0.043739748496435</v>
      </c>
    </row>
    <row r="17" customFormat="false" ht="12.75" hidden="false" customHeight="true" outlineLevel="0" collapsed="false">
      <c r="A17" s="79"/>
      <c r="B17" s="80"/>
      <c r="C17" s="80"/>
      <c r="D17" s="80"/>
      <c r="E17" s="80"/>
      <c r="F17" s="80"/>
      <c r="G17" s="81"/>
      <c r="H17" s="82"/>
      <c r="I17" s="82" t="s">
        <v>283</v>
      </c>
      <c r="J17" s="70" t="n">
        <v>0.774566473988443</v>
      </c>
      <c r="K17" s="83" t="n">
        <v>2.238633741057</v>
      </c>
      <c r="L17" s="83" t="n">
        <v>0.577834277129313</v>
      </c>
      <c r="M17" s="82"/>
      <c r="N17" s="82" t="s">
        <v>283</v>
      </c>
      <c r="O17" s="70" t="n">
        <v>1.48829065441016</v>
      </c>
      <c r="P17" s="83" t="n">
        <v>2.25191250942787</v>
      </c>
      <c r="Q17" s="83" t="n">
        <v>0.907202973002512</v>
      </c>
    </row>
    <row r="18" customFormat="false" ht="12.75" hidden="false" customHeight="true" outlineLevel="0" collapsed="false">
      <c r="A18" s="79"/>
      <c r="B18" s="80"/>
      <c r="C18" s="80"/>
      <c r="D18" s="80"/>
      <c r="E18" s="80"/>
      <c r="F18" s="80"/>
      <c r="G18" s="81"/>
      <c r="H18" s="82"/>
      <c r="I18" s="82" t="s">
        <v>284</v>
      </c>
      <c r="J18" s="70" t="n">
        <v>1.12423999082255</v>
      </c>
      <c r="K18" s="83" t="n">
        <v>3.02890173410407</v>
      </c>
      <c r="L18" s="83" t="n">
        <v>1.1949902332529</v>
      </c>
      <c r="M18" s="82"/>
      <c r="N18" s="82" t="s">
        <v>284</v>
      </c>
      <c r="O18" s="70" t="n">
        <v>1.35863704981669</v>
      </c>
      <c r="P18" s="83" t="n">
        <v>3.72855257369116</v>
      </c>
      <c r="Q18" s="83" t="n">
        <v>1.42980935875217</v>
      </c>
    </row>
    <row r="19" customFormat="false" ht="12.75" hidden="false" customHeight="true" outlineLevel="0" collapsed="false">
      <c r="A19" s="79"/>
      <c r="B19" s="80"/>
      <c r="C19" s="80"/>
      <c r="D19" s="80"/>
      <c r="E19" s="80"/>
      <c r="F19" s="80"/>
      <c r="G19" s="81"/>
      <c r="H19" s="82" t="n">
        <v>1995</v>
      </c>
      <c r="I19" s="82" t="s">
        <v>281</v>
      </c>
      <c r="J19" s="70" t="n">
        <v>-0.328984685195692</v>
      </c>
      <c r="K19" s="83" t="n">
        <v>2.26652426723628</v>
      </c>
      <c r="L19" s="83" t="n">
        <v>0.0567730214602165</v>
      </c>
      <c r="M19" s="82" t="n">
        <v>1995</v>
      </c>
      <c r="N19" s="82" t="s">
        <v>281</v>
      </c>
      <c r="O19" s="70" t="n">
        <v>-1.06382978723404</v>
      </c>
      <c r="P19" s="83" t="n">
        <v>2.3391812865497</v>
      </c>
      <c r="Q19" s="83" t="n">
        <v>-0.138829560017086</v>
      </c>
    </row>
    <row r="20" customFormat="false" ht="12.75" hidden="false" customHeight="true" outlineLevel="0" collapsed="false">
      <c r="A20" s="79"/>
      <c r="B20" s="80"/>
      <c r="C20" s="80"/>
      <c r="D20" s="80"/>
      <c r="E20" s="80"/>
      <c r="F20" s="80"/>
      <c r="G20" s="81"/>
      <c r="H20" s="82"/>
      <c r="I20" s="82" t="s">
        <v>282</v>
      </c>
      <c r="J20" s="70" t="n">
        <v>0.933302982016855</v>
      </c>
      <c r="K20" s="83" t="n">
        <v>2.11038961038963</v>
      </c>
      <c r="L20" s="83" t="n">
        <v>0.590104403086684</v>
      </c>
      <c r="M20" s="82"/>
      <c r="N20" s="82" t="s">
        <v>282</v>
      </c>
      <c r="O20" s="70" t="n">
        <v>1.41935483870968</v>
      </c>
      <c r="P20" s="83" t="n">
        <v>2.79550957517061</v>
      </c>
      <c r="Q20" s="83" t="n">
        <v>0.769971126082766</v>
      </c>
    </row>
    <row r="21" customFormat="false" ht="12.75" hidden="false" customHeight="true" outlineLevel="0" collapsed="false">
      <c r="A21" s="79"/>
      <c r="B21" s="80"/>
      <c r="C21" s="80"/>
      <c r="D21" s="80"/>
      <c r="E21" s="80"/>
      <c r="F21" s="80"/>
      <c r="G21" s="81"/>
      <c r="H21" s="82"/>
      <c r="I21" s="82" t="s">
        <v>283</v>
      </c>
      <c r="J21" s="70" t="n">
        <v>0.236806495263849</v>
      </c>
      <c r="K21" s="83" t="n">
        <v>1.58013544018058</v>
      </c>
      <c r="L21" s="83" t="n">
        <v>0.0789711191335698</v>
      </c>
      <c r="M21" s="82"/>
      <c r="N21" s="82" t="s">
        <v>283</v>
      </c>
      <c r="O21" s="70" t="n">
        <v>0.307463952502118</v>
      </c>
      <c r="P21" s="83" t="n">
        <v>1.64383561643835</v>
      </c>
      <c r="Q21" s="83" t="n">
        <v>0</v>
      </c>
    </row>
    <row r="22" customFormat="false" ht="12.75" hidden="false" customHeight="true" outlineLevel="0" collapsed="false">
      <c r="A22" s="79"/>
      <c r="B22" s="80"/>
      <c r="C22" s="80"/>
      <c r="D22" s="80"/>
      <c r="E22" s="80"/>
      <c r="F22" s="80"/>
      <c r="G22" s="81"/>
      <c r="H22" s="82"/>
      <c r="I22" s="82" t="s">
        <v>284</v>
      </c>
      <c r="J22" s="70" t="n">
        <v>-0.112498593767569</v>
      </c>
      <c r="K22" s="83" t="n">
        <v>0.819120287253128</v>
      </c>
      <c r="L22" s="83" t="n">
        <v>-0.0225453725622771</v>
      </c>
      <c r="M22" s="82"/>
      <c r="N22" s="82" t="s">
        <v>284</v>
      </c>
      <c r="O22" s="70" t="n">
        <v>-0.338230631011513</v>
      </c>
      <c r="P22" s="83" t="n">
        <v>0.466546495599602</v>
      </c>
      <c r="Q22" s="83" t="n">
        <v>-0.201634299055499</v>
      </c>
    </row>
    <row r="23" customFormat="false" ht="12.75" hidden="false" customHeight="true" outlineLevel="0" collapsed="false">
      <c r="A23" s="79"/>
      <c r="B23" s="80"/>
      <c r="C23" s="80"/>
      <c r="D23" s="80"/>
      <c r="E23" s="80"/>
      <c r="F23" s="80"/>
      <c r="G23" s="81"/>
      <c r="H23" s="82" t="n">
        <v>1996</v>
      </c>
      <c r="I23" s="82" t="s">
        <v>281</v>
      </c>
      <c r="J23" s="70" t="n">
        <v>-0.92352742425949</v>
      </c>
      <c r="K23" s="83" t="n">
        <v>-0.162450684613603</v>
      </c>
      <c r="L23" s="83" t="n">
        <v>0.0112752283233846</v>
      </c>
      <c r="M23" s="82" t="n">
        <v>1996</v>
      </c>
      <c r="N23" s="82" t="s">
        <v>281</v>
      </c>
      <c r="O23" s="70" t="n">
        <v>-1.26206384558279</v>
      </c>
      <c r="P23" s="83" t="n">
        <v>-0.197802197802204</v>
      </c>
      <c r="Q23" s="83" t="n">
        <v>-0.148872820076562</v>
      </c>
    </row>
    <row r="24" customFormat="false" ht="12.75" hidden="false" customHeight="true" outlineLevel="0" collapsed="false">
      <c r="A24" s="79"/>
      <c r="B24" s="80"/>
      <c r="C24" s="80"/>
      <c r="D24" s="80"/>
      <c r="E24" s="80"/>
      <c r="F24" s="80"/>
      <c r="G24" s="81"/>
      <c r="H24" s="82"/>
      <c r="I24" s="82" t="s">
        <v>282</v>
      </c>
      <c r="J24" s="70" t="n">
        <v>1.46640900306923</v>
      </c>
      <c r="K24" s="83" t="n">
        <v>0.613218260277066</v>
      </c>
      <c r="L24" s="83" t="n">
        <v>0.439684329199537</v>
      </c>
      <c r="M24" s="82"/>
      <c r="N24" s="82" t="s">
        <v>282</v>
      </c>
      <c r="O24" s="70" t="n">
        <v>1.546723952739</v>
      </c>
      <c r="P24" s="83" t="n">
        <v>0.182012847965723</v>
      </c>
      <c r="Q24" s="83" t="n">
        <v>0.351437699680517</v>
      </c>
    </row>
    <row r="25" customFormat="false" ht="12.75" hidden="false" customHeight="true" outlineLevel="0" collapsed="false">
      <c r="A25" s="79"/>
      <c r="B25" s="80"/>
      <c r="C25" s="80"/>
      <c r="D25" s="80"/>
      <c r="E25" s="80"/>
      <c r="F25" s="80"/>
      <c r="G25" s="81"/>
      <c r="H25" s="82"/>
      <c r="I25" s="82" t="s">
        <v>283</v>
      </c>
      <c r="J25" s="70" t="n">
        <v>0.627380685637462</v>
      </c>
      <c r="K25" s="83" t="n">
        <v>1.53333333333332</v>
      </c>
      <c r="L25" s="83" t="n">
        <v>0.538781007969448</v>
      </c>
      <c r="M25" s="82"/>
      <c r="N25" s="82" t="s">
        <v>283</v>
      </c>
      <c r="O25" s="70" t="n">
        <v>0.349058599534573</v>
      </c>
      <c r="P25" s="83" t="n">
        <v>0.725689404934698</v>
      </c>
      <c r="Q25" s="83" t="n">
        <v>0.339594608935585</v>
      </c>
    </row>
    <row r="26" customFormat="false" ht="12.75" hidden="false" customHeight="true" outlineLevel="0" collapsed="false">
      <c r="A26" s="79"/>
      <c r="B26" s="80"/>
      <c r="C26" s="80"/>
      <c r="D26" s="80"/>
      <c r="E26" s="80"/>
      <c r="F26" s="80"/>
      <c r="G26" s="81"/>
      <c r="H26" s="82"/>
      <c r="I26" s="82" t="s">
        <v>284</v>
      </c>
      <c r="J26" s="70" t="n">
        <v>0.30060120240482</v>
      </c>
      <c r="K26" s="83" t="n">
        <v>1.1463550361714</v>
      </c>
      <c r="L26" s="83" t="n">
        <v>0.33493357150833</v>
      </c>
      <c r="M26" s="82"/>
      <c r="N26" s="82" t="s">
        <v>284</v>
      </c>
      <c r="O26" s="70" t="n">
        <v>0.0421629598397715</v>
      </c>
      <c r="P26" s="83" t="n">
        <v>0.453825857519789</v>
      </c>
      <c r="Q26" s="83" t="n">
        <v>0.211528291909048</v>
      </c>
    </row>
    <row r="27" customFormat="false" ht="12.75" hidden="false" customHeight="true" outlineLevel="0" collapsed="false">
      <c r="A27" s="79"/>
      <c r="B27" s="80"/>
      <c r="C27" s="80"/>
      <c r="D27" s="80"/>
      <c r="E27" s="80"/>
      <c r="F27" s="80"/>
      <c r="G27" s="81"/>
      <c r="H27" s="82" t="n">
        <v>1997</v>
      </c>
      <c r="I27" s="82" t="s">
        <v>281</v>
      </c>
      <c r="J27" s="70" t="n">
        <v>-0.555000555000547</v>
      </c>
      <c r="K27" s="83" t="n">
        <v>0.395165039516485</v>
      </c>
      <c r="L27" s="83" t="n">
        <v>0.211416490486258</v>
      </c>
      <c r="M27" s="82" t="n">
        <v>1997</v>
      </c>
      <c r="N27" s="82" t="s">
        <v>281</v>
      </c>
      <c r="O27" s="70" t="n">
        <v>-0.295016331261195</v>
      </c>
      <c r="P27" s="83" t="n">
        <v>0.242237392644824</v>
      </c>
      <c r="Q27" s="83" t="n">
        <v>0.126649076517154</v>
      </c>
    </row>
    <row r="28" customFormat="false" ht="12.75" hidden="false" customHeight="true" outlineLevel="0" collapsed="false">
      <c r="A28" s="79"/>
      <c r="B28" s="80"/>
      <c r="C28" s="80"/>
      <c r="D28" s="80"/>
      <c r="E28" s="80"/>
      <c r="F28" s="80"/>
      <c r="G28" s="81"/>
      <c r="H28" s="82"/>
      <c r="I28" s="82" t="s">
        <v>282</v>
      </c>
      <c r="J28" s="70" t="n">
        <v>1.45105480522378</v>
      </c>
      <c r="K28" s="83" t="n">
        <v>2.78781038374719</v>
      </c>
      <c r="L28" s="83" t="n">
        <v>0.854985565178751</v>
      </c>
      <c r="M28" s="82"/>
      <c r="N28" s="82" t="s">
        <v>282</v>
      </c>
      <c r="O28" s="70" t="n">
        <v>0.845397865370416</v>
      </c>
      <c r="P28" s="83" t="n">
        <v>1.8275088169285</v>
      </c>
      <c r="Q28" s="83" t="n">
        <v>0.4427110783177</v>
      </c>
    </row>
    <row r="29" customFormat="false" ht="12.75" hidden="false" customHeight="true" outlineLevel="0" collapsed="false">
      <c r="A29" s="79"/>
      <c r="B29" s="80"/>
      <c r="C29" s="80"/>
      <c r="D29" s="80"/>
      <c r="E29" s="80"/>
      <c r="F29" s="80"/>
      <c r="G29" s="81"/>
      <c r="H29" s="82"/>
      <c r="I29" s="82" t="s">
        <v>283</v>
      </c>
      <c r="J29" s="70" t="n">
        <v>0.363076246011659</v>
      </c>
      <c r="K29" s="83" t="n">
        <v>1.68527029984679</v>
      </c>
      <c r="L29" s="83" t="n">
        <v>0.374325663327085</v>
      </c>
      <c r="M29" s="82"/>
      <c r="N29" s="82" t="s">
        <v>283</v>
      </c>
      <c r="O29" s="70" t="n">
        <v>-0.0419155401865368</v>
      </c>
      <c r="P29" s="83" t="n">
        <v>0.699876492383694</v>
      </c>
      <c r="Q29" s="83" t="n">
        <v>0.0944485255535597</v>
      </c>
    </row>
    <row r="30" customFormat="false" ht="12.75" hidden="false" customHeight="true" outlineLevel="0" collapsed="false">
      <c r="A30" s="79"/>
      <c r="B30" s="80"/>
      <c r="C30" s="80"/>
      <c r="D30" s="80"/>
      <c r="E30" s="80"/>
      <c r="F30" s="80"/>
      <c r="G30" s="81"/>
      <c r="H30" s="82"/>
      <c r="I30" s="82" t="s">
        <v>284</v>
      </c>
      <c r="J30" s="70" t="n">
        <v>0.657750493312875</v>
      </c>
      <c r="K30" s="83" t="n">
        <v>2.00264084507043</v>
      </c>
      <c r="L30" s="83" t="n">
        <v>0.811670505648792</v>
      </c>
      <c r="M30" s="82"/>
      <c r="N30" s="82" t="s">
        <v>284</v>
      </c>
      <c r="O30" s="70" t="n">
        <v>0.40884788761926</v>
      </c>
      <c r="P30" s="83" t="n">
        <v>1.06114729985289</v>
      </c>
      <c r="Q30" s="83" t="n">
        <v>0.65003145313483</v>
      </c>
    </row>
    <row r="31" customFormat="false" ht="12.75" hidden="false" customHeight="true" outlineLevel="0" collapsed="false">
      <c r="A31" s="79"/>
      <c r="B31" s="80"/>
      <c r="C31" s="80"/>
      <c r="D31" s="80"/>
      <c r="E31" s="80"/>
      <c r="F31" s="80"/>
      <c r="G31" s="81"/>
      <c r="H31" s="82" t="n">
        <v>1998</v>
      </c>
      <c r="I31" s="82" t="s">
        <v>281</v>
      </c>
      <c r="J31" s="70" t="n">
        <v>0.751470267915508</v>
      </c>
      <c r="K31" s="83" t="n">
        <v>4.22551516554759</v>
      </c>
      <c r="L31" s="83" t="n">
        <v>0.598411489500592</v>
      </c>
      <c r="M31" s="82" t="n">
        <v>1998</v>
      </c>
      <c r="N31" s="82" t="s">
        <v>281</v>
      </c>
      <c r="O31" s="70" t="n">
        <v>1.43036124451869</v>
      </c>
      <c r="P31" s="83" t="n">
        <v>3.44903339191565</v>
      </c>
      <c r="Q31" s="83" t="n">
        <v>0.697916666666671</v>
      </c>
    </row>
    <row r="32" customFormat="false" ht="12.75" hidden="false" customHeight="true" outlineLevel="0" collapsed="false">
      <c r="A32" s="79"/>
      <c r="B32" s="80"/>
      <c r="C32" s="80"/>
      <c r="D32" s="80"/>
      <c r="E32" s="80"/>
      <c r="F32" s="80"/>
      <c r="G32" s="81"/>
      <c r="H32" s="82"/>
      <c r="I32" s="82" t="s">
        <v>282</v>
      </c>
      <c r="J32" s="70" t="n">
        <v>-0.399956761431199</v>
      </c>
      <c r="K32" s="83" t="n">
        <v>0.516086526847488</v>
      </c>
      <c r="L32" s="83" t="n">
        <v>-0.173047804455976</v>
      </c>
      <c r="M32" s="82"/>
      <c r="N32" s="82" t="s">
        <v>282</v>
      </c>
      <c r="O32" s="70" t="n">
        <v>-0.422027792074118</v>
      </c>
      <c r="P32" s="83" t="n">
        <v>0.577246011754824</v>
      </c>
      <c r="Q32" s="83" t="n">
        <v>0.227578359366902</v>
      </c>
    </row>
    <row r="33" customFormat="false" ht="12.75" hidden="false" customHeight="true" outlineLevel="0" collapsed="false">
      <c r="A33" s="79"/>
      <c r="B33" s="80"/>
      <c r="C33" s="80"/>
      <c r="D33" s="80"/>
      <c r="E33" s="80"/>
      <c r="F33" s="80"/>
      <c r="G33" s="81"/>
      <c r="H33" s="82"/>
      <c r="I33" s="82" t="s">
        <v>283</v>
      </c>
      <c r="J33" s="70" t="n">
        <v>0.358150640329939</v>
      </c>
      <c r="K33" s="83" t="n">
        <v>1.51743435213085</v>
      </c>
      <c r="L33" s="83" t="n">
        <v>0.238353196099681</v>
      </c>
      <c r="M33" s="82"/>
      <c r="N33" s="82" t="s">
        <v>283</v>
      </c>
      <c r="O33" s="70" t="n">
        <v>0.806284887326854</v>
      </c>
      <c r="P33" s="83" t="n">
        <v>2.29967293540474</v>
      </c>
      <c r="Q33" s="83" t="n">
        <v>0.670863866240069</v>
      </c>
    </row>
    <row r="34" customFormat="false" ht="12.75" hidden="false" customHeight="true" outlineLevel="0" collapsed="false">
      <c r="A34" s="79"/>
      <c r="B34" s="80"/>
      <c r="C34" s="80"/>
      <c r="D34" s="80"/>
      <c r="E34" s="80"/>
      <c r="F34" s="80"/>
      <c r="G34" s="81"/>
      <c r="H34" s="82"/>
      <c r="I34" s="82" t="s">
        <v>284</v>
      </c>
      <c r="J34" s="70" t="n">
        <v>-0.0757002271006684</v>
      </c>
      <c r="K34" s="83" t="n">
        <v>1.32686084142395</v>
      </c>
      <c r="L34" s="83" t="n">
        <v>0.0648508430609525</v>
      </c>
      <c r="M34" s="82"/>
      <c r="N34" s="82" t="s">
        <v>284</v>
      </c>
      <c r="O34" s="70" t="n">
        <v>0.225594749794908</v>
      </c>
      <c r="P34" s="83" t="n">
        <v>2.78615240669508</v>
      </c>
      <c r="Q34" s="83" t="n">
        <v>0.553619028091035</v>
      </c>
    </row>
    <row r="35" customFormat="false" ht="12.75" hidden="false" customHeight="true" outlineLevel="0" collapsed="false">
      <c r="A35" s="79"/>
      <c r="B35" s="80"/>
      <c r="C35" s="80"/>
      <c r="D35" s="80"/>
      <c r="E35" s="80"/>
      <c r="F35" s="80"/>
      <c r="G35" s="81"/>
      <c r="H35" s="82" t="n">
        <v>1999</v>
      </c>
      <c r="I35" s="82" t="s">
        <v>281</v>
      </c>
      <c r="J35" s="70" t="n">
        <v>0.790043290043286</v>
      </c>
      <c r="K35" s="83" t="n">
        <v>0.810840830834181</v>
      </c>
      <c r="L35" s="83" t="n">
        <v>0.442860228991137</v>
      </c>
      <c r="M35" s="82" t="n">
        <v>1999</v>
      </c>
      <c r="N35" s="82" t="s">
        <v>281</v>
      </c>
      <c r="O35" s="70" t="n">
        <v>1.81092694904849</v>
      </c>
      <c r="P35" s="83" t="n">
        <v>2.52707581227436</v>
      </c>
      <c r="Q35" s="83" t="n">
        <v>0.897226753670481</v>
      </c>
    </row>
    <row r="36" customFormat="false" ht="12.75" hidden="false" customHeight="true" outlineLevel="0" collapsed="false">
      <c r="A36" s="79"/>
      <c r="B36" s="80"/>
      <c r="C36" s="80"/>
      <c r="D36" s="80"/>
      <c r="E36" s="80"/>
      <c r="F36" s="80"/>
      <c r="G36" s="81"/>
      <c r="H36" s="82"/>
      <c r="I36" s="82" t="s">
        <v>282</v>
      </c>
      <c r="J36" s="70" t="n">
        <v>0.107376785139053</v>
      </c>
      <c r="K36" s="83" t="n">
        <v>1.58400699147911</v>
      </c>
      <c r="L36" s="83" t="n">
        <v>0.301107645983436</v>
      </c>
      <c r="M36" s="82"/>
      <c r="N36" s="82" t="s">
        <v>282</v>
      </c>
      <c r="O36" s="70" t="n">
        <v>-0.582855994372423</v>
      </c>
      <c r="P36" s="83" t="n">
        <v>2.61922153814047</v>
      </c>
      <c r="Q36" s="83" t="n">
        <v>0.0808407437348393</v>
      </c>
    </row>
    <row r="37" customFormat="false" ht="12.75" hidden="false" customHeight="true" outlineLevel="0" collapsed="false">
      <c r="A37" s="79"/>
      <c r="B37" s="80"/>
      <c r="C37" s="80"/>
      <c r="D37" s="80"/>
      <c r="E37" s="80"/>
      <c r="F37" s="80"/>
      <c r="G37" s="81"/>
      <c r="H37" s="82"/>
      <c r="I37" s="82" t="s">
        <v>283</v>
      </c>
      <c r="J37" s="70" t="n">
        <v>1.14769923844256</v>
      </c>
      <c r="K37" s="83" t="n">
        <v>1.97180112371463</v>
      </c>
      <c r="L37" s="83" t="n">
        <v>1.15792859440333</v>
      </c>
      <c r="M37" s="82"/>
      <c r="N37" s="82" t="s">
        <v>283</v>
      </c>
      <c r="O37" s="70" t="n">
        <v>1.01081572829274</v>
      </c>
      <c r="P37" s="83" t="n">
        <v>2.50774303127184</v>
      </c>
      <c r="Q37" s="83" t="n">
        <v>0.827948303715658</v>
      </c>
    </row>
    <row r="38" customFormat="false" ht="12.75" hidden="false" customHeight="true" outlineLevel="0" collapsed="false">
      <c r="A38" s="79"/>
      <c r="B38" s="80"/>
      <c r="C38" s="80"/>
      <c r="D38" s="80"/>
      <c r="E38" s="80"/>
      <c r="F38" s="80"/>
      <c r="G38" s="81"/>
      <c r="H38" s="82"/>
      <c r="I38" s="82" t="s">
        <v>284</v>
      </c>
      <c r="J38" s="70" t="n">
        <v>1.09225874867445</v>
      </c>
      <c r="K38" s="83" t="n">
        <v>3.08740551474503</v>
      </c>
      <c r="L38" s="83" t="n">
        <v>1.03868574456808</v>
      </c>
      <c r="M38" s="82"/>
      <c r="N38" s="82" t="s">
        <v>284</v>
      </c>
      <c r="O38" s="70" t="n">
        <v>0.540378264785346</v>
      </c>
      <c r="P38" s="83" t="n">
        <v>2.73085870334782</v>
      </c>
      <c r="Q38" s="83" t="n">
        <v>0.64089725615861</v>
      </c>
    </row>
    <row r="39" customFormat="false" ht="12.75" hidden="false" customHeight="true" outlineLevel="0" collapsed="false">
      <c r="A39" s="79"/>
      <c r="B39" s="80"/>
      <c r="C39" s="80"/>
      <c r="D39" s="80"/>
      <c r="E39" s="80"/>
      <c r="F39" s="80"/>
      <c r="G39" s="81"/>
      <c r="H39" s="82" t="n">
        <v>2000</v>
      </c>
      <c r="I39" s="82" t="s">
        <v>281</v>
      </c>
      <c r="J39" s="70" t="n">
        <v>1.10143711318578</v>
      </c>
      <c r="K39" s="83" t="n">
        <v>4.37417364477743</v>
      </c>
      <c r="L39" s="83" t="n">
        <v>0.818210426938009</v>
      </c>
      <c r="M39" s="82" t="n">
        <v>2000</v>
      </c>
      <c r="N39" s="82" t="s">
        <v>281</v>
      </c>
      <c r="O39" s="70" t="n">
        <v>0.995321986662674</v>
      </c>
      <c r="P39" s="83" t="n">
        <v>2.70298260149131</v>
      </c>
      <c r="Q39" s="83" t="n">
        <v>0.577114427860707</v>
      </c>
    </row>
    <row r="40" customFormat="false" ht="12.75" hidden="false" customHeight="true" outlineLevel="0" collapsed="false">
      <c r="A40" s="79"/>
      <c r="B40" s="80"/>
      <c r="C40" s="80"/>
      <c r="D40" s="80"/>
      <c r="E40" s="80"/>
      <c r="F40" s="80"/>
      <c r="G40" s="81"/>
      <c r="I40" s="82" t="s">
        <v>282</v>
      </c>
      <c r="J40" s="70" t="n">
        <v>1.06868644947085</v>
      </c>
      <c r="K40" s="83" t="n">
        <v>4.12947628777289</v>
      </c>
      <c r="L40" s="83" t="n">
        <v>1.19654562480491</v>
      </c>
      <c r="N40" s="82" t="s">
        <v>282</v>
      </c>
      <c r="O40" s="70" t="n">
        <v>0.837686015571109</v>
      </c>
      <c r="P40" s="83" t="n">
        <v>3.09131584299369</v>
      </c>
      <c r="Q40" s="83" t="n">
        <v>1.09814008705975</v>
      </c>
    </row>
    <row r="41" customFormat="false" ht="12.75" hidden="false" customHeight="true" outlineLevel="0" collapsed="false">
      <c r="A41" s="79"/>
      <c r="B41" s="80"/>
      <c r="C41" s="80"/>
      <c r="D41" s="80"/>
      <c r="E41" s="80"/>
      <c r="F41" s="80"/>
      <c r="G41" s="81"/>
      <c r="I41" s="82" t="s">
        <v>283</v>
      </c>
      <c r="J41" s="70" t="n">
        <v>-0.0923929781336739</v>
      </c>
      <c r="K41" s="83" t="n">
        <v>2.72377586027655</v>
      </c>
      <c r="L41" s="83" t="n">
        <v>0.215916101172112</v>
      </c>
      <c r="N41" s="82" t="s">
        <v>283</v>
      </c>
      <c r="O41" s="70" t="n">
        <v>0.175918686473821</v>
      </c>
      <c r="P41" s="83" t="n">
        <v>2.19298245614034</v>
      </c>
      <c r="Q41" s="83" t="n">
        <v>0.17614247969469</v>
      </c>
    </row>
    <row r="42" customFormat="false" ht="12.75" hidden="false" customHeight="true" outlineLevel="0" collapsed="false">
      <c r="A42" s="79"/>
      <c r="B42" s="80"/>
      <c r="C42" s="80"/>
      <c r="D42" s="80"/>
      <c r="E42" s="80"/>
      <c r="F42" s="80"/>
      <c r="G42" s="81"/>
      <c r="I42" s="82" t="s">
        <v>284</v>
      </c>
      <c r="J42" s="70" t="n">
        <v>-0.0616522811343998</v>
      </c>
      <c r="K42" s="83" t="n">
        <v>1.13601156666323</v>
      </c>
      <c r="L42" s="83" t="n">
        <v>0.287267877295577</v>
      </c>
      <c r="N42" s="82" t="s">
        <v>284</v>
      </c>
      <c r="O42" s="70" t="n">
        <v>-0.448780487804868</v>
      </c>
      <c r="P42" s="83" t="n">
        <v>0.777788717140894</v>
      </c>
      <c r="Q42" s="83" t="n">
        <v>0.117221842336619</v>
      </c>
    </row>
    <row r="43" customFormat="false" ht="12.75" hidden="false" customHeight="true" outlineLevel="0" collapsed="false">
      <c r="A43" s="79"/>
      <c r="B43" s="80"/>
      <c r="C43" s="80"/>
      <c r="D43" s="80"/>
      <c r="E43" s="80"/>
      <c r="F43" s="80"/>
      <c r="G43" s="81"/>
      <c r="H43" s="82" t="n">
        <v>2001</v>
      </c>
      <c r="I43" s="82" t="s">
        <v>281</v>
      </c>
      <c r="J43" s="70" t="n">
        <v>1.49084926999794</v>
      </c>
      <c r="K43" s="83" t="n">
        <v>2.21682677082234</v>
      </c>
      <c r="L43" s="83" t="n">
        <v>0.879795396419453</v>
      </c>
      <c r="M43" s="84" t="n">
        <v>2001</v>
      </c>
      <c r="N43" s="82" t="s">
        <v>281</v>
      </c>
      <c r="O43" s="70" t="n">
        <v>0.646805174441397</v>
      </c>
      <c r="P43" s="83" t="n">
        <v>0.947867298578188</v>
      </c>
      <c r="Q43" s="83" t="n">
        <v>0.156112791491864</v>
      </c>
    </row>
    <row r="44" customFormat="false" ht="12.75" hidden="false" customHeight="true" outlineLevel="0" collapsed="false">
      <c r="A44" s="79"/>
      <c r="B44" s="80"/>
      <c r="C44" s="80"/>
      <c r="D44" s="80"/>
      <c r="E44" s="80"/>
      <c r="F44" s="80"/>
      <c r="G44" s="81"/>
      <c r="I44" s="82" t="s">
        <v>282</v>
      </c>
      <c r="J44" s="70" t="n">
        <v>0.111437544321745</v>
      </c>
      <c r="K44" s="83" t="n">
        <v>1.37354125787463</v>
      </c>
      <c r="L44" s="83" t="n">
        <v>0.0405638373390076</v>
      </c>
      <c r="N44" s="82" t="s">
        <v>282</v>
      </c>
      <c r="O44" s="70" t="n">
        <v>-0.126582278481024</v>
      </c>
      <c r="P44" s="83" t="n">
        <v>0.15782205563228</v>
      </c>
      <c r="Q44" s="83" t="n">
        <v>-0.311738918655635</v>
      </c>
    </row>
    <row r="45" customFormat="false" ht="12.75" hidden="false" customHeight="true" outlineLevel="0" collapsed="false">
      <c r="A45" s="79"/>
      <c r="B45" s="80"/>
      <c r="C45" s="80"/>
      <c r="D45" s="80"/>
      <c r="E45" s="80"/>
      <c r="F45" s="80"/>
      <c r="G45" s="81"/>
      <c r="H45" s="82"/>
      <c r="I45" s="82" t="s">
        <v>283</v>
      </c>
      <c r="J45" s="70" t="n">
        <v>-0.313701679821889</v>
      </c>
      <c r="K45" s="83" t="n">
        <v>1.21445197854469</v>
      </c>
      <c r="L45" s="83" t="n">
        <v>-0.0810947795235819</v>
      </c>
      <c r="N45" s="82" t="s">
        <v>283</v>
      </c>
      <c r="O45" s="70" t="n">
        <v>-0.71170907672807</v>
      </c>
      <c r="P45" s="83" t="n">
        <v>-0.600858369098717</v>
      </c>
      <c r="Q45" s="83" t="n">
        <v>-0.586338317209027</v>
      </c>
    </row>
    <row r="46" customFormat="false" ht="12.75" hidden="false" customHeight="true" outlineLevel="0" collapsed="false">
      <c r="A46" s="79"/>
      <c r="B46" s="80"/>
      <c r="C46" s="80"/>
      <c r="D46" s="80"/>
      <c r="E46" s="80"/>
      <c r="F46" s="80"/>
      <c r="G46" s="81"/>
      <c r="H46" s="82"/>
      <c r="I46" s="82" t="s">
        <v>284</v>
      </c>
      <c r="J46" s="70" t="n">
        <v>0.203025073596578</v>
      </c>
      <c r="K46" s="83" t="n">
        <v>1.27642193403452</v>
      </c>
      <c r="L46" s="83" t="n">
        <v>0.243481789591172</v>
      </c>
      <c r="N46" s="82" t="s">
        <v>284</v>
      </c>
      <c r="O46" s="70" t="n">
        <v>-1.0310290652003</v>
      </c>
      <c r="P46" s="83" t="n">
        <v>-1.29933567799921</v>
      </c>
      <c r="Q46" s="83" t="n">
        <v>-0.68809594023395</v>
      </c>
    </row>
    <row r="47" customFormat="false" ht="12.75" hidden="false" customHeight="true" outlineLevel="0" collapsed="false">
      <c r="A47" s="79"/>
      <c r="B47" s="80"/>
      <c r="C47" s="80"/>
      <c r="D47" s="80"/>
      <c r="E47" s="80"/>
      <c r="F47" s="80"/>
      <c r="G47" s="81"/>
      <c r="H47" s="82" t="n">
        <v>2002</v>
      </c>
      <c r="I47" s="82" t="s">
        <v>281</v>
      </c>
      <c r="J47" s="70" t="n">
        <v>-0.364704690507551</v>
      </c>
      <c r="K47" s="83" t="n">
        <v>-1.0947020551482</v>
      </c>
      <c r="L47" s="83" t="n">
        <v>-0.273251695172547</v>
      </c>
      <c r="M47" s="82" t="n">
        <v>2002</v>
      </c>
      <c r="N47" s="82" t="s">
        <v>281</v>
      </c>
      <c r="O47" s="70" t="n">
        <v>-0.783807917452137</v>
      </c>
      <c r="P47" s="83" t="n">
        <v>-3.33633003695934</v>
      </c>
      <c r="Q47" s="83" t="n">
        <v>-0.940314757992681</v>
      </c>
    </row>
    <row r="48" customFormat="false" ht="12.75" hidden="false" customHeight="true" outlineLevel="0" collapsed="false">
      <c r="A48" s="79"/>
      <c r="B48" s="80"/>
      <c r="C48" s="80"/>
      <c r="D48" s="80"/>
      <c r="E48" s="80"/>
      <c r="F48" s="80"/>
      <c r="G48" s="81"/>
      <c r="I48" s="82" t="s">
        <v>282</v>
      </c>
      <c r="J48" s="70" t="n">
        <v>0.315200813421441</v>
      </c>
      <c r="K48" s="83" t="n">
        <v>0.183374083129578</v>
      </c>
      <c r="L48" s="83" t="n">
        <v>0.15222244773696</v>
      </c>
      <c r="N48" s="82" t="s">
        <v>282</v>
      </c>
      <c r="O48" s="70" t="n">
        <v>-0.019999999999996</v>
      </c>
      <c r="P48" s="83" t="n">
        <v>-2.19617884577507</v>
      </c>
      <c r="Q48" s="83" t="n">
        <v>-0.249800159872109</v>
      </c>
    </row>
    <row r="49" customFormat="false" ht="12.75" hidden="false" customHeight="true" outlineLevel="0" collapsed="false">
      <c r="A49" s="79"/>
      <c r="B49" s="80"/>
      <c r="C49" s="80"/>
      <c r="D49" s="80"/>
      <c r="E49" s="80"/>
      <c r="F49" s="80"/>
      <c r="G49" s="81"/>
      <c r="I49" s="82" t="s">
        <v>283</v>
      </c>
      <c r="J49" s="70" t="n">
        <v>0.354753699574289</v>
      </c>
      <c r="K49" s="83" t="n">
        <v>1.00989901009898</v>
      </c>
      <c r="L49" s="83" t="n">
        <v>0.243185733103672</v>
      </c>
      <c r="N49" s="82" t="s">
        <v>283</v>
      </c>
      <c r="O49" s="70" t="n">
        <v>0.210042008401672</v>
      </c>
      <c r="P49" s="83" t="n">
        <v>-1.21857608904241</v>
      </c>
      <c r="Q49" s="83" t="n">
        <v>0.320544926374851</v>
      </c>
    </row>
    <row r="50" customFormat="false" ht="12.75" hidden="false" customHeight="true" outlineLevel="0" collapsed="false">
      <c r="A50" s="79"/>
      <c r="B50" s="80"/>
      <c r="C50" s="80"/>
      <c r="D50" s="80"/>
      <c r="E50" s="80"/>
      <c r="F50" s="80"/>
      <c r="G50" s="81"/>
      <c r="H50" s="82"/>
      <c r="I50" s="82" t="s">
        <v>284</v>
      </c>
      <c r="J50" s="70" t="n">
        <v>-0.191899808100203</v>
      </c>
      <c r="K50" s="83" t="n">
        <v>-0.100826779592666</v>
      </c>
      <c r="L50" s="83" t="n">
        <v>-0.343677347619533</v>
      </c>
      <c r="N50" s="82" t="s">
        <v>284</v>
      </c>
      <c r="O50" s="70" t="n">
        <v>-0.17965864856771</v>
      </c>
      <c r="P50" s="83" t="n">
        <v>-0.89082450757202</v>
      </c>
      <c r="Q50" s="83" t="n">
        <v>-0.229655516724918</v>
      </c>
    </row>
    <row r="51" customFormat="false" ht="12.75" hidden="false" customHeight="true" outlineLevel="0" collapsed="false">
      <c r="A51" s="79"/>
      <c r="B51" s="80"/>
      <c r="C51" s="80"/>
      <c r="D51" s="80"/>
      <c r="E51" s="80"/>
      <c r="F51" s="80"/>
      <c r="G51" s="81"/>
      <c r="H51" s="82" t="n">
        <v>2003</v>
      </c>
      <c r="I51" s="82" t="s">
        <v>281</v>
      </c>
      <c r="J51" s="70" t="n">
        <v>-0.779194495041494</v>
      </c>
      <c r="K51" s="83" t="n">
        <v>0.0313250495979958</v>
      </c>
      <c r="L51" s="83" t="n">
        <v>-0.36514859519221</v>
      </c>
      <c r="M51" s="82" t="n">
        <v>2003</v>
      </c>
      <c r="N51" s="82" t="s">
        <v>281</v>
      </c>
      <c r="O51" s="70" t="n">
        <v>0.78992100789921</v>
      </c>
      <c r="P51" s="83" t="n">
        <v>1.02304433192106</v>
      </c>
      <c r="Q51" s="83" t="n">
        <v>0.670536429143326</v>
      </c>
    </row>
    <row r="52" customFormat="false" ht="12.75" hidden="false" customHeight="true" outlineLevel="0" collapsed="false">
      <c r="A52" s="79"/>
      <c r="B52" s="80"/>
      <c r="C52" s="80"/>
      <c r="D52" s="80"/>
      <c r="E52" s="80"/>
      <c r="F52" s="80"/>
      <c r="G52" s="81"/>
      <c r="I52" s="82" t="s">
        <v>282</v>
      </c>
      <c r="J52" s="70" t="n">
        <v>-0.0611932687404391</v>
      </c>
      <c r="K52" s="83" t="n">
        <v>-1.06772422208662</v>
      </c>
      <c r="L52" s="83" t="n">
        <v>-0.111982082866746</v>
      </c>
      <c r="N52" s="82" t="s">
        <v>282</v>
      </c>
      <c r="O52" s="70" t="n">
        <v>-0.208333333333329</v>
      </c>
      <c r="P52" s="83" t="n">
        <v>0.251736985197866</v>
      </c>
      <c r="Q52" s="83" t="n">
        <v>0.14912019087383</v>
      </c>
    </row>
    <row r="53" customFormat="false" ht="12.75" hidden="false" customHeight="true" outlineLevel="0" collapsed="false">
      <c r="A53" s="79"/>
      <c r="B53" s="80"/>
      <c r="C53" s="80"/>
      <c r="D53" s="80"/>
      <c r="E53" s="80"/>
      <c r="F53" s="80"/>
      <c r="G53" s="81"/>
      <c r="H53" s="82"/>
      <c r="I53" s="82" t="s">
        <v>283</v>
      </c>
      <c r="J53" s="70" t="n">
        <v>0.469435656699673</v>
      </c>
      <c r="K53" s="83" t="n">
        <v>-0.524648584438722</v>
      </c>
      <c r="L53" s="83" t="n">
        <v>0.23440684875662</v>
      </c>
      <c r="M53" s="82"/>
      <c r="N53" s="82" t="s">
        <v>283</v>
      </c>
      <c r="O53" s="70" t="n">
        <v>-0.64618749378667</v>
      </c>
      <c r="P53" s="83" t="n">
        <v>-0.213695968916952</v>
      </c>
      <c r="Q53" s="83" t="n">
        <v>-0.804050029779617</v>
      </c>
    </row>
    <row r="54" customFormat="false" ht="12.75" hidden="false" customHeight="true" outlineLevel="0" collapsed="false">
      <c r="A54" s="79"/>
      <c r="B54" s="80"/>
      <c r="C54" s="80"/>
      <c r="D54" s="80"/>
      <c r="E54" s="80"/>
      <c r="F54" s="80"/>
      <c r="G54" s="81"/>
      <c r="H54" s="82"/>
      <c r="I54" s="82" t="s">
        <v>284</v>
      </c>
      <c r="J54" s="70" t="n">
        <v>0.385982732351437</v>
      </c>
      <c r="K54" s="83" t="n">
        <v>0.0807428340734617</v>
      </c>
      <c r="L54" s="83" t="n">
        <v>0.518556176919162</v>
      </c>
      <c r="M54" s="82"/>
      <c r="N54" s="82" t="s">
        <v>284</v>
      </c>
      <c r="O54" s="70" t="n">
        <v>0.700420252151289</v>
      </c>
      <c r="P54" s="83" t="n">
        <v>0.818935384000795</v>
      </c>
      <c r="Q54" s="83" t="n">
        <v>0.500350245171603</v>
      </c>
    </row>
    <row r="55" customFormat="false" ht="12.75" hidden="false" customHeight="true" outlineLevel="0" collapsed="false">
      <c r="A55" s="79"/>
      <c r="B55" s="80"/>
      <c r="C55" s="80"/>
      <c r="D55" s="80"/>
      <c r="E55" s="80"/>
      <c r="F55" s="80"/>
      <c r="G55" s="81"/>
      <c r="H55" s="82" t="n">
        <v>2004</v>
      </c>
      <c r="I55" s="82" t="s">
        <v>281</v>
      </c>
      <c r="J55" s="70" t="n">
        <v>0.0303551553172241</v>
      </c>
      <c r="K55" s="83" t="n">
        <v>1.51356993736952</v>
      </c>
      <c r="L55" s="83" t="n">
        <v>0.262998179243382</v>
      </c>
      <c r="M55" s="82" t="n">
        <v>2004</v>
      </c>
      <c r="N55" s="82" t="s">
        <v>281</v>
      </c>
      <c r="O55" s="70" t="n">
        <v>-0.635930047694757</v>
      </c>
      <c r="P55" s="83" t="n">
        <v>-0.327332242225864</v>
      </c>
      <c r="Q55" s="83" t="n">
        <v>-0.33854425968336</v>
      </c>
    </row>
    <row r="56" customFormat="false" ht="12.75" hidden="false" customHeight="true" outlineLevel="0" collapsed="false">
      <c r="A56" s="79"/>
      <c r="B56" s="80"/>
      <c r="C56" s="80"/>
      <c r="D56" s="80"/>
      <c r="E56" s="80"/>
      <c r="F56" s="80"/>
      <c r="G56" s="81"/>
      <c r="I56" s="82" t="s">
        <v>282</v>
      </c>
      <c r="J56" s="70" t="n">
        <v>0.313574752174787</v>
      </c>
      <c r="K56" s="83" t="n">
        <v>1.61373214102167</v>
      </c>
      <c r="L56" s="83" t="n">
        <v>0.0403551251008736</v>
      </c>
      <c r="N56" s="82" t="s">
        <v>282</v>
      </c>
      <c r="O56" s="70" t="n">
        <v>-0.739999999999995</v>
      </c>
      <c r="P56" s="83" t="n">
        <v>-0.99437525110487</v>
      </c>
      <c r="Q56" s="83" t="n">
        <v>-0.549505445099413</v>
      </c>
    </row>
    <row r="57" customFormat="false" ht="12.75" hidden="false" customHeight="true" outlineLevel="0" collapsed="false">
      <c r="A57" s="79"/>
      <c r="B57" s="80"/>
      <c r="C57" s="80"/>
      <c r="D57" s="80"/>
      <c r="E57" s="80"/>
      <c r="F57" s="80"/>
      <c r="G57" s="81"/>
      <c r="I57" s="82" t="s">
        <v>283</v>
      </c>
      <c r="J57" s="70" t="n">
        <v>-0.151255419985887</v>
      </c>
      <c r="K57" s="83" t="n">
        <v>0.616976813613306</v>
      </c>
      <c r="L57" s="83" t="n">
        <v>-0.201694231544977</v>
      </c>
      <c r="N57" s="82" t="s">
        <v>283</v>
      </c>
      <c r="O57" s="70" t="n">
        <v>1.23916985694135</v>
      </c>
      <c r="P57" s="83" t="n">
        <v>0.574321035724694</v>
      </c>
      <c r="Q57" s="83" t="n">
        <v>0.73337351818364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82" t="s">
        <v>284</v>
      </c>
      <c r="J58" s="70" t="n">
        <v>0</v>
      </c>
      <c r="K58" s="83" t="n">
        <v>0.917708753529652</v>
      </c>
      <c r="L58" s="83" t="n">
        <v>-0.111156022635413</v>
      </c>
      <c r="N58" s="82" t="s">
        <v>284</v>
      </c>
      <c r="O58" s="70" t="n">
        <v>0.099512389292471</v>
      </c>
      <c r="P58" s="83" t="n">
        <v>0.544824170381375</v>
      </c>
      <c r="Q58" s="83" t="n">
        <v>-0.508626707888695</v>
      </c>
    </row>
    <row r="59" customFormat="false" ht="12.75" hidden="false" customHeight="false" outlineLevel="0" collapsed="false">
      <c r="A59" s="79"/>
      <c r="B59" s="80"/>
      <c r="C59" s="80"/>
      <c r="D59" s="80"/>
      <c r="E59" s="80"/>
      <c r="F59" s="80"/>
      <c r="G59" s="81"/>
      <c r="H59" s="82" t="n">
        <v>2005</v>
      </c>
      <c r="I59" s="82" t="s">
        <v>281</v>
      </c>
      <c r="J59" s="70" t="n">
        <v>-0.121187638860832</v>
      </c>
      <c r="K59" s="83" t="n">
        <v>-0.760925449871465</v>
      </c>
      <c r="L59" s="83" t="n">
        <v>0.212443095599397</v>
      </c>
      <c r="M59" s="82" t="n">
        <v>2005</v>
      </c>
      <c r="N59" s="82" t="s">
        <v>281</v>
      </c>
      <c r="O59" s="70" t="n">
        <v>-1.83914902077743</v>
      </c>
      <c r="P59" s="83" t="n">
        <v>-1.89860426929391</v>
      </c>
      <c r="Q59" s="83" t="n">
        <v>-0.551323175621505</v>
      </c>
    </row>
    <row r="60" customFormat="false" ht="12.75" hidden="false" customHeight="false" outlineLevel="0" collapsed="false">
      <c r="A60" s="79"/>
      <c r="B60" s="80"/>
      <c r="C60" s="80"/>
      <c r="D60" s="80"/>
      <c r="E60" s="80"/>
      <c r="F60" s="80"/>
      <c r="G60" s="81"/>
      <c r="I60" s="82" t="s">
        <v>282</v>
      </c>
      <c r="J60" s="70" t="n">
        <v>0.65722952477249</v>
      </c>
      <c r="K60" s="83" t="n">
        <v>1.22395306494032</v>
      </c>
      <c r="L60" s="83" t="n">
        <v>0.423985463355535</v>
      </c>
      <c r="N60" s="82" t="s">
        <v>282</v>
      </c>
      <c r="O60" s="70" t="n">
        <v>1.15454729592869</v>
      </c>
      <c r="P60" s="83" t="n">
        <v>1.27827939535356</v>
      </c>
      <c r="Q60" s="83" t="n">
        <v>0.594698115109367</v>
      </c>
    </row>
    <row r="61" customFormat="false" ht="12.75" hidden="false" customHeight="false" outlineLevel="0" collapsed="false">
      <c r="A61" s="79"/>
      <c r="B61" s="80"/>
      <c r="C61" s="80"/>
      <c r="D61" s="80"/>
      <c r="E61" s="80"/>
      <c r="F61" s="80"/>
      <c r="G61" s="81"/>
      <c r="I61" s="82" t="s">
        <v>283</v>
      </c>
      <c r="J61" s="70" t="n">
        <v>0.783525866398804</v>
      </c>
      <c r="K61" s="83" t="n">
        <v>1.20660666600732</v>
      </c>
      <c r="L61" s="83" t="n">
        <v>0.703659026940102</v>
      </c>
      <c r="N61" s="82" t="s">
        <v>283</v>
      </c>
      <c r="O61" s="70" t="n">
        <v>0.290348418101743</v>
      </c>
      <c r="P61" s="83" t="n">
        <v>-0.348432055749129</v>
      </c>
      <c r="Q61" s="83" t="n">
        <v>0.0801603206412835</v>
      </c>
    </row>
    <row r="62" customFormat="false" ht="12.75" hidden="false" customHeight="false" outlineLevel="0" collapsed="false">
      <c r="A62" s="79"/>
      <c r="B62" s="80"/>
      <c r="C62" s="80"/>
      <c r="D62" s="80"/>
      <c r="E62" s="80"/>
      <c r="F62" s="80"/>
      <c r="G62" s="81"/>
      <c r="I62" s="82" t="s">
        <v>284</v>
      </c>
      <c r="J62" s="70" t="n">
        <v>0.259144822087109</v>
      </c>
      <c r="K62" s="83" t="n">
        <v>0.999300489657244</v>
      </c>
      <c r="L62" s="83" t="n">
        <v>0.539029746456365</v>
      </c>
      <c r="N62" s="82" t="s">
        <v>284</v>
      </c>
      <c r="O62" s="70" t="n">
        <v>1.04821802935011</v>
      </c>
      <c r="P62" s="83" t="n">
        <v>0.128078817733979</v>
      </c>
      <c r="Q62" s="83" t="n">
        <v>1.231477773328</v>
      </c>
    </row>
    <row r="63" customFormat="false" ht="12.75" hidden="false" customHeight="false" outlineLevel="0" collapsed="false">
      <c r="A63" s="79"/>
      <c r="B63" s="80"/>
      <c r="C63" s="80"/>
      <c r="D63" s="80"/>
      <c r="E63" s="80"/>
      <c r="F63" s="80"/>
      <c r="G63" s="81"/>
      <c r="H63" s="82" t="n">
        <v>2006</v>
      </c>
      <c r="I63" s="82" t="s">
        <v>281</v>
      </c>
      <c r="J63" s="70" t="n">
        <v>1.16313748881598</v>
      </c>
      <c r="K63" s="83" t="n">
        <v>4.32079577245881</v>
      </c>
      <c r="L63" s="83" t="n">
        <v>1.13185067513899</v>
      </c>
      <c r="M63" s="82" t="n">
        <v>2006</v>
      </c>
      <c r="N63" s="82" t="s">
        <v>281</v>
      </c>
      <c r="O63" s="70" t="n">
        <v>0.790357636830663</v>
      </c>
      <c r="P63" s="83" t="n">
        <v>4.44607176482896</v>
      </c>
      <c r="Q63" s="83" t="n">
        <v>0.810997923054103</v>
      </c>
    </row>
    <row r="64" customFormat="false" ht="12.75" hidden="false" customHeight="false" outlineLevel="0" collapsed="false">
      <c r="A64" s="79"/>
      <c r="B64" s="80"/>
      <c r="C64" s="80"/>
      <c r="D64" s="80"/>
      <c r="E64" s="80"/>
      <c r="F64" s="80"/>
      <c r="G64" s="81"/>
      <c r="I64" s="82" t="s">
        <v>282</v>
      </c>
      <c r="J64" s="70" t="n">
        <v>1.51336477987421</v>
      </c>
      <c r="K64" s="83" t="n">
        <v>2.37833516538424</v>
      </c>
      <c r="L64" s="83" t="n">
        <v>1.3351659139996</v>
      </c>
      <c r="N64" s="82" t="s">
        <v>282</v>
      </c>
      <c r="O64" s="70" t="n">
        <v>0.862575965496973</v>
      </c>
      <c r="P64" s="83" t="n">
        <v>1.99338876089352</v>
      </c>
      <c r="Q64" s="83" t="n">
        <v>0.932012165211418</v>
      </c>
    </row>
    <row r="65" customFormat="false" ht="12.75" hidden="false" customHeight="false" outlineLevel="0" collapsed="false">
      <c r="A65" s="79"/>
      <c r="B65" s="80"/>
      <c r="C65" s="80"/>
      <c r="D65" s="80"/>
      <c r="E65" s="80"/>
      <c r="F65" s="80"/>
      <c r="G65" s="81"/>
      <c r="I65" s="82" t="s">
        <v>283</v>
      </c>
      <c r="J65" s="70" t="n">
        <v>0.958373668925461</v>
      </c>
      <c r="K65" s="83" t="n">
        <v>3.49848529268053</v>
      </c>
      <c r="L65" s="83" t="n">
        <v>1.00755667506299</v>
      </c>
      <c r="N65" s="82" t="s">
        <v>283</v>
      </c>
      <c r="O65" s="70" t="n">
        <v>0.583090379008738</v>
      </c>
      <c r="P65" s="83" t="n">
        <v>3.00116550116552</v>
      </c>
      <c r="Q65" s="83" t="n">
        <v>0.408242612752716</v>
      </c>
    </row>
    <row r="66" customFormat="false" ht="12.75" hidden="false" customHeight="false" outlineLevel="0" collapsed="false">
      <c r="A66" s="79"/>
      <c r="B66" s="80"/>
      <c r="C66" s="80"/>
      <c r="D66" s="80"/>
      <c r="E66" s="80"/>
      <c r="F66" s="80"/>
      <c r="G66" s="81"/>
      <c r="I66" s="82" t="s">
        <v>284</v>
      </c>
      <c r="J66" s="70" t="n">
        <v>1.21775817432159</v>
      </c>
      <c r="K66" s="83" t="n">
        <v>4.63045414069458</v>
      </c>
      <c r="L66" s="83" t="n">
        <v>1.46748513332055</v>
      </c>
      <c r="N66" s="82" t="s">
        <v>284</v>
      </c>
      <c r="O66" s="70" t="n">
        <v>-0.521739130434781</v>
      </c>
      <c r="P66" s="83" t="n">
        <v>1.46610252878088</v>
      </c>
      <c r="Q66" s="83" t="n">
        <v>0.212971926427883</v>
      </c>
    </row>
    <row r="67" customFormat="false" ht="12.75" hidden="false" customHeight="false" outlineLevel="0" collapsed="false">
      <c r="A67" s="85"/>
      <c r="B67" s="86"/>
      <c r="C67" s="86"/>
      <c r="D67" s="86"/>
      <c r="E67" s="86"/>
      <c r="F67" s="86"/>
      <c r="G67" s="87"/>
      <c r="H67" s="82" t="n">
        <v>2007</v>
      </c>
      <c r="I67" s="82" t="s">
        <v>281</v>
      </c>
      <c r="J67" s="70" t="n">
        <v>0.653656688139435</v>
      </c>
      <c r="K67" s="83" t="n">
        <v>4.2808899483512</v>
      </c>
      <c r="L67" s="83" t="n">
        <v>0.538803289535863</v>
      </c>
      <c r="M67" s="82" t="n">
        <v>2007</v>
      </c>
      <c r="N67" s="82" t="s">
        <v>281</v>
      </c>
      <c r="O67" s="70" t="n">
        <v>1.73853923853923</v>
      </c>
      <c r="P67" s="83" t="n">
        <v>2.59415064102564</v>
      </c>
      <c r="Q67" s="83" t="n">
        <v>0.869397217928906</v>
      </c>
    </row>
    <row r="68" customFormat="false" ht="12.75" hidden="false" customHeight="false" outlineLevel="0" collapsed="false">
      <c r="I68" s="82" t="s">
        <v>282</v>
      </c>
      <c r="J68" s="70" t="n">
        <v>0.583529411764715</v>
      </c>
      <c r="K68" s="83" t="n">
        <v>3.37725719863346</v>
      </c>
      <c r="L68" s="83" t="n">
        <v>0.479503572771733</v>
      </c>
      <c r="N68" s="82" t="s">
        <v>282</v>
      </c>
      <c r="O68" s="70" t="n">
        <v>-0.295942720763719</v>
      </c>
      <c r="P68" s="83" t="n">
        <v>1.40443920644276</v>
      </c>
      <c r="Q68" s="83" t="n">
        <v>0.344761539934879</v>
      </c>
    </row>
    <row r="69" customFormat="false" ht="12.75" hidden="false" customHeight="false" outlineLevel="0" collapsed="false">
      <c r="A69" s="70" t="s">
        <v>285</v>
      </c>
      <c r="I69" s="82" t="s">
        <v>283</v>
      </c>
      <c r="J69" s="70" t="n">
        <v>0.870216150463165</v>
      </c>
      <c r="K69" s="83" t="n">
        <v>3.30469266358229</v>
      </c>
      <c r="L69" s="83" t="n">
        <v>0.645644240666215</v>
      </c>
      <c r="N69" s="82" t="s">
        <v>283</v>
      </c>
      <c r="O69" s="70" t="n">
        <v>0.919188050555349</v>
      </c>
      <c r="P69" s="83" t="n">
        <v>1.87647336162189</v>
      </c>
      <c r="Q69" s="83" t="n">
        <v>0.028631418209585</v>
      </c>
    </row>
    <row r="70" customFormat="false" ht="12.75" hidden="false" customHeight="false" outlineLevel="0" collapsed="false">
      <c r="A70" s="70" t="s">
        <v>286</v>
      </c>
      <c r="I70" s="82" t="s">
        <v>284</v>
      </c>
      <c r="J70" s="70" t="n">
        <v>0.250463821892396</v>
      </c>
      <c r="K70" s="83" t="n">
        <v>2.18439716312058</v>
      </c>
      <c r="L70" s="83" t="n">
        <v>0.492748233544063</v>
      </c>
      <c r="N70" s="82" t="s">
        <v>284</v>
      </c>
      <c r="O70" s="70" t="n">
        <v>-0.445920303605305</v>
      </c>
      <c r="P70" s="83" t="n">
        <v>1.77463149728472</v>
      </c>
      <c r="Q70" s="83" t="n">
        <v>0.496135864898378</v>
      </c>
    </row>
    <row r="71" customFormat="false" ht="12.75" hidden="false" customHeight="false" outlineLevel="0" collapsed="false">
      <c r="A71" s="70" t="s">
        <v>287</v>
      </c>
      <c r="H71" s="82" t="n">
        <v>2008</v>
      </c>
      <c r="I71" s="82" t="s">
        <v>281</v>
      </c>
      <c r="J71" s="70" t="n">
        <v>1.07337836587398</v>
      </c>
      <c r="K71" s="83" t="n">
        <v>2.07638822745024</v>
      </c>
      <c r="L71" s="83" t="n">
        <v>1.4247386437228</v>
      </c>
      <c r="M71" s="82" t="n">
        <v>2008</v>
      </c>
      <c r="N71" s="82" t="s">
        <v>281</v>
      </c>
      <c r="O71" s="70" t="n">
        <v>1.38187363003905</v>
      </c>
      <c r="P71" s="83" t="n">
        <v>1.10319242409449</v>
      </c>
      <c r="Q71" s="83" t="n">
        <v>1.08231273141554</v>
      </c>
    </row>
    <row r="72" customFormat="false" ht="12.75" hidden="false" customHeight="false" outlineLevel="0" collapsed="false">
      <c r="I72" s="82" t="s">
        <v>282</v>
      </c>
      <c r="J72" s="70" t="n">
        <v>-0.384509750068659</v>
      </c>
      <c r="K72" s="83" t="n">
        <v>3.12529506184495</v>
      </c>
      <c r="L72" s="83" t="n">
        <v>-0.501687494299006</v>
      </c>
      <c r="N72" s="82" t="s">
        <v>282</v>
      </c>
      <c r="O72" s="70" t="n">
        <v>-0.780221846211688</v>
      </c>
      <c r="P72" s="83" t="n">
        <v>2.00484261501211</v>
      </c>
      <c r="Q72" s="83" t="n">
        <v>-0.347515732131114</v>
      </c>
    </row>
    <row r="73" customFormat="false" ht="12.75" hidden="false" customHeight="false" outlineLevel="0" collapsed="false">
      <c r="I73" s="82" t="s">
        <v>283</v>
      </c>
      <c r="J73" s="70" t="n">
        <v>-0.395184266152015</v>
      </c>
      <c r="K73" s="83" t="n">
        <v>1.06937208664657</v>
      </c>
      <c r="L73" s="83" t="n">
        <v>-1.02676934360103</v>
      </c>
      <c r="N73" s="82" t="s">
        <v>283</v>
      </c>
      <c r="O73" s="70" t="n">
        <v>0.994789199431551</v>
      </c>
      <c r="P73" s="83" t="n">
        <v>1.5272121436505</v>
      </c>
      <c r="Q73" s="83" t="n">
        <v>-0.461828463713474</v>
      </c>
    </row>
    <row r="74" customFormat="false" ht="12.75" hidden="false" customHeight="false" outlineLevel="0" collapsed="false">
      <c r="I74" s="82" t="s">
        <v>284</v>
      </c>
      <c r="J74" s="70" t="n">
        <v>-2.1682967337147</v>
      </c>
      <c r="K74" s="83" t="n">
        <v>-1.86933185267444</v>
      </c>
      <c r="L74" s="83" t="n">
        <v>-1.91737680622452</v>
      </c>
      <c r="N74" s="82" t="s">
        <v>284</v>
      </c>
      <c r="O74" s="70" t="n">
        <v>-1.06941838649156</v>
      </c>
      <c r="P74" s="83" t="n">
        <v>0.400190566936629</v>
      </c>
      <c r="Q74" s="83" t="n">
        <v>0.0568128018180119</v>
      </c>
    </row>
    <row r="75" customFormat="false" ht="12.75" hidden="false" customHeight="false" outlineLevel="0" collapsed="false">
      <c r="H75" s="82" t="n">
        <v>2009</v>
      </c>
      <c r="I75" s="82" t="s">
        <v>281</v>
      </c>
      <c r="J75" s="70" t="n">
        <v>-4.00829953786665</v>
      </c>
      <c r="K75" s="83" t="n">
        <v>-6.47569282448445</v>
      </c>
      <c r="L75" s="83" t="n">
        <v>-3.03144772877513</v>
      </c>
      <c r="M75" s="82" t="n">
        <v>2009</v>
      </c>
      <c r="N75" s="82" t="s">
        <v>281</v>
      </c>
      <c r="O75" s="70" t="n">
        <v>-1.33699981035463</v>
      </c>
      <c r="P75" s="83" t="n">
        <v>-1.73812282734647</v>
      </c>
      <c r="Q75" s="83" t="n">
        <v>-1.07883032081007</v>
      </c>
    </row>
    <row r="76" customFormat="false" ht="12.75" hidden="false" customHeight="false" outlineLevel="0" collapsed="false">
      <c r="I76" s="82" t="s">
        <v>282</v>
      </c>
      <c r="J76" s="70" t="n">
        <v>0.314403615641567</v>
      </c>
      <c r="K76" s="83" t="n">
        <v>-7.39791247024354</v>
      </c>
      <c r="L76" s="83" t="n">
        <v>-0.516166731593302</v>
      </c>
      <c r="N76" s="82" t="s">
        <v>282</v>
      </c>
      <c r="O76" s="70" t="n">
        <v>-1.48966842864007</v>
      </c>
      <c r="P76" s="83" t="n">
        <v>-3.79794910748196</v>
      </c>
      <c r="Q76" s="83" t="n">
        <v>-1.51152779106476</v>
      </c>
    </row>
    <row r="77" customFormat="false" ht="12.75" hidden="false" customHeight="false" outlineLevel="0" collapsed="false">
      <c r="I77" s="82" t="s">
        <v>283</v>
      </c>
      <c r="J77" s="70" t="n">
        <v>0.812928501469173</v>
      </c>
      <c r="K77" s="83" t="n">
        <v>-5.00090432266232</v>
      </c>
      <c r="L77" s="83" t="n">
        <v>0.28389623103277</v>
      </c>
      <c r="N77" s="82" t="s">
        <v>283</v>
      </c>
      <c r="O77" s="70" t="n">
        <v>1.08292682926829</v>
      </c>
      <c r="P77" s="83" t="n">
        <v>-2.87172941927248</v>
      </c>
      <c r="Q77" s="83" t="n">
        <v>-0.233122875182133</v>
      </c>
    </row>
    <row r="78" customFormat="false" ht="12.75" hidden="false" customHeight="false" outlineLevel="0" collapsed="false">
      <c r="I78" s="82" t="s">
        <v>284</v>
      </c>
      <c r="J78" s="70" t="n">
        <v>0.728650539201396</v>
      </c>
      <c r="K78" s="83" t="n">
        <v>-1.57487740475293</v>
      </c>
      <c r="L78" s="83" t="n">
        <v>1.12260835611092</v>
      </c>
      <c r="N78" s="82" t="s">
        <v>284</v>
      </c>
      <c r="O78" s="70" t="n">
        <v>-0.598397838046523</v>
      </c>
      <c r="P78" s="83" t="n">
        <v>-2.00246749549208</v>
      </c>
      <c r="Q78" s="83" t="n">
        <v>0.428390614351088</v>
      </c>
    </row>
    <row r="79" customFormat="false" ht="12.75" hidden="false" customHeight="false" outlineLevel="0" collapsed="false">
      <c r="H79" s="82" t="n">
        <v>2010</v>
      </c>
      <c r="I79" s="82" t="s">
        <v>281</v>
      </c>
      <c r="J79" s="70" t="n">
        <v>0.511188271604922</v>
      </c>
      <c r="K79" s="83" t="n">
        <v>2.58405666965977</v>
      </c>
      <c r="L79" s="83" t="n">
        <v>1.2935611545516</v>
      </c>
      <c r="M79" s="82" t="n">
        <v>2010</v>
      </c>
      <c r="N79" s="82" t="s">
        <v>281</v>
      </c>
      <c r="O79" s="70" t="n">
        <v>1.32051655500534</v>
      </c>
      <c r="P79" s="83" t="n">
        <v>0.353773584905667</v>
      </c>
      <c r="Q79" s="83" t="n">
        <v>1.42510906446923</v>
      </c>
    </row>
    <row r="80" customFormat="false" ht="12.75" hidden="false" customHeight="false" outlineLevel="0" collapsed="false">
      <c r="I80" s="82" t="s">
        <v>282</v>
      </c>
      <c r="J80" s="70" t="n">
        <v>1.94798963631129</v>
      </c>
      <c r="K80" s="83" t="n">
        <v>4.38006723353766</v>
      </c>
      <c r="L80" s="83" t="n">
        <v>1.15314971886018</v>
      </c>
      <c r="N80" s="82" t="s">
        <v>282</v>
      </c>
      <c r="O80" s="70" t="n">
        <v>1.33205558217537</v>
      </c>
      <c r="P80" s="83" t="n">
        <v>3.31622581918676</v>
      </c>
      <c r="Q80" s="83" t="n">
        <v>0.860256165169176</v>
      </c>
    </row>
    <row r="81" customFormat="false" ht="12.75" hidden="false" customHeight="false" outlineLevel="0" collapsed="false">
      <c r="I81" s="82" t="s">
        <v>283</v>
      </c>
      <c r="J81" s="70" t="n">
        <v>0.790662650602414</v>
      </c>
      <c r="K81" s="83" t="n">
        <v>3.99809614469299</v>
      </c>
      <c r="L81" s="83" t="n">
        <v>0.631241756171079</v>
      </c>
      <c r="N81" s="82" t="s">
        <v>283</v>
      </c>
      <c r="O81" s="70" t="n">
        <v>0.24588613580481</v>
      </c>
      <c r="P81" s="83" t="n">
        <v>2.44039797259245</v>
      </c>
      <c r="Q81" s="83" t="n">
        <v>0.113722517058392</v>
      </c>
    </row>
    <row r="82" customFormat="false" ht="12.75" hidden="false" customHeight="false" outlineLevel="0" collapsed="false">
      <c r="I82" s="82" t="s">
        <v>284</v>
      </c>
      <c r="J82" s="70" t="n">
        <v>0.476279417258112</v>
      </c>
      <c r="K82" s="83" t="n">
        <v>3.7846124365239</v>
      </c>
      <c r="L82" s="83" t="n">
        <v>0.580469993446314</v>
      </c>
      <c r="N82" s="82" t="s">
        <v>284</v>
      </c>
      <c r="O82" s="70" t="n">
        <v>0.566037735849051</v>
      </c>
      <c r="P82" s="83" t="n">
        <v>3.38950222738718</v>
      </c>
      <c r="Q82" s="83" t="n">
        <v>0.851950018932229</v>
      </c>
    </row>
    <row r="83" customFormat="false" ht="12.75" hidden="false" customHeight="false" outlineLevel="0" collapsed="false">
      <c r="H83" s="82" t="n">
        <v>2011</v>
      </c>
      <c r="I83" s="82" t="s">
        <v>281</v>
      </c>
      <c r="J83" s="70" t="n">
        <v>1.34770889487872</v>
      </c>
      <c r="K83" s="83" t="n">
        <v>5.00875316086365</v>
      </c>
      <c r="L83" s="83" t="n">
        <v>1.77790188960252</v>
      </c>
      <c r="M83" s="82" t="n">
        <v>2011</v>
      </c>
      <c r="N83" s="82" t="s">
        <v>281</v>
      </c>
      <c r="O83" s="70" t="n">
        <v>1.09756097560975</v>
      </c>
      <c r="P83" s="83" t="n">
        <v>3.5644339992166</v>
      </c>
      <c r="Q83" s="83" t="n">
        <v>1.03247606532757</v>
      </c>
    </row>
    <row r="84" customFormat="false" ht="12.75" hidden="false" customHeight="false" outlineLevel="0" collapsed="false">
      <c r="I84" s="82" t="s">
        <v>282</v>
      </c>
      <c r="J84" s="70" t="n">
        <v>0.119222303741751</v>
      </c>
      <c r="K84" s="83" t="n">
        <v>2.80382684474756</v>
      </c>
      <c r="L84" s="83" t="n">
        <v>-0.219498811048112</v>
      </c>
      <c r="N84" s="82" t="s">
        <v>282</v>
      </c>
      <c r="O84" s="70" t="n">
        <v>0.371160805418953</v>
      </c>
      <c r="P84" s="83" t="n">
        <v>2.32136033626288</v>
      </c>
      <c r="Q84" s="83" t="n">
        <v>0.185804533630616</v>
      </c>
    </row>
    <row r="85" customFormat="false" ht="12.75" hidden="false" customHeight="false" outlineLevel="0" collapsed="false">
      <c r="I85" s="82" t="s">
        <v>283</v>
      </c>
      <c r="K85" s="83"/>
      <c r="N85" s="82" t="s">
        <v>283</v>
      </c>
    </row>
    <row r="86" customFormat="false" ht="12.75" hidden="false" customHeight="false" outlineLevel="0" collapsed="false">
      <c r="I86" s="82" t="s">
        <v>284</v>
      </c>
      <c r="K86" s="83"/>
      <c r="N86" s="82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131"/>
      <c r="C1" s="131"/>
      <c r="D1" s="131"/>
      <c r="E1" s="131"/>
      <c r="F1" s="131"/>
      <c r="G1" s="131"/>
      <c r="H1" s="131"/>
      <c r="I1" s="131"/>
      <c r="J1" s="131"/>
    </row>
    <row r="2" s="140" customFormat="true" ht="21.75" hidden="false" customHeight="true" outlineLevel="0" collapsed="false">
      <c r="A2" s="88" t="s">
        <v>553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29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34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171.78</v>
      </c>
      <c r="D11" s="149" t="n">
        <v>1.86</v>
      </c>
      <c r="E11" s="149" t="n">
        <v>59.2</v>
      </c>
      <c r="F11" s="149" t="n">
        <v>53.46</v>
      </c>
      <c r="G11" s="149" t="n">
        <v>13.22</v>
      </c>
      <c r="H11" s="149" t="n">
        <v>31.34</v>
      </c>
      <c r="I11" s="149" t="n">
        <v>5.73</v>
      </c>
      <c r="J11" s="149" t="n">
        <v>8.33</v>
      </c>
      <c r="K11" s="149" t="n">
        <v>0.99</v>
      </c>
      <c r="L11" s="149" t="n">
        <v>8.72</v>
      </c>
      <c r="M11" s="149" t="n">
        <v>36</v>
      </c>
      <c r="N11" s="149" t="n">
        <v>6.39</v>
      </c>
    </row>
    <row r="12" customFormat="false" ht="11.1" hidden="true" customHeight="true" outlineLevel="0" collapsed="false">
      <c r="A12" s="105"/>
      <c r="B12" s="106" t="s">
        <v>282</v>
      </c>
      <c r="C12" s="149" t="n">
        <v>176.55</v>
      </c>
      <c r="D12" s="149" t="n">
        <v>1.48</v>
      </c>
      <c r="E12" s="149" t="n">
        <v>59.83</v>
      </c>
      <c r="F12" s="149" t="n">
        <v>54.25</v>
      </c>
      <c r="G12" s="149" t="n">
        <v>13.79</v>
      </c>
      <c r="H12" s="149" t="n">
        <v>32.09</v>
      </c>
      <c r="I12" s="149" t="n">
        <v>5.91</v>
      </c>
      <c r="J12" s="149" t="n">
        <v>8.27</v>
      </c>
      <c r="K12" s="149" t="n">
        <v>1.03</v>
      </c>
      <c r="L12" s="149" t="n">
        <v>8.94</v>
      </c>
      <c r="M12" s="149" t="n">
        <v>38.46</v>
      </c>
      <c r="N12" s="149" t="n">
        <v>6.75</v>
      </c>
    </row>
    <row r="13" customFormat="false" ht="11.1" hidden="true" customHeight="true" outlineLevel="0" collapsed="false">
      <c r="A13" s="105"/>
      <c r="B13" s="106" t="s">
        <v>283</v>
      </c>
      <c r="C13" s="149" t="n">
        <v>175.83</v>
      </c>
      <c r="D13" s="149" t="n">
        <v>1.42</v>
      </c>
      <c r="E13" s="149" t="n">
        <v>59.63</v>
      </c>
      <c r="F13" s="149" t="n">
        <v>54.1</v>
      </c>
      <c r="G13" s="149" t="n">
        <v>13.96</v>
      </c>
      <c r="H13" s="149" t="n">
        <v>32.69</v>
      </c>
      <c r="I13" s="149" t="n">
        <v>5.98</v>
      </c>
      <c r="J13" s="149" t="n">
        <v>8.42</v>
      </c>
      <c r="K13" s="149" t="n">
        <v>1.07</v>
      </c>
      <c r="L13" s="149" t="n">
        <v>9.09</v>
      </c>
      <c r="M13" s="149" t="n">
        <v>36.94</v>
      </c>
      <c r="N13" s="149" t="n">
        <v>6.63</v>
      </c>
    </row>
    <row r="14" customFormat="false" ht="11.1" hidden="true" customHeight="true" outlineLevel="0" collapsed="false">
      <c r="A14" s="105"/>
      <c r="B14" s="106" t="s">
        <v>284</v>
      </c>
      <c r="C14" s="149" t="n">
        <v>181</v>
      </c>
      <c r="D14" s="149" t="n">
        <v>1.46</v>
      </c>
      <c r="E14" s="149" t="n">
        <v>60.44</v>
      </c>
      <c r="F14" s="149" t="n">
        <v>54.82</v>
      </c>
      <c r="G14" s="149" t="n">
        <v>14.28</v>
      </c>
      <c r="H14" s="149" t="n">
        <v>33.45</v>
      </c>
      <c r="I14" s="149" t="n">
        <v>6.14</v>
      </c>
      <c r="J14" s="149" t="n">
        <v>8.59</v>
      </c>
      <c r="K14" s="149" t="n">
        <v>1.1</v>
      </c>
      <c r="L14" s="149" t="n">
        <v>9.38</v>
      </c>
      <c r="M14" s="149" t="n">
        <v>39.19</v>
      </c>
      <c r="N14" s="149" t="n">
        <v>6.97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86.68</v>
      </c>
      <c r="D15" s="149" t="n">
        <v>1.37</v>
      </c>
      <c r="E15" s="149" t="n">
        <v>62.11</v>
      </c>
      <c r="F15" s="149" t="n">
        <v>56.25</v>
      </c>
      <c r="G15" s="149" t="n">
        <v>15.17</v>
      </c>
      <c r="H15" s="149" t="n">
        <v>34.57</v>
      </c>
      <c r="I15" s="149" t="n">
        <v>6.42</v>
      </c>
      <c r="J15" s="149" t="n">
        <v>8.94</v>
      </c>
      <c r="K15" s="149" t="n">
        <v>1.14</v>
      </c>
      <c r="L15" s="149" t="n">
        <v>9.72</v>
      </c>
      <c r="M15" s="149" t="n">
        <v>40.09</v>
      </c>
      <c r="N15" s="149" t="n">
        <v>7.15</v>
      </c>
    </row>
    <row r="16" customFormat="false" ht="11.1" hidden="true" customHeight="true" outlineLevel="0" collapsed="false">
      <c r="A16" s="105"/>
      <c r="B16" s="106" t="s">
        <v>282</v>
      </c>
      <c r="C16" s="149" t="n">
        <v>189.56</v>
      </c>
      <c r="D16" s="149" t="n">
        <v>1.36</v>
      </c>
      <c r="E16" s="149" t="n">
        <v>62.56</v>
      </c>
      <c r="F16" s="149" t="n">
        <v>56.58</v>
      </c>
      <c r="G16" s="149" t="n">
        <v>15.42</v>
      </c>
      <c r="H16" s="149" t="n">
        <v>35.29</v>
      </c>
      <c r="I16" s="149" t="n">
        <v>6.59</v>
      </c>
      <c r="J16" s="149" t="n">
        <v>9.32</v>
      </c>
      <c r="K16" s="149" t="n">
        <v>1.17</v>
      </c>
      <c r="L16" s="149" t="n">
        <v>9.99</v>
      </c>
      <c r="M16" s="149" t="n">
        <v>40.63</v>
      </c>
      <c r="N16" s="149" t="n">
        <v>7.23</v>
      </c>
    </row>
    <row r="17" customFormat="false" ht="11.1" hidden="true" customHeight="true" outlineLevel="0" collapsed="false">
      <c r="A17" s="105"/>
      <c r="B17" s="106" t="s">
        <v>283</v>
      </c>
      <c r="C17" s="149" t="n">
        <v>193.61</v>
      </c>
      <c r="D17" s="149" t="n">
        <v>1.37</v>
      </c>
      <c r="E17" s="149" t="n">
        <v>63.14</v>
      </c>
      <c r="F17" s="149" t="n">
        <v>57.02</v>
      </c>
      <c r="G17" s="149" t="n">
        <v>15.9</v>
      </c>
      <c r="H17" s="149" t="n">
        <v>35.93</v>
      </c>
      <c r="I17" s="149" t="n">
        <v>6.79</v>
      </c>
      <c r="J17" s="149" t="n">
        <v>9.51</v>
      </c>
      <c r="K17" s="149" t="n">
        <v>1.21</v>
      </c>
      <c r="L17" s="149" t="n">
        <v>10.35</v>
      </c>
      <c r="M17" s="149" t="n">
        <v>41.9</v>
      </c>
      <c r="N17" s="149" t="n">
        <v>7.51</v>
      </c>
    </row>
    <row r="18" customFormat="false" ht="11.1" hidden="true" customHeight="true" outlineLevel="0" collapsed="false">
      <c r="A18" s="105"/>
      <c r="B18" s="106" t="s">
        <v>284</v>
      </c>
      <c r="C18" s="149" t="n">
        <v>194.5</v>
      </c>
      <c r="D18" s="149" t="n">
        <v>1.33</v>
      </c>
      <c r="E18" s="149" t="n">
        <v>62.74</v>
      </c>
      <c r="F18" s="149" t="n">
        <v>56.62</v>
      </c>
      <c r="G18" s="149" t="n">
        <v>16.27</v>
      </c>
      <c r="H18" s="149" t="n">
        <v>36.14</v>
      </c>
      <c r="I18" s="149" t="n">
        <v>6.83</v>
      </c>
      <c r="J18" s="149" t="n">
        <v>9.57</v>
      </c>
      <c r="K18" s="149" t="n">
        <v>1.25</v>
      </c>
      <c r="L18" s="149" t="n">
        <v>10.47</v>
      </c>
      <c r="M18" s="149" t="n">
        <v>42.3</v>
      </c>
      <c r="N18" s="149" t="n">
        <v>7.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194.15</v>
      </c>
      <c r="D19" s="149" t="n">
        <v>1.35</v>
      </c>
      <c r="E19" s="149" t="n">
        <v>61.27</v>
      </c>
      <c r="F19" s="149" t="n">
        <v>55.16</v>
      </c>
      <c r="G19" s="149" t="n">
        <v>16.25</v>
      </c>
      <c r="H19" s="149" t="n">
        <v>36.41</v>
      </c>
      <c r="I19" s="149" t="n">
        <v>6.86</v>
      </c>
      <c r="J19" s="149" t="n">
        <v>9.7</v>
      </c>
      <c r="K19" s="149" t="n">
        <v>1.29</v>
      </c>
      <c r="L19" s="149" t="n">
        <v>10.67</v>
      </c>
      <c r="M19" s="149" t="n">
        <v>42.66</v>
      </c>
      <c r="N19" s="149" t="n">
        <v>7.69</v>
      </c>
    </row>
    <row r="20" customFormat="false" ht="11.1" hidden="true" customHeight="true" outlineLevel="0" collapsed="false">
      <c r="A20" s="105"/>
      <c r="B20" s="106" t="s">
        <v>282</v>
      </c>
      <c r="C20" s="149" t="n">
        <v>196.22</v>
      </c>
      <c r="D20" s="149" t="n">
        <v>1.35</v>
      </c>
      <c r="E20" s="149" t="n">
        <v>61.09</v>
      </c>
      <c r="F20" s="149" t="n">
        <v>54.92</v>
      </c>
      <c r="G20" s="149" t="n">
        <v>16.73</v>
      </c>
      <c r="H20" s="149" t="n">
        <v>36.64</v>
      </c>
      <c r="I20" s="149" t="n">
        <v>6.96</v>
      </c>
      <c r="J20" s="149" t="n">
        <v>9.77</v>
      </c>
      <c r="K20" s="149" t="n">
        <v>1.33</v>
      </c>
      <c r="L20" s="149" t="n">
        <v>10.9</v>
      </c>
      <c r="M20" s="149" t="n">
        <v>43.62</v>
      </c>
      <c r="N20" s="149" t="n">
        <v>7.83</v>
      </c>
    </row>
    <row r="21" customFormat="false" ht="11.1" hidden="true" customHeight="true" outlineLevel="0" collapsed="false">
      <c r="A21" s="105"/>
      <c r="B21" s="106" t="s">
        <v>283</v>
      </c>
      <c r="C21" s="149" t="n">
        <v>196.51</v>
      </c>
      <c r="D21" s="149" t="n">
        <v>1.33</v>
      </c>
      <c r="E21" s="149" t="n">
        <v>60.87</v>
      </c>
      <c r="F21" s="149" t="n">
        <v>54.72</v>
      </c>
      <c r="G21" s="149" t="n">
        <v>17.08</v>
      </c>
      <c r="H21" s="149" t="n">
        <v>36.85</v>
      </c>
      <c r="I21" s="149" t="n">
        <v>7</v>
      </c>
      <c r="J21" s="149" t="n">
        <v>9.89</v>
      </c>
      <c r="K21" s="149" t="n">
        <v>1.36</v>
      </c>
      <c r="L21" s="149" t="n">
        <v>11.02</v>
      </c>
      <c r="M21" s="149" t="n">
        <v>43.33</v>
      </c>
      <c r="N21" s="149" t="n">
        <v>7.78</v>
      </c>
    </row>
    <row r="22" customFormat="false" ht="11.1" hidden="true" customHeight="true" outlineLevel="0" collapsed="false">
      <c r="A22" s="105"/>
      <c r="B22" s="106" t="s">
        <v>284</v>
      </c>
      <c r="C22" s="149" t="n">
        <v>197.97</v>
      </c>
      <c r="D22" s="149" t="n">
        <v>1.34</v>
      </c>
      <c r="E22" s="149" t="n">
        <v>60.65</v>
      </c>
      <c r="F22" s="149" t="n">
        <v>54.43</v>
      </c>
      <c r="G22" s="149" t="n">
        <v>17.26</v>
      </c>
      <c r="H22" s="149" t="n">
        <v>37.01</v>
      </c>
      <c r="I22" s="149" t="n">
        <v>7.08</v>
      </c>
      <c r="J22" s="149" t="n">
        <v>10.08</v>
      </c>
      <c r="K22" s="149" t="n">
        <v>1.4</v>
      </c>
      <c r="L22" s="149" t="n">
        <v>11.21</v>
      </c>
      <c r="M22" s="149" t="n">
        <v>44.04</v>
      </c>
      <c r="N22" s="149" t="n">
        <v>7.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198.68</v>
      </c>
      <c r="D23" s="149" t="n">
        <v>1.37</v>
      </c>
      <c r="E23" s="149" t="n">
        <v>60.53</v>
      </c>
      <c r="F23" s="149" t="n">
        <v>54.42</v>
      </c>
      <c r="G23" s="149" t="n">
        <v>17.74</v>
      </c>
      <c r="H23" s="149" t="n">
        <v>36.9</v>
      </c>
      <c r="I23" s="149" t="n">
        <v>7.09</v>
      </c>
      <c r="J23" s="149" t="n">
        <v>10.12</v>
      </c>
      <c r="K23" s="149" t="n">
        <v>1.42</v>
      </c>
      <c r="L23" s="149" t="n">
        <v>11.3</v>
      </c>
      <c r="M23" s="149" t="n">
        <v>44.23</v>
      </c>
      <c r="N23" s="149" t="n">
        <v>7.98</v>
      </c>
    </row>
    <row r="24" customFormat="false" ht="11.1" hidden="true" customHeight="true" outlineLevel="0" collapsed="false">
      <c r="A24" s="105"/>
      <c r="B24" s="106" t="s">
        <v>282</v>
      </c>
      <c r="C24" s="149" t="n">
        <v>198.02</v>
      </c>
      <c r="D24" s="149" t="n">
        <v>1.36</v>
      </c>
      <c r="E24" s="149" t="n">
        <v>59.88</v>
      </c>
      <c r="F24" s="149" t="n">
        <v>53.8</v>
      </c>
      <c r="G24" s="149" t="n">
        <v>17.91</v>
      </c>
      <c r="H24" s="149" t="n">
        <v>36.83</v>
      </c>
      <c r="I24" s="149" t="n">
        <v>7.06</v>
      </c>
      <c r="J24" s="149" t="n">
        <v>10.13</v>
      </c>
      <c r="K24" s="149" t="n">
        <v>1.45</v>
      </c>
      <c r="L24" s="149" t="n">
        <v>11.39</v>
      </c>
      <c r="M24" s="149" t="n">
        <v>44.04</v>
      </c>
      <c r="N24" s="149" t="n">
        <v>7.97</v>
      </c>
    </row>
    <row r="25" customFormat="false" ht="11.1" hidden="true" customHeight="true" outlineLevel="0" collapsed="false">
      <c r="A25" s="105"/>
      <c r="B25" s="106" t="s">
        <v>283</v>
      </c>
      <c r="C25" s="149" t="n">
        <v>199.38</v>
      </c>
      <c r="D25" s="149" t="n">
        <v>1.38</v>
      </c>
      <c r="E25" s="149" t="n">
        <v>60.04</v>
      </c>
      <c r="F25" s="149" t="n">
        <v>53.95</v>
      </c>
      <c r="G25" s="149" t="n">
        <v>18.13</v>
      </c>
      <c r="H25" s="149" t="n">
        <v>36.83</v>
      </c>
      <c r="I25" s="149" t="n">
        <v>7.09</v>
      </c>
      <c r="J25" s="149" t="n">
        <v>10.24</v>
      </c>
      <c r="K25" s="149" t="n">
        <v>1.46</v>
      </c>
      <c r="L25" s="149" t="n">
        <v>11.54</v>
      </c>
      <c r="M25" s="149" t="n">
        <v>44.55</v>
      </c>
      <c r="N25" s="149" t="n">
        <v>8.12</v>
      </c>
    </row>
    <row r="26" customFormat="false" ht="11.1" hidden="true" customHeight="true" outlineLevel="0" collapsed="false">
      <c r="A26" s="105"/>
      <c r="B26" s="106" t="s">
        <v>284</v>
      </c>
      <c r="C26" s="149" t="n">
        <v>201.37</v>
      </c>
      <c r="D26" s="149" t="n">
        <v>1.4</v>
      </c>
      <c r="E26" s="149" t="n">
        <v>60.37</v>
      </c>
      <c r="F26" s="149" t="n">
        <v>54.3</v>
      </c>
      <c r="G26" s="149" t="n">
        <v>18.67</v>
      </c>
      <c r="H26" s="149" t="n">
        <v>36.99</v>
      </c>
      <c r="I26" s="149" t="n">
        <v>7.17</v>
      </c>
      <c r="J26" s="149" t="n">
        <v>10.28</v>
      </c>
      <c r="K26" s="149" t="n">
        <v>1.48</v>
      </c>
      <c r="L26" s="149" t="n">
        <v>11.76</v>
      </c>
      <c r="M26" s="149" t="n">
        <v>45.02</v>
      </c>
      <c r="N26" s="149" t="n">
        <v>8.23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203.08</v>
      </c>
      <c r="D27" s="149" t="n">
        <v>1.4</v>
      </c>
      <c r="E27" s="149" t="n">
        <v>60.92</v>
      </c>
      <c r="F27" s="149" t="n">
        <v>54.82</v>
      </c>
      <c r="G27" s="149" t="n">
        <v>18.58</v>
      </c>
      <c r="H27" s="149" t="n">
        <v>37.04</v>
      </c>
      <c r="I27" s="149" t="n">
        <v>7.2</v>
      </c>
      <c r="J27" s="149" t="n">
        <v>10.32</v>
      </c>
      <c r="K27" s="149" t="n">
        <v>1.52</v>
      </c>
      <c r="L27" s="149" t="n">
        <v>11.98</v>
      </c>
      <c r="M27" s="149" t="n">
        <v>45.83</v>
      </c>
      <c r="N27" s="149" t="n">
        <v>8.29</v>
      </c>
    </row>
    <row r="28" customFormat="false" ht="11.1" hidden="true" customHeight="true" outlineLevel="0" collapsed="false">
      <c r="A28" s="105"/>
      <c r="B28" s="106" t="s">
        <v>282</v>
      </c>
      <c r="C28" s="149" t="n">
        <v>205.57</v>
      </c>
      <c r="D28" s="149" t="n">
        <v>1.41</v>
      </c>
      <c r="E28" s="149" t="n">
        <v>61.45</v>
      </c>
      <c r="F28" s="149" t="n">
        <v>55.35</v>
      </c>
      <c r="G28" s="149" t="n">
        <v>18.5</v>
      </c>
      <c r="H28" s="149" t="n">
        <v>37.45</v>
      </c>
      <c r="I28" s="149" t="n">
        <v>7.28</v>
      </c>
      <c r="J28" s="149" t="n">
        <v>10.6</v>
      </c>
      <c r="K28" s="149" t="n">
        <v>1.55</v>
      </c>
      <c r="L28" s="149" t="n">
        <v>12.23</v>
      </c>
      <c r="M28" s="149" t="n">
        <v>46.69</v>
      </c>
      <c r="N28" s="149" t="n">
        <v>8.41</v>
      </c>
    </row>
    <row r="29" customFormat="false" ht="11.1" hidden="true" customHeight="true" outlineLevel="0" collapsed="false">
      <c r="A29" s="105"/>
      <c r="B29" s="106" t="s">
        <v>283</v>
      </c>
      <c r="C29" s="149" t="n">
        <v>206.42</v>
      </c>
      <c r="D29" s="149" t="n">
        <v>1.4</v>
      </c>
      <c r="E29" s="149" t="n">
        <v>61.35</v>
      </c>
      <c r="F29" s="149" t="n">
        <v>55.25</v>
      </c>
      <c r="G29" s="149" t="n">
        <v>18.29</v>
      </c>
      <c r="H29" s="149" t="n">
        <v>37.67</v>
      </c>
      <c r="I29" s="149" t="n">
        <v>7.34</v>
      </c>
      <c r="J29" s="149" t="n">
        <v>10.51</v>
      </c>
      <c r="K29" s="149" t="n">
        <v>1.58</v>
      </c>
      <c r="L29" s="149" t="n">
        <v>12.44</v>
      </c>
      <c r="M29" s="149" t="n">
        <v>47.39</v>
      </c>
      <c r="N29" s="149" t="n">
        <v>8.45</v>
      </c>
    </row>
    <row r="30" customFormat="false" ht="11.1" hidden="true" customHeight="true" outlineLevel="0" collapsed="false">
      <c r="A30" s="105"/>
      <c r="B30" s="106" t="s">
        <v>284</v>
      </c>
      <c r="C30" s="149" t="n">
        <v>207.6</v>
      </c>
      <c r="D30" s="149" t="n">
        <v>1.38</v>
      </c>
      <c r="E30" s="149" t="n">
        <v>61.72</v>
      </c>
      <c r="F30" s="149" t="n">
        <v>55.6</v>
      </c>
      <c r="G30" s="149" t="n">
        <v>18.25</v>
      </c>
      <c r="H30" s="149" t="n">
        <v>37.75</v>
      </c>
      <c r="I30" s="149" t="n">
        <v>7.37</v>
      </c>
      <c r="J30" s="149" t="n">
        <v>10.57</v>
      </c>
      <c r="K30" s="149" t="n">
        <v>1.6</v>
      </c>
      <c r="L30" s="149" t="n">
        <v>12.59</v>
      </c>
      <c r="M30" s="149" t="n">
        <v>47.85</v>
      </c>
      <c r="N30" s="149" t="n">
        <v>8.52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207.63</v>
      </c>
      <c r="D31" s="149" t="n">
        <v>1.36</v>
      </c>
      <c r="E31" s="149" t="n">
        <v>61.62</v>
      </c>
      <c r="F31" s="149" t="n">
        <v>55.51</v>
      </c>
      <c r="G31" s="149" t="n">
        <v>17.77</v>
      </c>
      <c r="H31" s="149" t="n">
        <v>37.94</v>
      </c>
      <c r="I31" s="149" t="n">
        <v>7.42</v>
      </c>
      <c r="J31" s="149" t="n">
        <v>10.57</v>
      </c>
      <c r="K31" s="149" t="n">
        <v>1.62</v>
      </c>
      <c r="L31" s="149" t="n">
        <v>12.77</v>
      </c>
      <c r="M31" s="149" t="n">
        <v>48.01</v>
      </c>
      <c r="N31" s="149" t="n">
        <v>8.55</v>
      </c>
    </row>
    <row r="32" customFormat="false" ht="11.1" hidden="true" customHeight="true" outlineLevel="0" collapsed="false">
      <c r="A32" s="105"/>
      <c r="B32" s="106" t="s">
        <v>282</v>
      </c>
      <c r="C32" s="149" t="n">
        <v>207.42</v>
      </c>
      <c r="D32" s="149" t="n">
        <v>1.35</v>
      </c>
      <c r="E32" s="149" t="n">
        <v>61.27</v>
      </c>
      <c r="F32" s="149" t="n">
        <v>55.18</v>
      </c>
      <c r="G32" s="149" t="n">
        <v>17.81</v>
      </c>
      <c r="H32" s="149" t="n">
        <v>37.85</v>
      </c>
      <c r="I32" s="149" t="n">
        <v>7.42</v>
      </c>
      <c r="J32" s="149" t="n">
        <v>10.45</v>
      </c>
      <c r="K32" s="149" t="n">
        <v>1.63</v>
      </c>
      <c r="L32" s="149" t="n">
        <v>12.9</v>
      </c>
      <c r="M32" s="149" t="n">
        <v>48.15</v>
      </c>
      <c r="N32" s="149" t="n">
        <v>8.59</v>
      </c>
    </row>
    <row r="33" customFormat="false" ht="11.1" hidden="true" customHeight="true" outlineLevel="0" collapsed="false">
      <c r="A33" s="105"/>
      <c r="B33" s="106" t="s">
        <v>283</v>
      </c>
      <c r="C33" s="149" t="n">
        <v>207.94</v>
      </c>
      <c r="D33" s="149" t="n">
        <v>1.36</v>
      </c>
      <c r="E33" s="149" t="n">
        <v>61.18</v>
      </c>
      <c r="F33" s="149" t="n">
        <v>55.11</v>
      </c>
      <c r="G33" s="149" t="n">
        <v>17.78</v>
      </c>
      <c r="H33" s="149" t="n">
        <v>37.83</v>
      </c>
      <c r="I33" s="149" t="n">
        <v>7.41</v>
      </c>
      <c r="J33" s="149" t="n">
        <v>10.63</v>
      </c>
      <c r="K33" s="149" t="n">
        <v>1.64</v>
      </c>
      <c r="L33" s="149" t="n">
        <v>13</v>
      </c>
      <c r="M33" s="149" t="n">
        <v>48.42</v>
      </c>
      <c r="N33" s="149" t="n">
        <v>8.69</v>
      </c>
    </row>
    <row r="34" customFormat="false" ht="11.1" hidden="true" customHeight="true" outlineLevel="0" collapsed="false">
      <c r="A34" s="105"/>
      <c r="B34" s="106" t="s">
        <v>284</v>
      </c>
      <c r="C34" s="149" t="n">
        <v>207.5</v>
      </c>
      <c r="D34" s="149" t="n">
        <v>1.35</v>
      </c>
      <c r="E34" s="149" t="n">
        <v>60.69</v>
      </c>
      <c r="F34" s="149" t="n">
        <v>54.74</v>
      </c>
      <c r="G34" s="149" t="n">
        <v>17.65</v>
      </c>
      <c r="H34" s="149" t="n">
        <v>37.99</v>
      </c>
      <c r="I34" s="149" t="n">
        <v>7.41</v>
      </c>
      <c r="J34" s="149" t="n">
        <v>10.55</v>
      </c>
      <c r="K34" s="149" t="n">
        <v>1.66</v>
      </c>
      <c r="L34" s="149" t="n">
        <v>13.09</v>
      </c>
      <c r="M34" s="149" t="n">
        <v>48.39</v>
      </c>
      <c r="N34" s="149" t="n">
        <v>8.72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207.17</v>
      </c>
      <c r="D35" s="149" t="n">
        <v>1.33</v>
      </c>
      <c r="E35" s="149" t="n">
        <v>60.67</v>
      </c>
      <c r="F35" s="149" t="n">
        <v>54.76</v>
      </c>
      <c r="G35" s="149" t="n">
        <v>17.22</v>
      </c>
      <c r="H35" s="149" t="n">
        <v>37.84</v>
      </c>
      <c r="I35" s="149" t="n">
        <v>7.38</v>
      </c>
      <c r="J35" s="149" t="n">
        <v>10.54</v>
      </c>
      <c r="K35" s="149" t="n">
        <v>1.65</v>
      </c>
      <c r="L35" s="149" t="n">
        <v>13.18</v>
      </c>
      <c r="M35" s="149" t="n">
        <v>48.57</v>
      </c>
      <c r="N35" s="149" t="n">
        <v>8.79</v>
      </c>
    </row>
    <row r="36" customFormat="false" ht="11.1" hidden="true" customHeight="true" outlineLevel="0" collapsed="false">
      <c r="A36" s="105"/>
      <c r="B36" s="106" t="s">
        <v>282</v>
      </c>
      <c r="C36" s="149" t="n">
        <v>206.87</v>
      </c>
      <c r="D36" s="149" t="n">
        <v>1.34</v>
      </c>
      <c r="E36" s="149" t="n">
        <v>60.49</v>
      </c>
      <c r="F36" s="149" t="n">
        <v>54.63</v>
      </c>
      <c r="G36" s="149" t="n">
        <v>17.08</v>
      </c>
      <c r="H36" s="149" t="n">
        <v>37.68</v>
      </c>
      <c r="I36" s="149" t="n">
        <v>7.39</v>
      </c>
      <c r="J36" s="149" t="n">
        <v>10.54</v>
      </c>
      <c r="K36" s="149" t="n">
        <v>1.66</v>
      </c>
      <c r="L36" s="149" t="n">
        <v>13.28</v>
      </c>
      <c r="M36" s="149" t="n">
        <v>48.64</v>
      </c>
      <c r="N36" s="149" t="n">
        <v>8.77</v>
      </c>
    </row>
    <row r="37" customFormat="false" ht="11.1" hidden="true" customHeight="true" outlineLevel="0" collapsed="false">
      <c r="A37" s="105"/>
      <c r="B37" s="106" t="s">
        <v>283</v>
      </c>
      <c r="C37" s="149" t="n">
        <v>206.81</v>
      </c>
      <c r="D37" s="149" t="n">
        <v>1.32</v>
      </c>
      <c r="E37" s="149" t="n">
        <v>60.62</v>
      </c>
      <c r="F37" s="149" t="n">
        <v>54.81</v>
      </c>
      <c r="G37" s="149" t="n">
        <v>16.91</v>
      </c>
      <c r="H37" s="149" t="n">
        <v>37.75</v>
      </c>
      <c r="I37" s="149" t="n">
        <v>7.39</v>
      </c>
      <c r="J37" s="149" t="n">
        <v>10.52</v>
      </c>
      <c r="K37" s="149" t="n">
        <v>1.68</v>
      </c>
      <c r="L37" s="149" t="n">
        <v>13.46</v>
      </c>
      <c r="M37" s="149" t="n">
        <v>48.42</v>
      </c>
      <c r="N37" s="149" t="n">
        <v>8.74</v>
      </c>
    </row>
    <row r="38" customFormat="false" ht="11.1" hidden="true" customHeight="true" outlineLevel="0" collapsed="false">
      <c r="A38" s="105"/>
      <c r="B38" s="106" t="s">
        <v>284</v>
      </c>
      <c r="C38" s="149" t="n">
        <v>207.56</v>
      </c>
      <c r="D38" s="149" t="n">
        <v>1.32</v>
      </c>
      <c r="E38" s="149" t="n">
        <v>60.78</v>
      </c>
      <c r="F38" s="149" t="n">
        <v>54.95</v>
      </c>
      <c r="G38" s="149" t="n">
        <v>16.85</v>
      </c>
      <c r="H38" s="149" t="n">
        <v>37.67</v>
      </c>
      <c r="I38" s="149" t="n">
        <v>7.42</v>
      </c>
      <c r="J38" s="149" t="n">
        <v>10.57</v>
      </c>
      <c r="K38" s="149" t="n">
        <v>1.7</v>
      </c>
      <c r="L38" s="149" t="n">
        <v>13.64</v>
      </c>
      <c r="M38" s="149" t="n">
        <v>48.87</v>
      </c>
      <c r="N38" s="149" t="n">
        <v>8.7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209.12</v>
      </c>
      <c r="D39" s="149" t="n">
        <v>1.33</v>
      </c>
      <c r="E39" s="149" t="n">
        <v>61.2</v>
      </c>
      <c r="F39" s="149" t="n">
        <v>55.4</v>
      </c>
      <c r="G39" s="149" t="n">
        <v>16.8</v>
      </c>
      <c r="H39" s="149" t="n">
        <v>37.89</v>
      </c>
      <c r="I39" s="149" t="n">
        <v>7.64</v>
      </c>
      <c r="J39" s="149" t="n">
        <v>10.67</v>
      </c>
      <c r="K39" s="149" t="n">
        <v>1.77</v>
      </c>
      <c r="L39" s="149" t="n">
        <v>13.91</v>
      </c>
      <c r="M39" s="149" t="n">
        <v>49.06</v>
      </c>
      <c r="N39" s="149" t="n">
        <v>8.85</v>
      </c>
    </row>
    <row r="40" customFormat="false" ht="11.1" hidden="true" customHeight="true" outlineLevel="0" collapsed="false">
      <c r="A40" s="105"/>
      <c r="B40" s="106" t="s">
        <v>282</v>
      </c>
      <c r="C40" s="149" t="n">
        <v>210.39</v>
      </c>
      <c r="D40" s="149" t="n">
        <v>1.34</v>
      </c>
      <c r="E40" s="149" t="n">
        <v>61.8</v>
      </c>
      <c r="F40" s="149" t="n">
        <v>56.03</v>
      </c>
      <c r="G40" s="149" t="n">
        <v>16.39</v>
      </c>
      <c r="H40" s="149" t="n">
        <v>38.23</v>
      </c>
      <c r="I40" s="149" t="n">
        <v>7.75</v>
      </c>
      <c r="J40" s="149" t="n">
        <v>10.64</v>
      </c>
      <c r="K40" s="149" t="n">
        <v>1.8</v>
      </c>
      <c r="L40" s="149" t="n">
        <v>14.18</v>
      </c>
      <c r="M40" s="149" t="n">
        <v>49.29</v>
      </c>
      <c r="N40" s="149" t="n">
        <v>8.97</v>
      </c>
    </row>
    <row r="41" customFormat="false" ht="11.1" hidden="true" customHeight="true" outlineLevel="0" collapsed="false">
      <c r="A41" s="105"/>
      <c r="B41" s="106" t="s">
        <v>283</v>
      </c>
      <c r="C41" s="149" t="n">
        <v>211.85</v>
      </c>
      <c r="D41" s="149" t="n">
        <v>1.37</v>
      </c>
      <c r="E41" s="149" t="n">
        <v>62.05</v>
      </c>
      <c r="F41" s="149" t="n">
        <v>56.31</v>
      </c>
      <c r="G41" s="149" t="n">
        <v>16.26</v>
      </c>
      <c r="H41" s="149" t="n">
        <v>38.32</v>
      </c>
      <c r="I41" s="149" t="n">
        <v>7.87</v>
      </c>
      <c r="J41" s="149" t="n">
        <v>10.72</v>
      </c>
      <c r="K41" s="149" t="n">
        <v>1.84</v>
      </c>
      <c r="L41" s="149" t="n">
        <v>14.52</v>
      </c>
      <c r="M41" s="149" t="n">
        <v>49.76</v>
      </c>
      <c r="N41" s="149" t="n">
        <v>9.14</v>
      </c>
    </row>
    <row r="42" customFormat="false" ht="11.1" hidden="true" customHeight="true" outlineLevel="0" collapsed="false">
      <c r="A42" s="105"/>
      <c r="B42" s="106" t="s">
        <v>284</v>
      </c>
      <c r="C42" s="149" t="n">
        <v>213.14</v>
      </c>
      <c r="D42" s="149" t="n">
        <v>1.36</v>
      </c>
      <c r="E42" s="149" t="n">
        <v>62.7</v>
      </c>
      <c r="F42" s="149" t="n">
        <v>56.96</v>
      </c>
      <c r="G42" s="149" t="n">
        <v>16.03</v>
      </c>
      <c r="H42" s="149" t="n">
        <v>38.49</v>
      </c>
      <c r="I42" s="149" t="n">
        <v>7.99</v>
      </c>
      <c r="J42" s="149" t="n">
        <v>10.77</v>
      </c>
      <c r="K42" s="149" t="n">
        <v>1.88</v>
      </c>
      <c r="L42" s="149" t="n">
        <v>14.78</v>
      </c>
      <c r="M42" s="149" t="n">
        <v>49.85</v>
      </c>
      <c r="N42" s="149" t="n">
        <v>9.29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214.25</v>
      </c>
      <c r="D43" s="149" t="n">
        <v>1.39</v>
      </c>
      <c r="E43" s="149" t="n">
        <v>62.49</v>
      </c>
      <c r="F43" s="149" t="n">
        <v>56.84</v>
      </c>
      <c r="G43" s="149" t="n">
        <v>16.21</v>
      </c>
      <c r="H43" s="149" t="n">
        <v>38.87</v>
      </c>
      <c r="I43" s="149" t="n">
        <v>7.88</v>
      </c>
      <c r="J43" s="149" t="n">
        <v>10.84</v>
      </c>
      <c r="K43" s="149" t="n">
        <v>1.89</v>
      </c>
      <c r="L43" s="149" t="n">
        <v>15.14</v>
      </c>
      <c r="M43" s="149" t="n">
        <v>50.21</v>
      </c>
      <c r="N43" s="149" t="n">
        <v>9.33</v>
      </c>
    </row>
    <row r="44" customFormat="false" ht="11.1" hidden="true" customHeight="true" outlineLevel="0" collapsed="false">
      <c r="A44" s="105"/>
      <c r="B44" s="106" t="s">
        <v>282</v>
      </c>
      <c r="C44" s="149" t="n">
        <v>216.6</v>
      </c>
      <c r="D44" s="149" t="n">
        <v>1.37</v>
      </c>
      <c r="E44" s="149" t="n">
        <v>62.54</v>
      </c>
      <c r="F44" s="149" t="n">
        <v>56.92</v>
      </c>
      <c r="G44" s="149" t="n">
        <v>16.31</v>
      </c>
      <c r="H44" s="149" t="n">
        <v>39.18</v>
      </c>
      <c r="I44" s="149" t="n">
        <v>8.05</v>
      </c>
      <c r="J44" s="149" t="n">
        <v>11.07</v>
      </c>
      <c r="K44" s="149" t="n">
        <v>1.94</v>
      </c>
      <c r="L44" s="149" t="n">
        <v>15.6</v>
      </c>
      <c r="M44" s="149" t="n">
        <v>51.01</v>
      </c>
      <c r="N44" s="149" t="n">
        <v>9.53</v>
      </c>
    </row>
    <row r="45" customFormat="false" ht="11.1" hidden="true" customHeight="true" outlineLevel="0" collapsed="false">
      <c r="A45" s="105"/>
      <c r="B45" s="106" t="s">
        <v>283</v>
      </c>
      <c r="C45" s="149" t="n">
        <v>218.07</v>
      </c>
      <c r="D45" s="149" t="n">
        <v>1.37</v>
      </c>
      <c r="E45" s="149" t="n">
        <v>62.86</v>
      </c>
      <c r="F45" s="149" t="n">
        <v>57.3</v>
      </c>
      <c r="G45" s="149" t="n">
        <v>16.29</v>
      </c>
      <c r="H45" s="149" t="n">
        <v>39.68</v>
      </c>
      <c r="I45" s="149" t="n">
        <v>8.19</v>
      </c>
      <c r="J45" s="149" t="n">
        <v>11.12</v>
      </c>
      <c r="K45" s="149" t="n">
        <v>1.98</v>
      </c>
      <c r="L45" s="149" t="n">
        <v>15.82</v>
      </c>
      <c r="M45" s="149" t="n">
        <v>51.26</v>
      </c>
      <c r="N45" s="149" t="n">
        <v>9.5</v>
      </c>
    </row>
    <row r="46" customFormat="false" ht="11.1" hidden="true" customHeight="true" outlineLevel="0" collapsed="false">
      <c r="A46" s="105"/>
      <c r="B46" s="106" t="s">
        <v>284</v>
      </c>
      <c r="C46" s="149" t="n">
        <v>219.72</v>
      </c>
      <c r="D46" s="149" t="n">
        <v>1.38</v>
      </c>
      <c r="E46" s="149" t="n">
        <v>63.09</v>
      </c>
      <c r="F46" s="149" t="n">
        <v>57.56</v>
      </c>
      <c r="G46" s="149" t="n">
        <v>16.33</v>
      </c>
      <c r="H46" s="149" t="n">
        <v>40.09</v>
      </c>
      <c r="I46" s="149" t="n">
        <v>8.34</v>
      </c>
      <c r="J46" s="149" t="n">
        <v>11.21</v>
      </c>
      <c r="K46" s="149" t="n">
        <v>1.99</v>
      </c>
      <c r="L46" s="149" t="n">
        <v>16.14</v>
      </c>
      <c r="M46" s="149" t="n">
        <v>51.56</v>
      </c>
      <c r="N46" s="149" t="n">
        <v>9.59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221.66</v>
      </c>
      <c r="D47" s="149" t="n">
        <v>1.39</v>
      </c>
      <c r="E47" s="149" t="n">
        <v>63.65</v>
      </c>
      <c r="F47" s="149" t="n">
        <v>58.12</v>
      </c>
      <c r="G47" s="149" t="n">
        <v>16.29</v>
      </c>
      <c r="H47" s="149" t="n">
        <v>40.47</v>
      </c>
      <c r="I47" s="149" t="n">
        <v>8.71</v>
      </c>
      <c r="J47" s="149" t="n">
        <v>11.34</v>
      </c>
      <c r="K47" s="149" t="n">
        <v>1.99</v>
      </c>
      <c r="L47" s="149" t="n">
        <v>16.44</v>
      </c>
      <c r="M47" s="149" t="n">
        <v>51.7</v>
      </c>
      <c r="N47" s="149" t="n">
        <v>9.68</v>
      </c>
    </row>
    <row r="48" customFormat="false" ht="11.1" hidden="true" customHeight="true" outlineLevel="0" collapsed="false">
      <c r="A48" s="105"/>
      <c r="B48" s="106" t="s">
        <v>282</v>
      </c>
      <c r="C48" s="149" t="n">
        <v>223.24</v>
      </c>
      <c r="D48" s="149" t="n">
        <v>1.39</v>
      </c>
      <c r="E48" s="149" t="n">
        <v>64.22</v>
      </c>
      <c r="F48" s="149" t="n">
        <v>58.82</v>
      </c>
      <c r="G48" s="149" t="n">
        <v>16.03</v>
      </c>
      <c r="H48" s="149" t="n">
        <v>40.89</v>
      </c>
      <c r="I48" s="149" t="n">
        <v>8.93</v>
      </c>
      <c r="J48" s="149" t="n">
        <v>11.45</v>
      </c>
      <c r="K48" s="149" t="n">
        <v>2</v>
      </c>
      <c r="L48" s="149" t="n">
        <v>16.74</v>
      </c>
      <c r="M48" s="149" t="n">
        <v>51.9</v>
      </c>
      <c r="N48" s="149" t="n">
        <v>9.69</v>
      </c>
    </row>
    <row r="49" customFormat="false" ht="11.1" hidden="true" customHeight="true" outlineLevel="0" collapsed="false">
      <c r="A49" s="105"/>
      <c r="B49" s="106" t="s">
        <v>283</v>
      </c>
      <c r="C49" s="149" t="n">
        <v>225.39</v>
      </c>
      <c r="D49" s="149" t="n">
        <v>1.38</v>
      </c>
      <c r="E49" s="149" t="n">
        <v>64.69</v>
      </c>
      <c r="F49" s="149" t="n">
        <v>59.26</v>
      </c>
      <c r="G49" s="149" t="n">
        <v>15.77</v>
      </c>
      <c r="H49" s="149" t="n">
        <v>41.12</v>
      </c>
      <c r="I49" s="149" t="n">
        <v>9.19</v>
      </c>
      <c r="J49" s="149" t="n">
        <v>11.55</v>
      </c>
      <c r="K49" s="149" t="n">
        <v>2</v>
      </c>
      <c r="L49" s="149" t="n">
        <v>17.16</v>
      </c>
      <c r="M49" s="149" t="n">
        <v>52.62</v>
      </c>
      <c r="N49" s="149" t="n">
        <v>9.91</v>
      </c>
    </row>
    <row r="50" customFormat="false" ht="11.1" hidden="true" customHeight="true" outlineLevel="0" collapsed="false">
      <c r="A50" s="105"/>
      <c r="B50" s="106" t="s">
        <v>284</v>
      </c>
      <c r="C50" s="149" t="n">
        <v>226.56</v>
      </c>
      <c r="D50" s="149" t="n">
        <v>1.36</v>
      </c>
      <c r="E50" s="149" t="n">
        <v>65.2</v>
      </c>
      <c r="F50" s="149" t="n">
        <v>59.87</v>
      </c>
      <c r="G50" s="149" t="n">
        <v>15.56</v>
      </c>
      <c r="H50" s="149" t="n">
        <v>41.44</v>
      </c>
      <c r="I50" s="149" t="n">
        <v>9.41</v>
      </c>
      <c r="J50" s="149" t="n">
        <v>11.65</v>
      </c>
      <c r="K50" s="149" t="n">
        <v>2.01</v>
      </c>
      <c r="L50" s="149" t="n">
        <v>17.4</v>
      </c>
      <c r="M50" s="149" t="n">
        <v>52.66</v>
      </c>
      <c r="N50" s="149" t="n">
        <v>9.87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228.01</v>
      </c>
      <c r="D51" s="149" t="n">
        <v>1.3</v>
      </c>
      <c r="E51" s="149" t="n">
        <v>65.91</v>
      </c>
      <c r="F51" s="149" t="n">
        <v>60.66</v>
      </c>
      <c r="G51" s="149" t="n">
        <v>15.34</v>
      </c>
      <c r="H51" s="149" t="n">
        <v>41.57</v>
      </c>
      <c r="I51" s="149" t="n">
        <v>9.57</v>
      </c>
      <c r="J51" s="149" t="n">
        <v>11.7</v>
      </c>
      <c r="K51" s="149" t="n">
        <v>2.02</v>
      </c>
      <c r="L51" s="149" t="n">
        <v>17.55</v>
      </c>
      <c r="M51" s="149" t="n">
        <v>53.16</v>
      </c>
      <c r="N51" s="149" t="n">
        <v>9.89</v>
      </c>
    </row>
    <row r="52" customFormat="false" ht="11.1" hidden="true" customHeight="true" outlineLevel="0" collapsed="false">
      <c r="A52" s="105"/>
      <c r="B52" s="106" t="s">
        <v>282</v>
      </c>
      <c r="C52" s="149" t="n">
        <v>228.78</v>
      </c>
      <c r="D52" s="149" t="n">
        <v>1.28</v>
      </c>
      <c r="E52" s="149" t="n">
        <v>65.93</v>
      </c>
      <c r="F52" s="149" t="n">
        <v>60.6</v>
      </c>
      <c r="G52" s="149" t="n">
        <v>15.1</v>
      </c>
      <c r="H52" s="149" t="n">
        <v>41.86</v>
      </c>
      <c r="I52" s="149" t="n">
        <v>9.73</v>
      </c>
      <c r="J52" s="149" t="n">
        <v>11.83</v>
      </c>
      <c r="K52" s="149" t="n">
        <v>2.02</v>
      </c>
      <c r="L52" s="149" t="n">
        <v>17.76</v>
      </c>
      <c r="M52" s="149" t="n">
        <v>53.33</v>
      </c>
      <c r="N52" s="149" t="n">
        <v>9.94</v>
      </c>
    </row>
    <row r="53" customFormat="false" ht="11.1" hidden="true" customHeight="true" outlineLevel="0" collapsed="false">
      <c r="A53" s="105"/>
      <c r="B53" s="106" t="s">
        <v>283</v>
      </c>
      <c r="C53" s="149" t="n">
        <v>228.97</v>
      </c>
      <c r="D53" s="149" t="n">
        <v>1.27</v>
      </c>
      <c r="E53" s="149" t="n">
        <v>65.57</v>
      </c>
      <c r="F53" s="149" t="n">
        <v>60.39</v>
      </c>
      <c r="G53" s="149" t="n">
        <v>14.9</v>
      </c>
      <c r="H53" s="149" t="n">
        <v>42.04</v>
      </c>
      <c r="I53" s="149" t="n">
        <v>9.85</v>
      </c>
      <c r="J53" s="149" t="n">
        <v>11.86</v>
      </c>
      <c r="K53" s="149" t="n">
        <v>2.03</v>
      </c>
      <c r="L53" s="149" t="n">
        <v>17.91</v>
      </c>
      <c r="M53" s="149" t="n">
        <v>53.59</v>
      </c>
      <c r="N53" s="149" t="n">
        <v>9.95</v>
      </c>
    </row>
    <row r="54" customFormat="false" ht="11.1" hidden="true" customHeight="true" outlineLevel="0" collapsed="false">
      <c r="A54" s="105"/>
      <c r="B54" s="106" t="s">
        <v>284</v>
      </c>
      <c r="C54" s="149" t="n">
        <v>230.25</v>
      </c>
      <c r="D54" s="149" t="n">
        <v>1.27</v>
      </c>
      <c r="E54" s="149" t="n">
        <v>65.66</v>
      </c>
      <c r="F54" s="149" t="n">
        <v>60.47</v>
      </c>
      <c r="G54" s="149" t="n">
        <v>14.77</v>
      </c>
      <c r="H54" s="149" t="n">
        <v>42.23</v>
      </c>
      <c r="I54" s="149" t="n">
        <v>9.95</v>
      </c>
      <c r="J54" s="149" t="n">
        <v>11.94</v>
      </c>
      <c r="K54" s="149" t="n">
        <v>2.04</v>
      </c>
      <c r="L54" s="149" t="n">
        <v>18.01</v>
      </c>
      <c r="M54" s="149" t="n">
        <v>54.3</v>
      </c>
      <c r="N54" s="149" t="n">
        <v>10.08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230.15</v>
      </c>
      <c r="D55" s="149" t="n">
        <v>1.26</v>
      </c>
      <c r="E55" s="149" t="n">
        <v>65.33</v>
      </c>
      <c r="F55" s="149" t="n">
        <v>60.06</v>
      </c>
      <c r="G55" s="149" t="n">
        <v>14.59</v>
      </c>
      <c r="H55" s="149" t="n">
        <v>42.29</v>
      </c>
      <c r="I55" s="149" t="n">
        <v>9.98</v>
      </c>
      <c r="J55" s="149" t="n">
        <v>11.97</v>
      </c>
      <c r="K55" s="149" t="n">
        <v>2.04</v>
      </c>
      <c r="L55" s="149" t="n">
        <v>18.05</v>
      </c>
      <c r="M55" s="149" t="n">
        <v>54.58</v>
      </c>
      <c r="N55" s="149" t="n">
        <v>10.06</v>
      </c>
    </row>
    <row r="56" customFormat="false" ht="11.1" hidden="true" customHeight="true" outlineLevel="0" collapsed="false">
      <c r="A56" s="105"/>
      <c r="B56" s="106" t="s">
        <v>282</v>
      </c>
      <c r="C56" s="149" t="n">
        <v>230.38</v>
      </c>
      <c r="D56" s="149" t="n">
        <v>1.25</v>
      </c>
      <c r="E56" s="149" t="n">
        <v>65.41</v>
      </c>
      <c r="F56" s="149" t="n">
        <v>60.22</v>
      </c>
      <c r="G56" s="149" t="n">
        <v>14.36</v>
      </c>
      <c r="H56" s="149" t="n">
        <v>42.26</v>
      </c>
      <c r="I56" s="149" t="n">
        <v>10</v>
      </c>
      <c r="J56" s="149" t="n">
        <v>11.95</v>
      </c>
      <c r="K56" s="149" t="n">
        <v>2.05</v>
      </c>
      <c r="L56" s="149" t="n">
        <v>18.11</v>
      </c>
      <c r="M56" s="149" t="n">
        <v>54.93</v>
      </c>
      <c r="N56" s="149" t="n">
        <v>10.06</v>
      </c>
    </row>
    <row r="57" customFormat="false" ht="11.1" hidden="true" customHeight="true" outlineLevel="0" collapsed="false">
      <c r="A57" s="105"/>
      <c r="B57" s="106" t="s">
        <v>283</v>
      </c>
      <c r="C57" s="149" t="n">
        <v>230.88</v>
      </c>
      <c r="D57" s="149" t="n">
        <v>1.24</v>
      </c>
      <c r="E57" s="149" t="n">
        <v>65.62</v>
      </c>
      <c r="F57" s="149" t="n">
        <v>60.33</v>
      </c>
      <c r="G57" s="149" t="n">
        <v>14.21</v>
      </c>
      <c r="H57" s="149" t="n">
        <v>42.45</v>
      </c>
      <c r="I57" s="149" t="n">
        <v>10.03</v>
      </c>
      <c r="J57" s="149" t="n">
        <v>12.12</v>
      </c>
      <c r="K57" s="149" t="n">
        <v>2.05</v>
      </c>
      <c r="L57" s="149" t="n">
        <v>18.24</v>
      </c>
      <c r="M57" s="149" t="n">
        <v>54.84</v>
      </c>
      <c r="N57" s="149" t="n">
        <v>10.08</v>
      </c>
    </row>
    <row r="58" customFormat="false" ht="11.1" hidden="true" customHeight="true" outlineLevel="0" collapsed="false">
      <c r="A58" s="105"/>
      <c r="B58" s="106" t="s">
        <v>284</v>
      </c>
      <c r="C58" s="149" t="n">
        <v>231</v>
      </c>
      <c r="D58" s="149" t="n">
        <v>1.23</v>
      </c>
      <c r="E58" s="149" t="n">
        <v>65.35</v>
      </c>
      <c r="F58" s="149" t="n">
        <v>60.07</v>
      </c>
      <c r="G58" s="149" t="n">
        <v>13.98</v>
      </c>
      <c r="H58" s="149" t="n">
        <v>42.35</v>
      </c>
      <c r="I58" s="149" t="n">
        <v>10.02</v>
      </c>
      <c r="J58" s="149" t="n">
        <v>12.14</v>
      </c>
      <c r="K58" s="149" t="n">
        <v>2.05</v>
      </c>
      <c r="L58" s="149" t="n">
        <v>18.34</v>
      </c>
      <c r="M58" s="149" t="n">
        <v>55.46</v>
      </c>
      <c r="N58" s="149" t="n">
        <v>10.08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230.35</v>
      </c>
      <c r="D59" s="149" t="n">
        <v>1.23</v>
      </c>
      <c r="E59" s="149" t="n">
        <v>65.07</v>
      </c>
      <c r="F59" s="149" t="n">
        <v>59.88</v>
      </c>
      <c r="G59" s="149" t="n">
        <v>13.75</v>
      </c>
      <c r="H59" s="149" t="n">
        <v>42.36</v>
      </c>
      <c r="I59" s="149" t="n">
        <v>9.97</v>
      </c>
      <c r="J59" s="149" t="n">
        <v>12.05</v>
      </c>
      <c r="K59" s="149" t="n">
        <v>2.06</v>
      </c>
      <c r="L59" s="149" t="n">
        <v>18.35</v>
      </c>
      <c r="M59" s="149" t="n">
        <v>55.35</v>
      </c>
      <c r="N59" s="149" t="n">
        <v>10.16</v>
      </c>
    </row>
    <row r="60" customFormat="false" ht="11.1" hidden="true" customHeight="true" outlineLevel="0" collapsed="false">
      <c r="A60" s="105"/>
      <c r="B60" s="106" t="s">
        <v>282</v>
      </c>
      <c r="C60" s="149" t="n">
        <v>230.39</v>
      </c>
      <c r="D60" s="149" t="n">
        <v>1.23</v>
      </c>
      <c r="E60" s="149" t="n">
        <v>65.14</v>
      </c>
      <c r="F60" s="149" t="n">
        <v>59.92</v>
      </c>
      <c r="G60" s="149" t="n">
        <v>13.8</v>
      </c>
      <c r="H60" s="149" t="n">
        <v>42.3</v>
      </c>
      <c r="I60" s="149" t="n">
        <v>9.95</v>
      </c>
      <c r="J60" s="149" t="n">
        <v>12.02</v>
      </c>
      <c r="K60" s="149" t="n">
        <v>2.06</v>
      </c>
      <c r="L60" s="149" t="n">
        <v>18.44</v>
      </c>
      <c r="M60" s="149" t="n">
        <v>55.29</v>
      </c>
      <c r="N60" s="149" t="n">
        <v>10.16</v>
      </c>
    </row>
    <row r="61" customFormat="false" ht="11.1" hidden="true" customHeight="true" outlineLevel="0" collapsed="false">
      <c r="A61" s="105"/>
      <c r="B61" s="106" t="s">
        <v>283</v>
      </c>
      <c r="C61" s="149" t="n">
        <v>231.02</v>
      </c>
      <c r="D61" s="149" t="n">
        <v>1.22</v>
      </c>
      <c r="E61" s="149" t="n">
        <v>65.27</v>
      </c>
      <c r="F61" s="149" t="n">
        <v>60.09</v>
      </c>
      <c r="G61" s="149" t="n">
        <v>13.68</v>
      </c>
      <c r="H61" s="149" t="n">
        <v>42.17</v>
      </c>
      <c r="I61" s="149" t="n">
        <v>9.96</v>
      </c>
      <c r="J61" s="149" t="n">
        <v>11.96</v>
      </c>
      <c r="K61" s="149" t="n">
        <v>2.07</v>
      </c>
      <c r="L61" s="149" t="n">
        <v>18.54</v>
      </c>
      <c r="M61" s="149" t="n">
        <v>55.96</v>
      </c>
      <c r="N61" s="149" t="n">
        <v>10.19</v>
      </c>
    </row>
    <row r="62" customFormat="false" ht="11.1" hidden="true" customHeight="true" outlineLevel="0" collapsed="false">
      <c r="A62" s="105"/>
      <c r="B62" s="106" t="s">
        <v>284</v>
      </c>
      <c r="C62" s="149" t="n">
        <v>230.98</v>
      </c>
      <c r="D62" s="149" t="n">
        <v>1.21</v>
      </c>
      <c r="E62" s="149" t="n">
        <v>65.29</v>
      </c>
      <c r="F62" s="149" t="n">
        <v>60.09</v>
      </c>
      <c r="G62" s="149" t="n">
        <v>13.6</v>
      </c>
      <c r="H62" s="149" t="n">
        <v>42.23</v>
      </c>
      <c r="I62" s="149" t="n">
        <v>9.99</v>
      </c>
      <c r="J62" s="149" t="n">
        <v>11.88</v>
      </c>
      <c r="K62" s="149" t="n">
        <v>2.07</v>
      </c>
      <c r="L62" s="149" t="n">
        <v>18.94</v>
      </c>
      <c r="M62" s="149" t="n">
        <v>55.54</v>
      </c>
      <c r="N62" s="149" t="n">
        <v>10.23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231.99</v>
      </c>
      <c r="D63" s="149" t="n">
        <v>1.22</v>
      </c>
      <c r="E63" s="149" t="n">
        <v>65.85</v>
      </c>
      <c r="F63" s="149" t="n">
        <v>60.51</v>
      </c>
      <c r="G63" s="149" t="n">
        <v>13.63</v>
      </c>
      <c r="H63" s="149" t="n">
        <v>42.18</v>
      </c>
      <c r="I63" s="149" t="n">
        <v>10</v>
      </c>
      <c r="J63" s="149" t="n">
        <v>11.96</v>
      </c>
      <c r="K63" s="149" t="n">
        <v>2.04</v>
      </c>
      <c r="L63" s="149" t="n">
        <v>19.04</v>
      </c>
      <c r="M63" s="149" t="n">
        <v>55.86</v>
      </c>
      <c r="N63" s="149" t="n">
        <v>10.21</v>
      </c>
    </row>
    <row r="64" customFormat="false" ht="11.1" hidden="true" customHeight="true" outlineLevel="0" collapsed="false">
      <c r="A64" s="105"/>
      <c r="B64" s="106" t="s">
        <v>282</v>
      </c>
      <c r="C64" s="149" t="n">
        <v>231.97</v>
      </c>
      <c r="D64" s="149" t="n">
        <v>1.22</v>
      </c>
      <c r="E64" s="149" t="n">
        <v>65.67</v>
      </c>
      <c r="F64" s="149" t="n">
        <v>60.33</v>
      </c>
      <c r="G64" s="149" t="n">
        <v>13.35</v>
      </c>
      <c r="H64" s="149" t="n">
        <v>42.32</v>
      </c>
      <c r="I64" s="149" t="n">
        <v>10.02</v>
      </c>
      <c r="J64" s="149" t="n">
        <v>11.95</v>
      </c>
      <c r="K64" s="149" t="n">
        <v>2.04</v>
      </c>
      <c r="L64" s="149" t="n">
        <v>19.13</v>
      </c>
      <c r="M64" s="149" t="n">
        <v>56.04</v>
      </c>
      <c r="N64" s="149" t="n">
        <v>10.23</v>
      </c>
    </row>
    <row r="65" customFormat="false" ht="11.1" hidden="true" customHeight="true" outlineLevel="0" collapsed="false">
      <c r="A65" s="105"/>
      <c r="B65" s="106" t="s">
        <v>283</v>
      </c>
      <c r="C65" s="149" t="n">
        <v>231.31</v>
      </c>
      <c r="D65" s="149" t="n">
        <v>1.22</v>
      </c>
      <c r="E65" s="149" t="n">
        <v>65.47</v>
      </c>
      <c r="F65" s="149" t="n">
        <v>60.16</v>
      </c>
      <c r="G65" s="149" t="n">
        <v>13.17</v>
      </c>
      <c r="H65" s="149" t="n">
        <v>42.29</v>
      </c>
      <c r="I65" s="149" t="n">
        <v>10.01</v>
      </c>
      <c r="J65" s="149" t="n">
        <v>11.93</v>
      </c>
      <c r="K65" s="149" t="n">
        <v>2.03</v>
      </c>
      <c r="L65" s="149" t="n">
        <v>19.18</v>
      </c>
      <c r="M65" s="149" t="n">
        <v>55.8</v>
      </c>
      <c r="N65" s="149" t="n">
        <v>10.21</v>
      </c>
    </row>
    <row r="66" customFormat="false" ht="11.1" hidden="true" customHeight="true" outlineLevel="0" collapsed="false">
      <c r="A66" s="105"/>
      <c r="B66" s="106" t="s">
        <v>284</v>
      </c>
      <c r="C66" s="149" t="n">
        <v>231.32</v>
      </c>
      <c r="D66" s="149" t="n">
        <v>1.2</v>
      </c>
      <c r="E66" s="149" t="n">
        <v>65.59</v>
      </c>
      <c r="F66" s="149" t="n">
        <v>60.26</v>
      </c>
      <c r="G66" s="149" t="n">
        <v>12.93</v>
      </c>
      <c r="H66" s="149" t="n">
        <v>42.36</v>
      </c>
      <c r="I66" s="149" t="n">
        <v>10.03</v>
      </c>
      <c r="J66" s="149" t="n">
        <v>12.01</v>
      </c>
      <c r="K66" s="149" t="n">
        <v>2.03</v>
      </c>
      <c r="L66" s="149" t="n">
        <v>19.05</v>
      </c>
      <c r="M66" s="149" t="n">
        <v>55.95</v>
      </c>
      <c r="N66" s="149" t="n">
        <v>10.17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231.19</v>
      </c>
      <c r="D67" s="149" t="n">
        <v>1.18</v>
      </c>
      <c r="E67" s="149" t="n">
        <v>65.37</v>
      </c>
      <c r="F67" s="149" t="n">
        <v>60.04</v>
      </c>
      <c r="G67" s="149" t="n">
        <v>12.73</v>
      </c>
      <c r="H67" s="149" t="n">
        <v>42.47</v>
      </c>
      <c r="I67" s="149" t="n">
        <v>10.13</v>
      </c>
      <c r="J67" s="149" t="n">
        <v>11.95</v>
      </c>
      <c r="K67" s="149" t="n">
        <v>2.06</v>
      </c>
      <c r="L67" s="149" t="n">
        <v>19.32</v>
      </c>
      <c r="M67" s="149" t="n">
        <v>55.84</v>
      </c>
      <c r="N67" s="149" t="n">
        <v>10.14</v>
      </c>
    </row>
    <row r="68" customFormat="false" ht="11.1" hidden="true" customHeight="true" outlineLevel="0" collapsed="false">
      <c r="A68" s="105"/>
      <c r="B68" s="106" t="s">
        <v>282</v>
      </c>
      <c r="C68" s="149" t="n">
        <v>230.55</v>
      </c>
      <c r="D68" s="149" t="n">
        <v>1.16</v>
      </c>
      <c r="E68" s="149" t="n">
        <v>65.17</v>
      </c>
      <c r="F68" s="149" t="n">
        <v>59.86</v>
      </c>
      <c r="G68" s="149" t="n">
        <v>12.57</v>
      </c>
      <c r="H68" s="149" t="n">
        <v>42.31</v>
      </c>
      <c r="I68" s="149" t="n">
        <v>10.14</v>
      </c>
      <c r="J68" s="149" t="n">
        <v>11.93</v>
      </c>
      <c r="K68" s="149" t="n">
        <v>2.05</v>
      </c>
      <c r="L68" s="149" t="n">
        <v>19.38</v>
      </c>
      <c r="M68" s="149" t="n">
        <v>55.77</v>
      </c>
      <c r="N68" s="149" t="n">
        <v>10.07</v>
      </c>
    </row>
    <row r="69" customFormat="false" ht="11.1" hidden="true" customHeight="true" outlineLevel="0" collapsed="false">
      <c r="A69" s="105"/>
      <c r="B69" s="106" t="s">
        <v>283</v>
      </c>
      <c r="C69" s="149" t="n">
        <v>230.67</v>
      </c>
      <c r="D69" s="149" t="n">
        <v>1.15</v>
      </c>
      <c r="E69" s="149" t="n">
        <v>65.23</v>
      </c>
      <c r="F69" s="149" t="n">
        <v>59.87</v>
      </c>
      <c r="G69" s="149" t="n">
        <v>12.54</v>
      </c>
      <c r="H69" s="149" t="n">
        <v>42.4</v>
      </c>
      <c r="I69" s="149" t="n">
        <v>10.15</v>
      </c>
      <c r="J69" s="149" t="n">
        <v>11.91</v>
      </c>
      <c r="K69" s="149" t="n">
        <v>2.05</v>
      </c>
      <c r="L69" s="149" t="n">
        <v>19.42</v>
      </c>
      <c r="M69" s="149" t="n">
        <v>55.77</v>
      </c>
      <c r="N69" s="149" t="n">
        <v>10.05</v>
      </c>
    </row>
    <row r="70" customFormat="false" ht="11.1" hidden="true" customHeight="true" outlineLevel="0" collapsed="false">
      <c r="A70" s="105"/>
      <c r="B70" s="106" t="s">
        <v>284</v>
      </c>
      <c r="C70" s="149" t="n">
        <v>231.13</v>
      </c>
      <c r="D70" s="149" t="n">
        <v>1.16</v>
      </c>
      <c r="E70" s="149" t="n">
        <v>65.55</v>
      </c>
      <c r="F70" s="149" t="n">
        <v>60.2</v>
      </c>
      <c r="G70" s="149" t="n">
        <v>12.47</v>
      </c>
      <c r="H70" s="149" t="n">
        <v>42.32</v>
      </c>
      <c r="I70" s="149" t="n">
        <v>10.19</v>
      </c>
      <c r="J70" s="149" t="n">
        <v>11.89</v>
      </c>
      <c r="K70" s="149" t="n">
        <v>2.05</v>
      </c>
      <c r="L70" s="149" t="n">
        <v>19.63</v>
      </c>
      <c r="M70" s="149" t="n">
        <v>55.83</v>
      </c>
      <c r="N70" s="149" t="n">
        <v>10.0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231.52</v>
      </c>
      <c r="D71" s="149" t="n">
        <v>1.14</v>
      </c>
      <c r="E71" s="149" t="n">
        <v>65.72</v>
      </c>
      <c r="F71" s="149" t="n">
        <v>60.44</v>
      </c>
      <c r="G71" s="149" t="n">
        <v>12.28</v>
      </c>
      <c r="H71" s="149" t="n">
        <v>42.42</v>
      </c>
      <c r="I71" s="149" t="n">
        <v>10.24</v>
      </c>
      <c r="J71" s="149" t="n">
        <v>11.94</v>
      </c>
      <c r="K71" s="149" t="n">
        <v>2.06</v>
      </c>
      <c r="L71" s="149" t="n">
        <v>19.79</v>
      </c>
      <c r="M71" s="149" t="n">
        <v>55.88</v>
      </c>
      <c r="N71" s="149" t="n">
        <v>10.05</v>
      </c>
    </row>
    <row r="72" customFormat="false" ht="11.1" hidden="false" customHeight="true" outlineLevel="0" collapsed="false">
      <c r="A72" s="105"/>
      <c r="B72" s="106" t="s">
        <v>282</v>
      </c>
      <c r="C72" s="149" t="n">
        <v>233.08</v>
      </c>
      <c r="D72" s="149" t="n">
        <v>1.15</v>
      </c>
      <c r="E72" s="149" t="n">
        <v>65.98</v>
      </c>
      <c r="F72" s="149" t="n">
        <v>60.63</v>
      </c>
      <c r="G72" s="149" t="n">
        <v>12.58</v>
      </c>
      <c r="H72" s="149" t="n">
        <v>42.73</v>
      </c>
      <c r="I72" s="149" t="n">
        <v>10.37</v>
      </c>
      <c r="J72" s="149" t="n">
        <v>11.84</v>
      </c>
      <c r="K72" s="149" t="n">
        <v>2.08</v>
      </c>
      <c r="L72" s="149" t="n">
        <v>20.17</v>
      </c>
      <c r="M72" s="149" t="n">
        <v>56.04</v>
      </c>
      <c r="N72" s="149" t="n">
        <v>10.14</v>
      </c>
    </row>
    <row r="73" customFormat="false" ht="11.1" hidden="false" customHeight="true" outlineLevel="0" collapsed="false">
      <c r="A73" s="105"/>
      <c r="B73" s="106" t="s">
        <v>283</v>
      </c>
      <c r="C73" s="149" t="n">
        <v>235.04</v>
      </c>
      <c r="D73" s="149" t="n">
        <v>1.15</v>
      </c>
      <c r="E73" s="149" t="n">
        <v>66.83</v>
      </c>
      <c r="F73" s="149" t="n">
        <v>61.46</v>
      </c>
      <c r="G73" s="149" t="n">
        <v>12.65</v>
      </c>
      <c r="H73" s="149" t="n">
        <v>42.94</v>
      </c>
      <c r="I73" s="149" t="n">
        <v>10.53</v>
      </c>
      <c r="J73" s="149" t="n">
        <v>12.02</v>
      </c>
      <c r="K73" s="149" t="n">
        <v>2.1</v>
      </c>
      <c r="L73" s="149" t="n">
        <v>20.61</v>
      </c>
      <c r="M73" s="149" t="n">
        <v>56.06</v>
      </c>
      <c r="N73" s="149" t="n">
        <v>10.15</v>
      </c>
    </row>
    <row r="74" customFormat="false" ht="11.1" hidden="false" customHeight="true" outlineLevel="0" collapsed="false">
      <c r="A74" s="105"/>
      <c r="B74" s="106" t="s">
        <v>284</v>
      </c>
      <c r="C74" s="149" t="n">
        <v>236.21</v>
      </c>
      <c r="D74" s="149" t="n">
        <v>1.17</v>
      </c>
      <c r="E74" s="149" t="n">
        <v>66.94</v>
      </c>
      <c r="F74" s="149" t="n">
        <v>61.57</v>
      </c>
      <c r="G74" s="149" t="n">
        <v>12.82</v>
      </c>
      <c r="H74" s="149" t="n">
        <v>43.17</v>
      </c>
      <c r="I74" s="149" t="n">
        <v>10.6</v>
      </c>
      <c r="J74" s="149" t="n">
        <v>11.87</v>
      </c>
      <c r="K74" s="149" t="n">
        <v>2.11</v>
      </c>
      <c r="L74" s="149" t="n">
        <v>20.85</v>
      </c>
      <c r="M74" s="149" t="n">
        <v>56.4</v>
      </c>
      <c r="N74" s="149" t="n">
        <v>10.28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238.59</v>
      </c>
      <c r="D75" s="149" t="n">
        <v>1.18</v>
      </c>
      <c r="E75" s="149" t="n">
        <v>67.76</v>
      </c>
      <c r="F75" s="149" t="n">
        <v>62.4</v>
      </c>
      <c r="G75" s="149" t="n">
        <v>13.1</v>
      </c>
      <c r="H75" s="149" t="n">
        <v>43.51</v>
      </c>
      <c r="I75" s="149" t="n">
        <v>10.81</v>
      </c>
      <c r="J75" s="149" t="n">
        <v>12.01</v>
      </c>
      <c r="K75" s="149" t="n">
        <v>2.1</v>
      </c>
      <c r="L75" s="149" t="n">
        <v>21.28</v>
      </c>
      <c r="M75" s="149" t="n">
        <v>56.5</v>
      </c>
      <c r="N75" s="149" t="n">
        <v>10.34</v>
      </c>
    </row>
    <row r="76" customFormat="false" ht="11.1" hidden="false" customHeight="true" outlineLevel="0" collapsed="false">
      <c r="A76" s="105"/>
      <c r="B76" s="106" t="s">
        <v>282</v>
      </c>
      <c r="C76" s="149" t="n">
        <v>240.38</v>
      </c>
      <c r="D76" s="149" t="n">
        <v>1.19</v>
      </c>
      <c r="E76" s="149" t="n">
        <v>68.75</v>
      </c>
      <c r="F76" s="149" t="n">
        <v>63.39</v>
      </c>
      <c r="G76" s="149" t="n">
        <v>12.99</v>
      </c>
      <c r="H76" s="149" t="n">
        <v>43.9</v>
      </c>
      <c r="I76" s="149" t="n">
        <v>10.9</v>
      </c>
      <c r="J76" s="149" t="n">
        <v>12.16</v>
      </c>
      <c r="K76" s="149" t="n">
        <v>2.09</v>
      </c>
      <c r="L76" s="149" t="n">
        <v>21.63</v>
      </c>
      <c r="M76" s="149" t="n">
        <v>56.44</v>
      </c>
      <c r="N76" s="149" t="n">
        <v>10.33</v>
      </c>
    </row>
    <row r="77" customFormat="false" ht="11.1" hidden="false" customHeight="true" outlineLevel="0" collapsed="false">
      <c r="A77" s="105"/>
      <c r="B77" s="106" t="s">
        <v>283</v>
      </c>
      <c r="C77" s="149" t="n">
        <v>241.85</v>
      </c>
      <c r="D77" s="149" t="n">
        <v>1.2</v>
      </c>
      <c r="E77" s="149" t="n">
        <v>68.91</v>
      </c>
      <c r="F77" s="149" t="n">
        <v>63.57</v>
      </c>
      <c r="G77" s="149" t="n">
        <v>13.08</v>
      </c>
      <c r="H77" s="149" t="n">
        <v>44.21</v>
      </c>
      <c r="I77" s="149" t="n">
        <v>10.97</v>
      </c>
      <c r="J77" s="149" t="n">
        <v>12</v>
      </c>
      <c r="K77" s="149" t="n">
        <v>2.07</v>
      </c>
      <c r="L77" s="149" t="n">
        <v>21.97</v>
      </c>
      <c r="M77" s="149" t="n">
        <v>56.98</v>
      </c>
      <c r="N77" s="149" t="n">
        <v>10.46</v>
      </c>
    </row>
    <row r="78" customFormat="false" ht="11.1" hidden="false" customHeight="true" outlineLevel="0" collapsed="false">
      <c r="A78" s="105"/>
      <c r="B78" s="106" t="s">
        <v>284</v>
      </c>
      <c r="C78" s="149" t="n">
        <v>244.55</v>
      </c>
      <c r="D78" s="149" t="n">
        <v>1.22</v>
      </c>
      <c r="E78" s="149" t="n">
        <v>70.3</v>
      </c>
      <c r="F78" s="149" t="n">
        <v>64.93</v>
      </c>
      <c r="G78" s="149" t="n">
        <v>13.17</v>
      </c>
      <c r="H78" s="149" t="n">
        <v>44.67</v>
      </c>
      <c r="I78" s="149" t="n">
        <v>11.16</v>
      </c>
      <c r="J78" s="149" t="n">
        <v>12.17</v>
      </c>
      <c r="K78" s="149" t="n">
        <v>2.09</v>
      </c>
      <c r="L78" s="149" t="n">
        <v>22.4</v>
      </c>
      <c r="M78" s="149" t="n">
        <v>56.96</v>
      </c>
      <c r="N78" s="149" t="n">
        <v>10.41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247.58</v>
      </c>
      <c r="D79" s="149" t="n">
        <v>1.24</v>
      </c>
      <c r="E79" s="149" t="n">
        <v>71.12</v>
      </c>
      <c r="F79" s="149" t="n">
        <v>65.64</v>
      </c>
      <c r="G79" s="149" t="n">
        <v>13.3</v>
      </c>
      <c r="H79" s="149" t="n">
        <v>45.21</v>
      </c>
      <c r="I79" s="149" t="n">
        <v>11.11</v>
      </c>
      <c r="J79" s="149" t="n">
        <v>12.24</v>
      </c>
      <c r="K79" s="149" t="n">
        <v>2.11</v>
      </c>
      <c r="L79" s="149" t="n">
        <v>22.99</v>
      </c>
      <c r="M79" s="149" t="n">
        <v>57.71</v>
      </c>
      <c r="N79" s="149" t="n">
        <v>10.55</v>
      </c>
    </row>
    <row r="80" customFormat="false" ht="11.1" hidden="false" customHeight="true" outlineLevel="0" collapsed="false">
      <c r="A80" s="105"/>
      <c r="B80" s="106" t="s">
        <v>282</v>
      </c>
      <c r="C80" s="149" t="n">
        <v>249.78</v>
      </c>
      <c r="D80" s="149" t="n">
        <v>1.23</v>
      </c>
      <c r="E80" s="149" t="n">
        <v>71.71</v>
      </c>
      <c r="F80" s="149" t="n">
        <v>66.24</v>
      </c>
      <c r="G80" s="149" t="n">
        <v>13.2</v>
      </c>
      <c r="H80" s="149" t="n">
        <v>45.59</v>
      </c>
      <c r="I80" s="149" t="n">
        <v>11.22</v>
      </c>
      <c r="J80" s="149" t="n">
        <v>12.19</v>
      </c>
      <c r="K80" s="149" t="n">
        <v>2.11</v>
      </c>
      <c r="L80" s="149" t="n">
        <v>23.45</v>
      </c>
      <c r="M80" s="149" t="n">
        <v>58.41</v>
      </c>
      <c r="N80" s="149" t="n">
        <v>10.67</v>
      </c>
    </row>
    <row r="81" customFormat="false" ht="11.1" hidden="false" customHeight="true" outlineLevel="0" collapsed="false">
      <c r="A81" s="105"/>
      <c r="B81" s="106" t="s">
        <v>283</v>
      </c>
      <c r="C81" s="149" t="n">
        <v>251.18</v>
      </c>
      <c r="D81" s="149" t="n">
        <v>1.23</v>
      </c>
      <c r="E81" s="149" t="n">
        <v>71.56</v>
      </c>
      <c r="F81" s="149" t="n">
        <v>66.04</v>
      </c>
      <c r="G81" s="149" t="n">
        <v>13.17</v>
      </c>
      <c r="H81" s="149" t="n">
        <v>46.65</v>
      </c>
      <c r="I81" s="149" t="n">
        <v>11.24</v>
      </c>
      <c r="J81" s="149" t="n">
        <v>12.25</v>
      </c>
      <c r="K81" s="149" t="n">
        <v>2.13</v>
      </c>
      <c r="L81" s="149" t="n">
        <v>23.82</v>
      </c>
      <c r="M81" s="149" t="n">
        <v>58.4</v>
      </c>
      <c r="N81" s="149" t="n">
        <v>10.73</v>
      </c>
    </row>
    <row r="82" customFormat="false" ht="11.1" hidden="false" customHeight="true" outlineLevel="0" collapsed="false">
      <c r="A82" s="105"/>
      <c r="B82" s="106" t="s">
        <v>284</v>
      </c>
      <c r="C82" s="149" t="n">
        <v>252.66</v>
      </c>
      <c r="D82" s="149" t="n">
        <v>1.23</v>
      </c>
      <c r="E82" s="149" t="n">
        <v>72.09</v>
      </c>
      <c r="F82" s="149" t="n">
        <v>66.42</v>
      </c>
      <c r="G82" s="149" t="n">
        <v>13.14</v>
      </c>
      <c r="H82" s="149" t="n">
        <v>46.24</v>
      </c>
      <c r="I82" s="149" t="n">
        <v>11.14</v>
      </c>
      <c r="J82" s="149" t="n">
        <v>12.3</v>
      </c>
      <c r="K82" s="149" t="n">
        <v>2.08</v>
      </c>
      <c r="L82" s="149" t="n">
        <v>23.97</v>
      </c>
      <c r="M82" s="149" t="n">
        <v>59.59</v>
      </c>
      <c r="N82" s="149" t="n">
        <v>10.88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249.32</v>
      </c>
      <c r="D83" s="149" t="n">
        <v>1.25</v>
      </c>
      <c r="E83" s="149" t="n">
        <v>68.7</v>
      </c>
      <c r="F83" s="149" t="n">
        <v>63.03</v>
      </c>
      <c r="G83" s="149" t="n">
        <v>13.15</v>
      </c>
      <c r="H83" s="149" t="n">
        <v>46.16</v>
      </c>
      <c r="I83" s="149" t="n">
        <v>11.09</v>
      </c>
      <c r="J83" s="149" t="n">
        <v>12.16</v>
      </c>
      <c r="K83" s="149" t="n">
        <v>2.05</v>
      </c>
      <c r="L83" s="149" t="n">
        <v>23.57</v>
      </c>
      <c r="M83" s="149" t="n">
        <v>60.24</v>
      </c>
      <c r="N83" s="149" t="n">
        <v>10.95</v>
      </c>
    </row>
    <row r="84" customFormat="false" ht="11.1" hidden="false" customHeight="true" outlineLevel="0" collapsed="false">
      <c r="A84" s="105"/>
      <c r="B84" s="106" t="s">
        <v>282</v>
      </c>
      <c r="C84" s="149" t="n">
        <v>248.7</v>
      </c>
      <c r="D84" s="149" t="n">
        <v>1.28</v>
      </c>
      <c r="E84" s="149" t="n">
        <v>67.1</v>
      </c>
      <c r="F84" s="149" t="n">
        <v>61.41</v>
      </c>
      <c r="G84" s="149" t="n">
        <v>13.13</v>
      </c>
      <c r="H84" s="149" t="n">
        <v>46.1</v>
      </c>
      <c r="I84" s="149" t="n">
        <v>11.02</v>
      </c>
      <c r="J84" s="149" t="n">
        <v>12.47</v>
      </c>
      <c r="K84" s="149" t="n">
        <v>2.05</v>
      </c>
      <c r="L84" s="149" t="n">
        <v>23.41</v>
      </c>
      <c r="M84" s="149" t="n">
        <v>61.08</v>
      </c>
      <c r="N84" s="149" t="n">
        <v>11.06</v>
      </c>
    </row>
    <row r="85" customFormat="false" ht="11.1" hidden="false" customHeight="true" outlineLevel="0" collapsed="false">
      <c r="A85" s="105"/>
      <c r="B85" s="106" t="s">
        <v>283</v>
      </c>
      <c r="C85" s="149" t="n">
        <v>249.96</v>
      </c>
      <c r="D85" s="149" t="n">
        <v>1.28</v>
      </c>
      <c r="E85" s="149" t="n">
        <v>66.99</v>
      </c>
      <c r="F85" s="149" t="n">
        <v>61.25</v>
      </c>
      <c r="G85" s="149" t="n">
        <v>13.13</v>
      </c>
      <c r="H85" s="149" t="n">
        <v>46.08</v>
      </c>
      <c r="I85" s="149" t="n">
        <v>11</v>
      </c>
      <c r="J85" s="149" t="n">
        <v>12.39</v>
      </c>
      <c r="K85" s="149" t="n">
        <v>2.06</v>
      </c>
      <c r="L85" s="149" t="n">
        <v>23.41</v>
      </c>
      <c r="M85" s="149" t="n">
        <v>62.48</v>
      </c>
      <c r="N85" s="149" t="n">
        <v>11.14</v>
      </c>
    </row>
    <row r="86" customFormat="false" ht="11.1" hidden="false" customHeight="true" outlineLevel="0" collapsed="false">
      <c r="A86" s="105"/>
      <c r="B86" s="106" t="s">
        <v>284</v>
      </c>
      <c r="C86" s="149" t="n">
        <v>251.02</v>
      </c>
      <c r="D86" s="149" t="n">
        <v>1.28</v>
      </c>
      <c r="E86" s="149" t="n">
        <v>67.16</v>
      </c>
      <c r="F86" s="149" t="n">
        <v>61.37</v>
      </c>
      <c r="G86" s="149" t="n">
        <v>13.18</v>
      </c>
      <c r="H86" s="149" t="n">
        <v>46.19</v>
      </c>
      <c r="I86" s="149" t="n">
        <v>11.03</v>
      </c>
      <c r="J86" s="149" t="n">
        <v>12.46</v>
      </c>
      <c r="K86" s="149" t="n">
        <v>2.08</v>
      </c>
      <c r="L86" s="149" t="n">
        <v>23.69</v>
      </c>
      <c r="M86" s="149" t="n">
        <v>62.7</v>
      </c>
      <c r="N86" s="149" t="n">
        <v>11.25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252.82</v>
      </c>
      <c r="D87" s="149" t="n">
        <v>1.28</v>
      </c>
      <c r="E87" s="149" t="n">
        <v>67.72</v>
      </c>
      <c r="F87" s="149" t="n">
        <v>61.95</v>
      </c>
      <c r="G87" s="149" t="n">
        <v>12.95</v>
      </c>
      <c r="H87" s="149" t="n">
        <v>46.29</v>
      </c>
      <c r="I87" s="149" t="n">
        <v>11.1</v>
      </c>
      <c r="J87" s="149" t="n">
        <v>12.47</v>
      </c>
      <c r="K87" s="149" t="n">
        <v>2.08</v>
      </c>
      <c r="L87" s="149" t="n">
        <v>24.23</v>
      </c>
      <c r="M87" s="149" t="n">
        <v>63.38</v>
      </c>
      <c r="N87" s="149" t="n">
        <v>11.32</v>
      </c>
    </row>
    <row r="88" customFormat="false" ht="11.1" hidden="false" customHeight="true" outlineLevel="0" collapsed="false">
      <c r="A88" s="105"/>
      <c r="B88" s="106" t="s">
        <v>282</v>
      </c>
      <c r="C88" s="149" t="n">
        <v>255.29</v>
      </c>
      <c r="D88" s="149" t="n">
        <v>1.29</v>
      </c>
      <c r="E88" s="149" t="n">
        <v>68.82</v>
      </c>
      <c r="F88" s="149" t="n">
        <v>62.95</v>
      </c>
      <c r="G88" s="149" t="n">
        <v>13.28</v>
      </c>
      <c r="H88" s="149" t="n">
        <v>46.67</v>
      </c>
      <c r="I88" s="149" t="n">
        <v>11.14</v>
      </c>
      <c r="J88" s="149" t="n">
        <v>12.35</v>
      </c>
      <c r="K88" s="149" t="n">
        <v>2.09</v>
      </c>
      <c r="L88" s="149" t="n">
        <v>24.84</v>
      </c>
      <c r="M88" s="149" t="n">
        <v>63.48</v>
      </c>
      <c r="N88" s="149" t="n">
        <v>11.33</v>
      </c>
    </row>
    <row r="89" customFormat="false" ht="11.1" hidden="false" customHeight="true" outlineLevel="0" collapsed="false">
      <c r="A89" s="105"/>
      <c r="B89" s="106" t="s">
        <v>283</v>
      </c>
      <c r="C89" s="149" t="n">
        <v>257.11</v>
      </c>
      <c r="D89" s="149" t="n">
        <v>1.3</v>
      </c>
      <c r="E89" s="149" t="n">
        <v>69.25</v>
      </c>
      <c r="F89" s="149" t="n">
        <v>63.36</v>
      </c>
      <c r="G89" s="149" t="n">
        <v>13.33</v>
      </c>
      <c r="H89" s="149" t="n">
        <v>47.06</v>
      </c>
      <c r="I89" s="149" t="n">
        <v>11.19</v>
      </c>
      <c r="J89" s="149" t="n">
        <v>12.6</v>
      </c>
      <c r="K89" s="149" t="n">
        <v>2.08</v>
      </c>
      <c r="L89" s="149" t="n">
        <v>25.45</v>
      </c>
      <c r="M89" s="149" t="n">
        <v>63.47</v>
      </c>
      <c r="N89" s="149" t="n">
        <v>11.38</v>
      </c>
    </row>
    <row r="90" customFormat="false" ht="11.1" hidden="false" customHeight="true" outlineLevel="0" collapsed="false">
      <c r="A90" s="105"/>
      <c r="B90" s="106" t="s">
        <v>284</v>
      </c>
      <c r="C90" s="149" t="n">
        <v>259.96</v>
      </c>
      <c r="D90" s="149" t="n">
        <v>1.32</v>
      </c>
      <c r="E90" s="149" t="n">
        <v>70.58</v>
      </c>
      <c r="F90" s="149" t="n">
        <v>64.66</v>
      </c>
      <c r="G90" s="149" t="n">
        <v>13.31</v>
      </c>
      <c r="H90" s="149" t="n">
        <v>47.22</v>
      </c>
      <c r="I90" s="149" t="n">
        <v>11.29</v>
      </c>
      <c r="J90" s="149" t="n">
        <v>12.58</v>
      </c>
      <c r="K90" s="149" t="n">
        <v>2.11</v>
      </c>
      <c r="L90" s="149" t="n">
        <v>25.98</v>
      </c>
      <c r="M90" s="149" t="n">
        <v>64.18</v>
      </c>
      <c r="N90" s="149" t="n">
        <v>11.3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263.87</v>
      </c>
      <c r="D91" s="149" t="n">
        <v>1.34</v>
      </c>
      <c r="E91" s="149" t="n">
        <v>72.07</v>
      </c>
      <c r="F91" s="149" t="n">
        <v>66.07</v>
      </c>
      <c r="G91" s="149" t="n">
        <v>13.77</v>
      </c>
      <c r="H91" s="149" t="n">
        <v>47.66</v>
      </c>
      <c r="I91" s="149" t="n">
        <v>11.42</v>
      </c>
      <c r="J91" s="149" t="n">
        <v>12.84</v>
      </c>
      <c r="K91" s="149" t="n">
        <v>2.15</v>
      </c>
      <c r="L91" s="149" t="n">
        <v>26.66</v>
      </c>
      <c r="M91" s="149" t="n">
        <v>64.54</v>
      </c>
      <c r="N91" s="149" t="n">
        <v>11.42</v>
      </c>
    </row>
    <row r="92" customFormat="false" ht="11.1" hidden="false" customHeight="true" outlineLevel="0" collapsed="false">
      <c r="A92" s="105"/>
      <c r="B92" s="106" t="s">
        <v>282</v>
      </c>
      <c r="C92" s="149" t="n">
        <v>268.63</v>
      </c>
      <c r="D92" s="149" t="n">
        <v>1.35</v>
      </c>
      <c r="E92" s="149" t="n">
        <v>74.53</v>
      </c>
      <c r="F92" s="149" t="n">
        <v>68.56</v>
      </c>
      <c r="G92" s="149" t="n">
        <v>13.71</v>
      </c>
      <c r="H92" s="149" t="n">
        <v>47.9</v>
      </c>
      <c r="I92" s="149" t="n">
        <v>11.46</v>
      </c>
      <c r="J92" s="149" t="n">
        <v>12.9</v>
      </c>
      <c r="K92" s="149" t="n">
        <v>2.17</v>
      </c>
      <c r="L92" s="149" t="n">
        <v>27.18</v>
      </c>
      <c r="M92" s="149" t="n">
        <v>65.83</v>
      </c>
      <c r="N92" s="149" t="n">
        <v>11.6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2.77680754453371</v>
      </c>
      <c r="D113" s="157" t="n">
        <v>-20.4301075268817</v>
      </c>
      <c r="E113" s="157" t="n">
        <v>1.06418918918918</v>
      </c>
      <c r="F113" s="157" t="n">
        <v>1.47774036662925</v>
      </c>
      <c r="G113" s="157" t="n">
        <v>4.31164901664145</v>
      </c>
      <c r="H113" s="157" t="n">
        <v>2.39310784939374</v>
      </c>
      <c r="I113" s="157" t="n">
        <v>3.1413612565445</v>
      </c>
      <c r="J113" s="157" t="n">
        <v>-0.720288115246106</v>
      </c>
      <c r="K113" s="157" t="n">
        <v>4.04040404040404</v>
      </c>
      <c r="L113" s="157" t="n">
        <v>2.52293577981651</v>
      </c>
      <c r="M113" s="157" t="n">
        <v>6.83333333333334</v>
      </c>
      <c r="N113" s="157" t="n">
        <v>5.63380281690142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407816482582859</v>
      </c>
      <c r="D114" s="157" t="n">
        <v>-4.05405405405406</v>
      </c>
      <c r="E114" s="157" t="n">
        <v>-0.334280461307031</v>
      </c>
      <c r="F114" s="157" t="n">
        <v>-0.276497695852527</v>
      </c>
      <c r="G114" s="157" t="n">
        <v>1.23277737490936</v>
      </c>
      <c r="H114" s="157" t="n">
        <v>1.86974135244623</v>
      </c>
      <c r="I114" s="157" t="n">
        <v>1.18443316412859</v>
      </c>
      <c r="J114" s="157" t="n">
        <v>1.81378476420799</v>
      </c>
      <c r="K114" s="157" t="n">
        <v>3.88349514563106</v>
      </c>
      <c r="L114" s="157" t="n">
        <v>1.6778523489933</v>
      </c>
      <c r="M114" s="157" t="n">
        <v>-3.95215808632346</v>
      </c>
      <c r="N114" s="157" t="n">
        <v>-1.7777777777777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94034010123416</v>
      </c>
      <c r="D115" s="157" t="n">
        <v>2.8169014084507</v>
      </c>
      <c r="E115" s="157" t="n">
        <v>1.35837665604561</v>
      </c>
      <c r="F115" s="157" t="n">
        <v>1.33086876155268</v>
      </c>
      <c r="G115" s="157" t="n">
        <v>2.29226361031519</v>
      </c>
      <c r="H115" s="157" t="n">
        <v>2.32486999082289</v>
      </c>
      <c r="I115" s="157" t="n">
        <v>2.67558528428094</v>
      </c>
      <c r="J115" s="157" t="n">
        <v>2.01900237529691</v>
      </c>
      <c r="K115" s="157" t="n">
        <v>2.80373831775702</v>
      </c>
      <c r="L115" s="157" t="n">
        <v>3.19031903190322</v>
      </c>
      <c r="M115" s="157" t="n">
        <v>6.09095831077423</v>
      </c>
      <c r="N115" s="157" t="n">
        <v>5.1282051282051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13812154696134</v>
      </c>
      <c r="D116" s="157" t="n">
        <v>-6.16438356164383</v>
      </c>
      <c r="E116" s="157" t="n">
        <v>2.76307081403044</v>
      </c>
      <c r="F116" s="157" t="n">
        <v>2.60853703028093</v>
      </c>
      <c r="G116" s="157" t="n">
        <v>6.23249299719888</v>
      </c>
      <c r="H116" s="157" t="n">
        <v>3.34828101644244</v>
      </c>
      <c r="I116" s="157" t="n">
        <v>4.56026058631922</v>
      </c>
      <c r="J116" s="157" t="n">
        <v>4.07450523864958</v>
      </c>
      <c r="K116" s="157" t="n">
        <v>3.63636363636361</v>
      </c>
      <c r="L116" s="157" t="n">
        <v>3.62473347547973</v>
      </c>
      <c r="M116" s="157" t="n">
        <v>2.29650421025774</v>
      </c>
      <c r="N116" s="157" t="n">
        <v>2.58249641319944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54274694664664</v>
      </c>
      <c r="D117" s="157" t="n">
        <v>-0.729927007299267</v>
      </c>
      <c r="E117" s="157" t="n">
        <v>0.724521011109331</v>
      </c>
      <c r="F117" s="157" t="n">
        <v>0.586666666666673</v>
      </c>
      <c r="G117" s="157" t="n">
        <v>1.64798945286751</v>
      </c>
      <c r="H117" s="157" t="n">
        <v>2.08273069135088</v>
      </c>
      <c r="I117" s="157" t="n">
        <v>2.64797507788161</v>
      </c>
      <c r="J117" s="157" t="n">
        <v>4.25055928411635</v>
      </c>
      <c r="K117" s="157" t="n">
        <v>2.63157894736843</v>
      </c>
      <c r="L117" s="157" t="n">
        <v>2.77777777777777</v>
      </c>
      <c r="M117" s="157" t="n">
        <v>1.34696931903218</v>
      </c>
      <c r="N117" s="157" t="n">
        <v>1.11888111888112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2.13652669339525</v>
      </c>
      <c r="D118" s="157" t="n">
        <v>0.735294117647058</v>
      </c>
      <c r="E118" s="157" t="n">
        <v>0.927109974424553</v>
      </c>
      <c r="F118" s="157" t="n">
        <v>0.777659950512557</v>
      </c>
      <c r="G118" s="157" t="n">
        <v>3.11284046692609</v>
      </c>
      <c r="H118" s="157" t="n">
        <v>1.81354491357327</v>
      </c>
      <c r="I118" s="157" t="n">
        <v>3.03490136570561</v>
      </c>
      <c r="J118" s="157" t="n">
        <v>2.03862660944205</v>
      </c>
      <c r="K118" s="157" t="n">
        <v>3.41880341880344</v>
      </c>
      <c r="L118" s="157" t="n">
        <v>3.60360360360359</v>
      </c>
      <c r="M118" s="157" t="n">
        <v>3.12576913610631</v>
      </c>
      <c r="N118" s="157" t="n">
        <v>3.8727524204702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459686999638436</v>
      </c>
      <c r="D119" s="157" t="n">
        <v>-2.91970802919708</v>
      </c>
      <c r="E119" s="157" t="n">
        <v>-0.633512828634778</v>
      </c>
      <c r="F119" s="157" t="n">
        <v>-0.701508242721857</v>
      </c>
      <c r="G119" s="157" t="n">
        <v>2.32704402515722</v>
      </c>
      <c r="H119" s="157" t="n">
        <v>0.584469802393556</v>
      </c>
      <c r="I119" s="157" t="n">
        <v>0.589101620029453</v>
      </c>
      <c r="J119" s="157" t="n">
        <v>0.630914826498412</v>
      </c>
      <c r="K119" s="157" t="n">
        <v>3.30578512396696</v>
      </c>
      <c r="L119" s="157" t="n">
        <v>1.15942028985508</v>
      </c>
      <c r="M119" s="157" t="n">
        <v>0.954653937947498</v>
      </c>
      <c r="N119" s="157" t="n">
        <v>1.19840213049267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179948586118257</v>
      </c>
      <c r="D120" s="157" t="n">
        <v>1.50375939849626</v>
      </c>
      <c r="E120" s="157" t="n">
        <v>-2.34300286898311</v>
      </c>
      <c r="F120" s="157" t="n">
        <v>-2.57859413634758</v>
      </c>
      <c r="G120" s="157" t="n">
        <v>-0.122925629993858</v>
      </c>
      <c r="H120" s="157" t="n">
        <v>0.747094631986698</v>
      </c>
      <c r="I120" s="157" t="n">
        <v>0.439238653001468</v>
      </c>
      <c r="J120" s="157" t="n">
        <v>1.35841170323927</v>
      </c>
      <c r="K120" s="157" t="n">
        <v>3.2</v>
      </c>
      <c r="L120" s="157" t="n">
        <v>1.91021967526265</v>
      </c>
      <c r="M120" s="157" t="n">
        <v>0.851063829787236</v>
      </c>
      <c r="N120" s="157" t="n">
        <v>1.18421052631581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06618593870722</v>
      </c>
      <c r="D121" s="157" t="n">
        <v>0</v>
      </c>
      <c r="E121" s="157" t="n">
        <v>-0.293781622327401</v>
      </c>
      <c r="F121" s="157" t="n">
        <v>-0.435097897026822</v>
      </c>
      <c r="G121" s="157" t="n">
        <v>2.95384615384616</v>
      </c>
      <c r="H121" s="157" t="n">
        <v>0.631694589398535</v>
      </c>
      <c r="I121" s="157" t="n">
        <v>1.45772594752187</v>
      </c>
      <c r="J121" s="157" t="n">
        <v>0.721649484536073</v>
      </c>
      <c r="K121" s="157" t="n">
        <v>3.10077519379846</v>
      </c>
      <c r="L121" s="157" t="n">
        <v>2.1555763823805</v>
      </c>
      <c r="M121" s="157" t="n">
        <v>2.25035161744023</v>
      </c>
      <c r="N121" s="157" t="n">
        <v>1.82054616384914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147793293242287</v>
      </c>
      <c r="D122" s="157" t="n">
        <v>-1.48148148148148</v>
      </c>
      <c r="E122" s="157" t="n">
        <v>-0.36012440661321</v>
      </c>
      <c r="F122" s="157" t="n">
        <v>-0.364166059723232</v>
      </c>
      <c r="G122" s="157" t="n">
        <v>2.092050209205</v>
      </c>
      <c r="H122" s="157" t="n">
        <v>0.57314410480349</v>
      </c>
      <c r="I122" s="157" t="n">
        <v>0.574712643678168</v>
      </c>
      <c r="J122" s="157" t="n">
        <v>1.22824974411463</v>
      </c>
      <c r="K122" s="157" t="n">
        <v>2.25563909774435</v>
      </c>
      <c r="L122" s="157" t="n">
        <v>1.10091743119266</v>
      </c>
      <c r="M122" s="157" t="n">
        <v>-0.664832645575416</v>
      </c>
      <c r="N122" s="157" t="n">
        <v>-0.638569604086854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742964734619108</v>
      </c>
      <c r="D123" s="157" t="n">
        <v>0.751879699248121</v>
      </c>
      <c r="E123" s="157" t="n">
        <v>-0.36142598981435</v>
      </c>
      <c r="F123" s="157" t="n">
        <v>-0.529970760233923</v>
      </c>
      <c r="G123" s="157" t="n">
        <v>1.05386416861828</v>
      </c>
      <c r="H123" s="157" t="n">
        <v>0.43419267299862</v>
      </c>
      <c r="I123" s="157" t="n">
        <v>1.14285714285714</v>
      </c>
      <c r="J123" s="157" t="n">
        <v>1.9211324570273</v>
      </c>
      <c r="K123" s="157" t="n">
        <v>2.94117647058823</v>
      </c>
      <c r="L123" s="157" t="n">
        <v>1.72413793103449</v>
      </c>
      <c r="M123" s="157" t="n">
        <v>1.6385875836603</v>
      </c>
      <c r="N123" s="157" t="n">
        <v>1.54241645244215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358640198009795</v>
      </c>
      <c r="D124" s="157" t="n">
        <v>2.23880597014924</v>
      </c>
      <c r="E124" s="157" t="n">
        <v>-0.197856553998349</v>
      </c>
      <c r="F124" s="157" t="n">
        <v>-0.0183722212015311</v>
      </c>
      <c r="G124" s="157" t="n">
        <v>2.78099652375433</v>
      </c>
      <c r="H124" s="157" t="n">
        <v>-0.29721696838692</v>
      </c>
      <c r="I124" s="157" t="n">
        <v>0.141242937853121</v>
      </c>
      <c r="J124" s="157" t="n">
        <v>0.396825396825392</v>
      </c>
      <c r="K124" s="157" t="n">
        <v>1.42857142857142</v>
      </c>
      <c r="L124" s="157" t="n">
        <v>0.802854594112404</v>
      </c>
      <c r="M124" s="157" t="n">
        <v>0.4314259763851</v>
      </c>
      <c r="N124" s="157" t="n">
        <v>1.01265822784811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332192470304008</v>
      </c>
      <c r="D125" s="157" t="n">
        <v>-0.729927007299267</v>
      </c>
      <c r="E125" s="157" t="n">
        <v>-1.07384767883694</v>
      </c>
      <c r="F125" s="157" t="n">
        <v>-1.13928702682838</v>
      </c>
      <c r="G125" s="157" t="n">
        <v>0.958286358511856</v>
      </c>
      <c r="H125" s="157" t="n">
        <v>-0.189701897018963</v>
      </c>
      <c r="I125" s="157" t="n">
        <v>-0.423131170662899</v>
      </c>
      <c r="J125" s="157" t="n">
        <v>0.0988142292490295</v>
      </c>
      <c r="K125" s="157" t="n">
        <v>2.11267605633803</v>
      </c>
      <c r="L125" s="157" t="n">
        <v>0.796460176991161</v>
      </c>
      <c r="M125" s="157" t="n">
        <v>-0.429572688220659</v>
      </c>
      <c r="N125" s="157" t="n">
        <v>-0.12531328320803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686799313200709</v>
      </c>
      <c r="D126" s="157" t="n">
        <v>1.47058823529412</v>
      </c>
      <c r="E126" s="157" t="n">
        <v>0.267201068804269</v>
      </c>
      <c r="F126" s="157" t="n">
        <v>0.278810408921942</v>
      </c>
      <c r="G126" s="157" t="n">
        <v>1.22836404243438</v>
      </c>
      <c r="H126" s="157" t="n">
        <v>0</v>
      </c>
      <c r="I126" s="157" t="n">
        <v>0.424929178470251</v>
      </c>
      <c r="J126" s="157" t="n">
        <v>1.08588351431391</v>
      </c>
      <c r="K126" s="157" t="n">
        <v>0.689655172413794</v>
      </c>
      <c r="L126" s="157" t="n">
        <v>1.31694468832309</v>
      </c>
      <c r="M126" s="157" t="n">
        <v>1.15803814713895</v>
      </c>
      <c r="N126" s="157" t="n">
        <v>1.88205771643663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998094091684209</v>
      </c>
      <c r="D127" s="157" t="n">
        <v>1.44927536231884</v>
      </c>
      <c r="E127" s="157" t="n">
        <v>0.549633577614927</v>
      </c>
      <c r="F127" s="157" t="n">
        <v>0.648748841519904</v>
      </c>
      <c r="G127" s="157" t="n">
        <v>2.97848869277442</v>
      </c>
      <c r="H127" s="157" t="n">
        <v>0.434428455063809</v>
      </c>
      <c r="I127" s="157" t="n">
        <v>1.12834978843441</v>
      </c>
      <c r="J127" s="157" t="n">
        <v>0.390625</v>
      </c>
      <c r="K127" s="157" t="n">
        <v>1.36986301369863</v>
      </c>
      <c r="L127" s="157" t="n">
        <v>1.90641247833622</v>
      </c>
      <c r="M127" s="157" t="n">
        <v>1.05499438832774</v>
      </c>
      <c r="N127" s="157" t="n">
        <v>1.35467980295567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849183095793819</v>
      </c>
      <c r="D128" s="157" t="n">
        <v>0</v>
      </c>
      <c r="E128" s="157" t="n">
        <v>0.911048534040091</v>
      </c>
      <c r="F128" s="157" t="n">
        <v>0.957642725598532</v>
      </c>
      <c r="G128" s="157" t="n">
        <v>-0.482056775575813</v>
      </c>
      <c r="H128" s="157" t="n">
        <v>0.135171668018373</v>
      </c>
      <c r="I128" s="157" t="n">
        <v>0.418410041841</v>
      </c>
      <c r="J128" s="157" t="n">
        <v>0.389105058365757</v>
      </c>
      <c r="K128" s="157" t="n">
        <v>2.70270270270269</v>
      </c>
      <c r="L128" s="157" t="n">
        <v>1.87074829931973</v>
      </c>
      <c r="M128" s="157" t="n">
        <v>1.7992003553976</v>
      </c>
      <c r="N128" s="157" t="n">
        <v>0.729040097205342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22611778609414</v>
      </c>
      <c r="D129" s="157" t="n">
        <v>0.714285714285708</v>
      </c>
      <c r="E129" s="157" t="n">
        <v>0.869993434011818</v>
      </c>
      <c r="F129" s="157" t="n">
        <v>0.966800437796422</v>
      </c>
      <c r="G129" s="157" t="n">
        <v>-0.430570505920329</v>
      </c>
      <c r="H129" s="157" t="n">
        <v>1.10691144708423</v>
      </c>
      <c r="I129" s="157" t="n">
        <v>1.11111111111111</v>
      </c>
      <c r="J129" s="157" t="n">
        <v>2.71317829457365</v>
      </c>
      <c r="K129" s="157" t="n">
        <v>1.97368421052633</v>
      </c>
      <c r="L129" s="157" t="n">
        <v>2.08681135225375</v>
      </c>
      <c r="M129" s="157" t="n">
        <v>1.87650010909883</v>
      </c>
      <c r="N129" s="157" t="n">
        <v>1.4475271411339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413484457848924</v>
      </c>
      <c r="D130" s="157" t="n">
        <v>-0.709219858156033</v>
      </c>
      <c r="E130" s="157" t="n">
        <v>-0.162733930024416</v>
      </c>
      <c r="F130" s="157" t="n">
        <v>-0.180668473351403</v>
      </c>
      <c r="G130" s="157" t="n">
        <v>-1.13513513513513</v>
      </c>
      <c r="H130" s="157" t="n">
        <v>0.587449933244329</v>
      </c>
      <c r="I130" s="157" t="n">
        <v>0.824175824175825</v>
      </c>
      <c r="J130" s="157" t="n">
        <v>-0.849056603773576</v>
      </c>
      <c r="K130" s="157" t="n">
        <v>1.93548387096773</v>
      </c>
      <c r="L130" s="157" t="n">
        <v>1.71708912510221</v>
      </c>
      <c r="M130" s="157" t="n">
        <v>1.4992503748126</v>
      </c>
      <c r="N130" s="157" t="n">
        <v>0.47562425683709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571650033911439</v>
      </c>
      <c r="D131" s="157" t="n">
        <v>-1.42857142857143</v>
      </c>
      <c r="E131" s="157" t="n">
        <v>0.603096984515076</v>
      </c>
      <c r="F131" s="157" t="n">
        <v>0.633484162895925</v>
      </c>
      <c r="G131" s="157" t="n">
        <v>-0.218698742482232</v>
      </c>
      <c r="H131" s="157" t="n">
        <v>0.212370586673742</v>
      </c>
      <c r="I131" s="157" t="n">
        <v>0.408719346049054</v>
      </c>
      <c r="J131" s="157" t="n">
        <v>0.570884871550902</v>
      </c>
      <c r="K131" s="157" t="n">
        <v>1.26582278481013</v>
      </c>
      <c r="L131" s="157" t="n">
        <v>1.20578778135048</v>
      </c>
      <c r="M131" s="157" t="n">
        <v>0.970668917493128</v>
      </c>
      <c r="N131" s="157" t="n">
        <v>0.828402366863898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0144508670520338</v>
      </c>
      <c r="D132" s="157" t="n">
        <v>-1.44927536231883</v>
      </c>
      <c r="E132" s="157" t="n">
        <v>-0.162022034996767</v>
      </c>
      <c r="F132" s="157" t="n">
        <v>-0.161870503597129</v>
      </c>
      <c r="G132" s="157" t="n">
        <v>-2.63013698630137</v>
      </c>
      <c r="H132" s="157" t="n">
        <v>0.503311258278131</v>
      </c>
      <c r="I132" s="157" t="n">
        <v>0.678426051560393</v>
      </c>
      <c r="J132" s="157" t="n">
        <v>0</v>
      </c>
      <c r="K132" s="157" t="n">
        <v>1.25</v>
      </c>
      <c r="L132" s="157" t="n">
        <v>1.42970611596505</v>
      </c>
      <c r="M132" s="157" t="n">
        <v>0.334378265412738</v>
      </c>
      <c r="N132" s="157" t="n">
        <v>0.3521126760563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101141453547186</v>
      </c>
      <c r="D133" s="157" t="n">
        <v>-0.735294117647058</v>
      </c>
      <c r="E133" s="157" t="n">
        <v>-0.56799740344043</v>
      </c>
      <c r="F133" s="157" t="n">
        <v>-0.594487479733374</v>
      </c>
      <c r="G133" s="157" t="n">
        <v>0.225098480585245</v>
      </c>
      <c r="H133" s="157" t="n">
        <v>-0.23721665788085</v>
      </c>
      <c r="I133" s="157" t="n">
        <v>0</v>
      </c>
      <c r="J133" s="157" t="n">
        <v>-1.13528855250711</v>
      </c>
      <c r="K133" s="157" t="n">
        <v>0.617283950617264</v>
      </c>
      <c r="L133" s="157" t="n">
        <v>1.01801096319501</v>
      </c>
      <c r="M133" s="157" t="n">
        <v>0.291605915434289</v>
      </c>
      <c r="N133" s="157" t="n">
        <v>0.467836257309926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250699064699631</v>
      </c>
      <c r="D134" s="157" t="n">
        <v>0.740740740740733</v>
      </c>
      <c r="E134" s="157" t="n">
        <v>-0.146890811163701</v>
      </c>
      <c r="F134" s="157" t="n">
        <v>-0.126857557085899</v>
      </c>
      <c r="G134" s="157" t="n">
        <v>-0.168444693992114</v>
      </c>
      <c r="H134" s="157" t="n">
        <v>-0.0528401585204819</v>
      </c>
      <c r="I134" s="157" t="n">
        <v>-0.134770889487868</v>
      </c>
      <c r="J134" s="157" t="n">
        <v>1.72248803827753</v>
      </c>
      <c r="K134" s="157" t="n">
        <v>0.613496932515332</v>
      </c>
      <c r="L134" s="157" t="n">
        <v>0.775193798449607</v>
      </c>
      <c r="M134" s="157" t="n">
        <v>0.56074766355141</v>
      </c>
      <c r="N134" s="157" t="n">
        <v>1.16414435389989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211599499855708</v>
      </c>
      <c r="D135" s="157" t="n">
        <v>-0.735294117647058</v>
      </c>
      <c r="E135" s="157" t="n">
        <v>-0.800915331807786</v>
      </c>
      <c r="F135" s="157" t="n">
        <v>-0.671384503719835</v>
      </c>
      <c r="G135" s="157" t="n">
        <v>-0.731158605174358</v>
      </c>
      <c r="H135" s="157" t="n">
        <v>0.422944752841687</v>
      </c>
      <c r="I135" s="157" t="n">
        <v>0</v>
      </c>
      <c r="J135" s="157" t="n">
        <v>-0.752587017873935</v>
      </c>
      <c r="K135" s="157" t="n">
        <v>1.21951219512195</v>
      </c>
      <c r="L135" s="157" t="n">
        <v>0.692307692307679</v>
      </c>
      <c r="M135" s="157" t="n">
        <v>-0.0619578686493156</v>
      </c>
      <c r="N135" s="157" t="n">
        <v>0.345224395857315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159036144578323</v>
      </c>
      <c r="D136" s="157" t="n">
        <v>-1.48148148148148</v>
      </c>
      <c r="E136" s="157" t="n">
        <v>-0.0329543582138712</v>
      </c>
      <c r="F136" s="157" t="n">
        <v>0.0365363536718917</v>
      </c>
      <c r="G136" s="157" t="n">
        <v>-2.43626062322946</v>
      </c>
      <c r="H136" s="157" t="n">
        <v>-0.394840747565141</v>
      </c>
      <c r="I136" s="157" t="n">
        <v>-0.404858299595148</v>
      </c>
      <c r="J136" s="157" t="n">
        <v>-0.0947867298578302</v>
      </c>
      <c r="K136" s="157" t="n">
        <v>-0.602409638554207</v>
      </c>
      <c r="L136" s="157" t="n">
        <v>0.68754774637128</v>
      </c>
      <c r="M136" s="157" t="n">
        <v>0.371977681339118</v>
      </c>
      <c r="N136" s="157" t="n">
        <v>0.80275229357795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144808611285399</v>
      </c>
      <c r="D137" s="157" t="n">
        <v>0.751879699248121</v>
      </c>
      <c r="E137" s="157" t="n">
        <v>-0.296686995220043</v>
      </c>
      <c r="F137" s="157" t="n">
        <v>-0.237399561723876</v>
      </c>
      <c r="G137" s="157" t="n">
        <v>-0.8130081300813</v>
      </c>
      <c r="H137" s="157" t="n">
        <v>-0.422832980972515</v>
      </c>
      <c r="I137" s="157" t="n">
        <v>0.135501355013545</v>
      </c>
      <c r="J137" s="157" t="n">
        <v>0</v>
      </c>
      <c r="K137" s="157" t="n">
        <v>0.606060606060609</v>
      </c>
      <c r="L137" s="157" t="n">
        <v>0.758725341426398</v>
      </c>
      <c r="M137" s="157" t="n">
        <v>0.144121885937821</v>
      </c>
      <c r="N137" s="157" t="n">
        <v>-0.22753128555176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0290037221443669</v>
      </c>
      <c r="D138" s="157" t="n">
        <v>-1.49253731343283</v>
      </c>
      <c r="E138" s="157" t="n">
        <v>0.21491155562903</v>
      </c>
      <c r="F138" s="157" t="n">
        <v>0.329489291598023</v>
      </c>
      <c r="G138" s="157" t="n">
        <v>-0.995316159250564</v>
      </c>
      <c r="H138" s="157" t="n">
        <v>0.185774946921441</v>
      </c>
      <c r="I138" s="157" t="n">
        <v>0</v>
      </c>
      <c r="J138" s="157" t="n">
        <v>-0.18975332068311</v>
      </c>
      <c r="K138" s="157" t="n">
        <v>1.20481927710843</v>
      </c>
      <c r="L138" s="157" t="n">
        <v>1.35542168674701</v>
      </c>
      <c r="M138" s="157" t="n">
        <v>-0.452302631578945</v>
      </c>
      <c r="N138" s="157" t="n">
        <v>-0.342075256556441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36265170929839</v>
      </c>
      <c r="D139" s="157" t="n">
        <v>0</v>
      </c>
      <c r="E139" s="157" t="n">
        <v>0.263939293962395</v>
      </c>
      <c r="F139" s="157" t="n">
        <v>0.255427841634742</v>
      </c>
      <c r="G139" s="157" t="n">
        <v>-0.354819633353046</v>
      </c>
      <c r="H139" s="157" t="n">
        <v>-0.211920529801318</v>
      </c>
      <c r="I139" s="157" t="n">
        <v>0.405953991880921</v>
      </c>
      <c r="J139" s="157" t="n">
        <v>0.475285171102669</v>
      </c>
      <c r="K139" s="157" t="n">
        <v>1.19047619047619</v>
      </c>
      <c r="L139" s="157" t="n">
        <v>1.3372956909361</v>
      </c>
      <c r="M139" s="157" t="n">
        <v>0.929368029739777</v>
      </c>
      <c r="N139" s="157" t="n">
        <v>0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751589901715178</v>
      </c>
      <c r="D140" s="157" t="n">
        <v>0.757575757575751</v>
      </c>
      <c r="E140" s="157" t="n">
        <v>0.69101678183614</v>
      </c>
      <c r="F140" s="157" t="n">
        <v>0.818926296633293</v>
      </c>
      <c r="G140" s="157" t="n">
        <v>-0.296735905044514</v>
      </c>
      <c r="H140" s="157" t="n">
        <v>0.584019113352795</v>
      </c>
      <c r="I140" s="157" t="n">
        <v>2.96495956873315</v>
      </c>
      <c r="J140" s="157" t="n">
        <v>0.946073793755915</v>
      </c>
      <c r="K140" s="157" t="n">
        <v>4.11764705882354</v>
      </c>
      <c r="L140" s="157" t="n">
        <v>1.97947214076247</v>
      </c>
      <c r="M140" s="157" t="n">
        <v>0.388786576631887</v>
      </c>
      <c r="N140" s="157" t="n">
        <v>1.25858123569793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607306809487369</v>
      </c>
      <c r="D141" s="157" t="n">
        <v>0.751879699248121</v>
      </c>
      <c r="E141" s="157" t="n">
        <v>0.980392156862735</v>
      </c>
      <c r="F141" s="157" t="n">
        <v>1.13718411552345</v>
      </c>
      <c r="G141" s="157" t="n">
        <v>-2.44047619047619</v>
      </c>
      <c r="H141" s="157" t="n">
        <v>0.897334389020841</v>
      </c>
      <c r="I141" s="157" t="n">
        <v>1.43979057591623</v>
      </c>
      <c r="J141" s="157" t="n">
        <v>-0.281162136832236</v>
      </c>
      <c r="K141" s="157" t="n">
        <v>1.69491525423729</v>
      </c>
      <c r="L141" s="157" t="n">
        <v>1.94104960460099</v>
      </c>
      <c r="M141" s="157" t="n">
        <v>0.468813697513241</v>
      </c>
      <c r="N141" s="157" t="n">
        <v>1.35593220338983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693949332192617</v>
      </c>
      <c r="D142" s="157" t="n">
        <v>2.23880597014924</v>
      </c>
      <c r="E142" s="157" t="n">
        <v>0.404530744336569</v>
      </c>
      <c r="F142" s="157" t="n">
        <v>0.499732286275204</v>
      </c>
      <c r="G142" s="157" t="n">
        <v>-0.793166564978648</v>
      </c>
      <c r="H142" s="157" t="n">
        <v>0.235417211613935</v>
      </c>
      <c r="I142" s="157" t="n">
        <v>1.54838709677418</v>
      </c>
      <c r="J142" s="157" t="n">
        <v>0.751879699248121</v>
      </c>
      <c r="K142" s="157" t="n">
        <v>2.22222222222221</v>
      </c>
      <c r="L142" s="157" t="n">
        <v>2.39774330042313</v>
      </c>
      <c r="M142" s="157" t="n">
        <v>0.953540271860405</v>
      </c>
      <c r="N142" s="157" t="n">
        <v>1.89520624303232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608921406655625</v>
      </c>
      <c r="D143" s="157" t="n">
        <v>-0.729927007299267</v>
      </c>
      <c r="E143" s="157" t="n">
        <v>1.04754230459308</v>
      </c>
      <c r="F143" s="157" t="n">
        <v>1.15432427632747</v>
      </c>
      <c r="G143" s="157" t="n">
        <v>-1.41451414514145</v>
      </c>
      <c r="H143" s="157" t="n">
        <v>0.44363256784969</v>
      </c>
      <c r="I143" s="157" t="n">
        <v>1.52477763659466</v>
      </c>
      <c r="J143" s="157" t="n">
        <v>0.466417910447746</v>
      </c>
      <c r="K143" s="157" t="n">
        <v>2.17391304347825</v>
      </c>
      <c r="L143" s="157" t="n">
        <v>1.79063360881541</v>
      </c>
      <c r="M143" s="157" t="n">
        <v>0.180868167202576</v>
      </c>
      <c r="N143" s="157" t="n">
        <v>1.64113785557984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520784460917724</v>
      </c>
      <c r="D144" s="157" t="n">
        <v>2.20588235294117</v>
      </c>
      <c r="E144" s="157" t="n">
        <v>-0.334928229665081</v>
      </c>
      <c r="F144" s="157" t="n">
        <v>-0.210674157303373</v>
      </c>
      <c r="G144" s="157" t="n">
        <v>1.12289457267623</v>
      </c>
      <c r="H144" s="157" t="n">
        <v>0.987269420628721</v>
      </c>
      <c r="I144" s="157" t="n">
        <v>-1.37672090112642</v>
      </c>
      <c r="J144" s="157" t="n">
        <v>0.649953574744671</v>
      </c>
      <c r="K144" s="157" t="n">
        <v>0.531914893617014</v>
      </c>
      <c r="L144" s="157" t="n">
        <v>2.43572395128552</v>
      </c>
      <c r="M144" s="157" t="n">
        <v>0.722166499498499</v>
      </c>
      <c r="N144" s="157" t="n">
        <v>0.430570505920343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09684947491249</v>
      </c>
      <c r="D145" s="157" t="n">
        <v>-1.43884892086329</v>
      </c>
      <c r="E145" s="157" t="n">
        <v>0.08001280204833</v>
      </c>
      <c r="F145" s="157" t="n">
        <v>0.140745953553818</v>
      </c>
      <c r="G145" s="157" t="n">
        <v>0.616903146206042</v>
      </c>
      <c r="H145" s="157" t="n">
        <v>0.797530228968356</v>
      </c>
      <c r="I145" s="157" t="n">
        <v>2.15736040609139</v>
      </c>
      <c r="J145" s="157" t="n">
        <v>2.12177121771218</v>
      </c>
      <c r="K145" s="157" t="n">
        <v>2.64550264550265</v>
      </c>
      <c r="L145" s="157" t="n">
        <v>3.03830911492733</v>
      </c>
      <c r="M145" s="157" t="n">
        <v>1.59330810595499</v>
      </c>
      <c r="N145" s="157" t="n">
        <v>2.14362272240085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786703601108</v>
      </c>
      <c r="D146" s="157" t="n">
        <v>0</v>
      </c>
      <c r="E146" s="157" t="n">
        <v>0.511672529581063</v>
      </c>
      <c r="F146" s="157" t="n">
        <v>0.667603654251579</v>
      </c>
      <c r="G146" s="157" t="n">
        <v>-0.122624156958921</v>
      </c>
      <c r="H146" s="157" t="n">
        <v>1.27616130678918</v>
      </c>
      <c r="I146" s="157" t="n">
        <v>1.7391304347826</v>
      </c>
      <c r="J146" s="157" t="n">
        <v>0.451671183378494</v>
      </c>
      <c r="K146" s="157" t="n">
        <v>2.06185567010309</v>
      </c>
      <c r="L146" s="157" t="n">
        <v>1.41025641025641</v>
      </c>
      <c r="M146" s="157" t="n">
        <v>0.490099980395996</v>
      </c>
      <c r="N146" s="157" t="n">
        <v>-0.314795383001041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756637776860629</v>
      </c>
      <c r="D147" s="157" t="n">
        <v>0.729927007299253</v>
      </c>
      <c r="E147" s="157" t="n">
        <v>0.365892459433653</v>
      </c>
      <c r="F147" s="157" t="n">
        <v>0.453752181500875</v>
      </c>
      <c r="G147" s="157" t="n">
        <v>0.24554941682014</v>
      </c>
      <c r="H147" s="157" t="n">
        <v>1.03326612903227</v>
      </c>
      <c r="I147" s="157" t="n">
        <v>1.83150183150183</v>
      </c>
      <c r="J147" s="157" t="n">
        <v>0.809352517985616</v>
      </c>
      <c r="K147" s="157" t="n">
        <v>0.505050505050491</v>
      </c>
      <c r="L147" s="157" t="n">
        <v>2.02275600505691</v>
      </c>
      <c r="M147" s="157" t="n">
        <v>0.585251658213039</v>
      </c>
      <c r="N147" s="157" t="n">
        <v>0.94736842105263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882941926087753</v>
      </c>
      <c r="D148" s="157" t="n">
        <v>0.724637681159422</v>
      </c>
      <c r="E148" s="157" t="n">
        <v>0.887620859090177</v>
      </c>
      <c r="F148" s="157" t="n">
        <v>0.97289784572618</v>
      </c>
      <c r="G148" s="157" t="n">
        <v>-0.24494794856092</v>
      </c>
      <c r="H148" s="157" t="n">
        <v>0.947867298578188</v>
      </c>
      <c r="I148" s="157" t="n">
        <v>4.43645083932856</v>
      </c>
      <c r="J148" s="157" t="n">
        <v>1.15967885816235</v>
      </c>
      <c r="K148" s="157" t="n">
        <v>0</v>
      </c>
      <c r="L148" s="157" t="n">
        <v>1.85873605947955</v>
      </c>
      <c r="M148" s="157" t="n">
        <v>0.271528316524439</v>
      </c>
      <c r="N148" s="157" t="n">
        <v>0.938477580813341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71280339258324</v>
      </c>
      <c r="D149" s="157" t="n">
        <v>0</v>
      </c>
      <c r="E149" s="157" t="n">
        <v>0.895522388059703</v>
      </c>
      <c r="F149" s="157" t="n">
        <v>1.20440467997247</v>
      </c>
      <c r="G149" s="157" t="n">
        <v>-1.59607120933086</v>
      </c>
      <c r="H149" s="157" t="n">
        <v>1.03780578206079</v>
      </c>
      <c r="I149" s="157" t="n">
        <v>2.52583237657863</v>
      </c>
      <c r="J149" s="157" t="n">
        <v>0.97001763668429</v>
      </c>
      <c r="K149" s="157" t="n">
        <v>0.502512562814061</v>
      </c>
      <c r="L149" s="157" t="n">
        <v>1.82481751824817</v>
      </c>
      <c r="M149" s="157" t="n">
        <v>0.386847195357817</v>
      </c>
      <c r="N149" s="157" t="n">
        <v>0.103305785123965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963089052141172</v>
      </c>
      <c r="D150" s="157" t="n">
        <v>-0.719424460431654</v>
      </c>
      <c r="E150" s="157" t="n">
        <v>0.731859233883526</v>
      </c>
      <c r="F150" s="157" t="n">
        <v>0.748044882692952</v>
      </c>
      <c r="G150" s="157" t="n">
        <v>-1.62195882719901</v>
      </c>
      <c r="H150" s="157" t="n">
        <v>0.562484715089255</v>
      </c>
      <c r="I150" s="157" t="n">
        <v>2.91153415453526</v>
      </c>
      <c r="J150" s="157" t="n">
        <v>0.873362445414855</v>
      </c>
      <c r="K150" s="157" t="n">
        <v>0</v>
      </c>
      <c r="L150" s="157" t="n">
        <v>2.50896057347671</v>
      </c>
      <c r="M150" s="157" t="n">
        <v>1.38728323699422</v>
      </c>
      <c r="N150" s="157" t="n">
        <v>2.2703818369453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51910022627446</v>
      </c>
      <c r="D151" s="157" t="n">
        <v>-1.44927536231883</v>
      </c>
      <c r="E151" s="157" t="n">
        <v>0.788375328489721</v>
      </c>
      <c r="F151" s="157" t="n">
        <v>1.02936213297333</v>
      </c>
      <c r="G151" s="157" t="n">
        <v>-1.33164235890931</v>
      </c>
      <c r="H151" s="157" t="n">
        <v>0.778210116731515</v>
      </c>
      <c r="I151" s="157" t="n">
        <v>2.39390642002178</v>
      </c>
      <c r="J151" s="157" t="n">
        <v>0.865800865800864</v>
      </c>
      <c r="K151" s="157" t="n">
        <v>0.499999999999986</v>
      </c>
      <c r="L151" s="157" t="n">
        <v>1.3986013986014</v>
      </c>
      <c r="M151" s="157" t="n">
        <v>0.0760167236792029</v>
      </c>
      <c r="N151" s="157" t="n">
        <v>-0.403632694248245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640007062146879</v>
      </c>
      <c r="D152" s="157" t="n">
        <v>-4.41176470588236</v>
      </c>
      <c r="E152" s="157" t="n">
        <v>1.08895705521472</v>
      </c>
      <c r="F152" s="157" t="n">
        <v>1.31952563888424</v>
      </c>
      <c r="G152" s="157" t="n">
        <v>-1.41388174807199</v>
      </c>
      <c r="H152" s="157" t="n">
        <v>0.313706563706575</v>
      </c>
      <c r="I152" s="157" t="n">
        <v>1.70031880977683</v>
      </c>
      <c r="J152" s="157" t="n">
        <v>0.429184549356208</v>
      </c>
      <c r="K152" s="157" t="n">
        <v>0.497512437810954</v>
      </c>
      <c r="L152" s="157" t="n">
        <v>0.862068965517267</v>
      </c>
      <c r="M152" s="157" t="n">
        <v>0.949487276870499</v>
      </c>
      <c r="N152" s="157" t="n">
        <v>0.202634245187454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337704486645336</v>
      </c>
      <c r="D153" s="157" t="n">
        <v>-1.53846153846155</v>
      </c>
      <c r="E153" s="157" t="n">
        <v>0.0303444090426552</v>
      </c>
      <c r="F153" s="157" t="n">
        <v>-0.0989119683481619</v>
      </c>
      <c r="G153" s="157" t="n">
        <v>-1.5645371577575</v>
      </c>
      <c r="H153" s="157" t="n">
        <v>0.69761847486167</v>
      </c>
      <c r="I153" s="157" t="n">
        <v>1.67189132706373</v>
      </c>
      <c r="J153" s="157" t="n">
        <v>1.11111111111111</v>
      </c>
      <c r="K153" s="157" t="n">
        <v>0</v>
      </c>
      <c r="L153" s="157" t="n">
        <v>1.19658119658119</v>
      </c>
      <c r="M153" s="157" t="n">
        <v>0.319789315274647</v>
      </c>
      <c r="N153" s="157" t="n">
        <v>0.505561172901906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830492175889219</v>
      </c>
      <c r="D154" s="157" t="n">
        <v>-0.78125</v>
      </c>
      <c r="E154" s="157" t="n">
        <v>-0.546033672076462</v>
      </c>
      <c r="F154" s="157" t="n">
        <v>-0.346534653465341</v>
      </c>
      <c r="G154" s="157" t="n">
        <v>-1.32450331125827</v>
      </c>
      <c r="H154" s="157" t="n">
        <v>0.43000477783086</v>
      </c>
      <c r="I154" s="157" t="n">
        <v>1.2332990750257</v>
      </c>
      <c r="J154" s="157" t="n">
        <v>0.253592561284847</v>
      </c>
      <c r="K154" s="157" t="n">
        <v>0.495049504950501</v>
      </c>
      <c r="L154" s="157" t="n">
        <v>0.844594594594582</v>
      </c>
      <c r="M154" s="157" t="n">
        <v>0.48753047065442</v>
      </c>
      <c r="N154" s="157" t="n">
        <v>0.100603621730386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55902519980782</v>
      </c>
      <c r="D155" s="157" t="n">
        <v>0</v>
      </c>
      <c r="E155" s="157" t="n">
        <v>0.137257892328819</v>
      </c>
      <c r="F155" s="157" t="n">
        <v>0.132472263619803</v>
      </c>
      <c r="G155" s="157" t="n">
        <v>-0.872483221476514</v>
      </c>
      <c r="H155" s="157" t="n">
        <v>0.451950523311126</v>
      </c>
      <c r="I155" s="157" t="n">
        <v>1.01522842639594</v>
      </c>
      <c r="J155" s="157" t="n">
        <v>0.67453625632379</v>
      </c>
      <c r="K155" s="157" t="n">
        <v>0.492610837438434</v>
      </c>
      <c r="L155" s="157" t="n">
        <v>0.558347292015654</v>
      </c>
      <c r="M155" s="157" t="n">
        <v>1.32487404366486</v>
      </c>
      <c r="N155" s="157" t="n">
        <v>1.3065326633166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0434310532030366</v>
      </c>
      <c r="D156" s="157" t="n">
        <v>-0.787401574803141</v>
      </c>
      <c r="E156" s="157" t="n">
        <v>-0.50258909533963</v>
      </c>
      <c r="F156" s="157" t="n">
        <v>-0.678022159748622</v>
      </c>
      <c r="G156" s="157" t="n">
        <v>-1.2186865267434</v>
      </c>
      <c r="H156" s="157" t="n">
        <v>0.142079090693812</v>
      </c>
      <c r="I156" s="157" t="n">
        <v>0.301507537688451</v>
      </c>
      <c r="J156" s="157" t="n">
        <v>0.251256281407052</v>
      </c>
      <c r="K156" s="157" t="n">
        <v>0</v>
      </c>
      <c r="L156" s="157" t="n">
        <v>0.222098833981121</v>
      </c>
      <c r="M156" s="157" t="n">
        <v>0.515653775322278</v>
      </c>
      <c r="N156" s="157" t="n">
        <v>-0.198412698412696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999348251140617</v>
      </c>
      <c r="D157" s="157" t="n">
        <v>-0.793650793650784</v>
      </c>
      <c r="E157" s="157" t="n">
        <v>0.122455227307512</v>
      </c>
      <c r="F157" s="157" t="n">
        <v>0.266400266400254</v>
      </c>
      <c r="G157" s="157" t="n">
        <v>-1.5764222069911</v>
      </c>
      <c r="H157" s="157" t="n">
        <v>-0.0709387562071413</v>
      </c>
      <c r="I157" s="157" t="n">
        <v>0.200400801603195</v>
      </c>
      <c r="J157" s="157" t="n">
        <v>-0.167084377610706</v>
      </c>
      <c r="K157" s="157" t="n">
        <v>0.490196078431367</v>
      </c>
      <c r="L157" s="157" t="n">
        <v>0.332409972299146</v>
      </c>
      <c r="M157" s="157" t="n">
        <v>0.641260534994515</v>
      </c>
      <c r="N157" s="157" t="n">
        <v>0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217032728535486</v>
      </c>
      <c r="D158" s="157" t="n">
        <v>-0.799999999999997</v>
      </c>
      <c r="E158" s="157" t="n">
        <v>0.321051826937776</v>
      </c>
      <c r="F158" s="157" t="n">
        <v>0.182663566921292</v>
      </c>
      <c r="G158" s="157" t="n">
        <v>-1.04456824512535</v>
      </c>
      <c r="H158" s="157" t="n">
        <v>0.449597728348337</v>
      </c>
      <c r="I158" s="157" t="n">
        <v>0.299999999999983</v>
      </c>
      <c r="J158" s="157" t="n">
        <v>1.4225941422594</v>
      </c>
      <c r="K158" s="157" t="n">
        <v>0</v>
      </c>
      <c r="L158" s="157" t="n">
        <v>0.717835450027593</v>
      </c>
      <c r="M158" s="157" t="n">
        <v>-0.163844893500809</v>
      </c>
      <c r="N158" s="157" t="n">
        <v>0.198807157057644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0519750519750488</v>
      </c>
      <c r="D159" s="157" t="n">
        <v>-0.806451612903231</v>
      </c>
      <c r="E159" s="157" t="n">
        <v>-0.411459920755888</v>
      </c>
      <c r="F159" s="157" t="n">
        <v>-0.430963036631866</v>
      </c>
      <c r="G159" s="157" t="n">
        <v>-1.61857846586912</v>
      </c>
      <c r="H159" s="157" t="n">
        <v>-0.235571260306244</v>
      </c>
      <c r="I159" s="157" t="n">
        <v>-0.0997008973080682</v>
      </c>
      <c r="J159" s="157" t="n">
        <v>0.165016501650172</v>
      </c>
      <c r="K159" s="157" t="n">
        <v>0</v>
      </c>
      <c r="L159" s="157" t="n">
        <v>0.548245614035096</v>
      </c>
      <c r="M159" s="157" t="n">
        <v>1.13056163384391</v>
      </c>
      <c r="N159" s="157" t="n">
        <v>0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81385281385298</v>
      </c>
      <c r="D160" s="157" t="n">
        <v>0</v>
      </c>
      <c r="E160" s="157" t="n">
        <v>-0.428462127008416</v>
      </c>
      <c r="F160" s="157" t="n">
        <v>-0.31629765273847</v>
      </c>
      <c r="G160" s="157" t="n">
        <v>-1.64520743919886</v>
      </c>
      <c r="H160" s="157" t="n">
        <v>0.0236127508854764</v>
      </c>
      <c r="I160" s="157" t="n">
        <v>-0.499001996007976</v>
      </c>
      <c r="J160" s="157" t="n">
        <v>-0.741350906095548</v>
      </c>
      <c r="K160" s="157" t="n">
        <v>0.487804878048777</v>
      </c>
      <c r="L160" s="157" t="n">
        <v>0.0545256270447112</v>
      </c>
      <c r="M160" s="157" t="n">
        <v>-0.198341146772449</v>
      </c>
      <c r="N160" s="157" t="n">
        <v>0.793650793650784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0173648795311436</v>
      </c>
      <c r="D161" s="157" t="n">
        <v>0</v>
      </c>
      <c r="E161" s="157" t="n">
        <v>0.107576456124178</v>
      </c>
      <c r="F161" s="157" t="n">
        <v>0.0668002672010744</v>
      </c>
      <c r="G161" s="157" t="n">
        <v>0.36363636363636</v>
      </c>
      <c r="H161" s="157" t="n">
        <v>-0.141643059490093</v>
      </c>
      <c r="I161" s="157" t="n">
        <v>-0.200601805416269</v>
      </c>
      <c r="J161" s="157" t="n">
        <v>-0.248962655601673</v>
      </c>
      <c r="K161" s="157" t="n">
        <v>0</v>
      </c>
      <c r="L161" s="157" t="n">
        <v>0.490463215258856</v>
      </c>
      <c r="M161" s="157" t="n">
        <v>-0.10840108401085</v>
      </c>
      <c r="N161" s="157" t="n">
        <v>0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273449368462167</v>
      </c>
      <c r="D162" s="157" t="n">
        <v>-0.8130081300813</v>
      </c>
      <c r="E162" s="157" t="n">
        <v>0.199570156585807</v>
      </c>
      <c r="F162" s="157" t="n">
        <v>0.28371161548732</v>
      </c>
      <c r="G162" s="157" t="n">
        <v>-0.869565217391312</v>
      </c>
      <c r="H162" s="157" t="n">
        <v>-0.307328605200922</v>
      </c>
      <c r="I162" s="157" t="n">
        <v>0.100502512562841</v>
      </c>
      <c r="J162" s="157" t="n">
        <v>-0.499168053244574</v>
      </c>
      <c r="K162" s="157" t="n">
        <v>0.485436893203882</v>
      </c>
      <c r="L162" s="157" t="n">
        <v>0.542299349240778</v>
      </c>
      <c r="M162" s="157" t="n">
        <v>1.21179236751674</v>
      </c>
      <c r="N162" s="157" t="n">
        <v>0.295275590551185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17314518223543</v>
      </c>
      <c r="D163" s="157" t="n">
        <v>-0.819672131147541</v>
      </c>
      <c r="E163" s="157" t="n">
        <v>0.030641948827963</v>
      </c>
      <c r="F163" s="157" t="n">
        <v>0</v>
      </c>
      <c r="G163" s="157" t="n">
        <v>-0.584795321637429</v>
      </c>
      <c r="H163" s="157" t="n">
        <v>0.142281242589505</v>
      </c>
      <c r="I163" s="157" t="n">
        <v>0.301204819277118</v>
      </c>
      <c r="J163" s="157" t="n">
        <v>-0.668896321070235</v>
      </c>
      <c r="K163" s="157" t="n">
        <v>0</v>
      </c>
      <c r="L163" s="157" t="n">
        <v>2.15749730312838</v>
      </c>
      <c r="M163" s="157" t="n">
        <v>-0.75053609721229</v>
      </c>
      <c r="N163" s="157" t="n">
        <v>0.392541707556433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437267295869773</v>
      </c>
      <c r="D164" s="157" t="n">
        <v>0.826446280991732</v>
      </c>
      <c r="E164" s="157" t="n">
        <v>0.857711747587658</v>
      </c>
      <c r="F164" s="157" t="n">
        <v>0.698951572641036</v>
      </c>
      <c r="G164" s="157" t="n">
        <v>0.220588235294116</v>
      </c>
      <c r="H164" s="157" t="n">
        <v>-0.118399242244834</v>
      </c>
      <c r="I164" s="157" t="n">
        <v>0.100100100100107</v>
      </c>
      <c r="J164" s="157" t="n">
        <v>0.673400673400664</v>
      </c>
      <c r="K164" s="157" t="n">
        <v>-1.44927536231883</v>
      </c>
      <c r="L164" s="157" t="n">
        <v>0.527983104540652</v>
      </c>
      <c r="M164" s="157" t="n">
        <v>0.576161325171043</v>
      </c>
      <c r="N164" s="157" t="n">
        <v>-0.19550342130986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00862106125264006</v>
      </c>
      <c r="D165" s="157" t="n">
        <v>0</v>
      </c>
      <c r="E165" s="157" t="n">
        <v>-0.273348519362173</v>
      </c>
      <c r="F165" s="157" t="n">
        <v>-0.29747149231531</v>
      </c>
      <c r="G165" s="157" t="n">
        <v>-2.05429200293472</v>
      </c>
      <c r="H165" s="157" t="n">
        <v>0.331910858226664</v>
      </c>
      <c r="I165" s="157" t="n">
        <v>0.200000000000003</v>
      </c>
      <c r="J165" s="157" t="n">
        <v>-0.0836120401338008</v>
      </c>
      <c r="K165" s="157" t="n">
        <v>0</v>
      </c>
      <c r="L165" s="157" t="n">
        <v>0.472689075630257</v>
      </c>
      <c r="M165" s="157" t="n">
        <v>0.322234156820628</v>
      </c>
      <c r="N165" s="157" t="n">
        <v>0.195886385896188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284519549941777</v>
      </c>
      <c r="D166" s="157" t="n">
        <v>0</v>
      </c>
      <c r="E166" s="157" t="n">
        <v>-0.304553068372172</v>
      </c>
      <c r="F166" s="157" t="n">
        <v>-0.281783523951603</v>
      </c>
      <c r="G166" s="157" t="n">
        <v>-1.34831460674157</v>
      </c>
      <c r="H166" s="157" t="n">
        <v>-0.0708884688090734</v>
      </c>
      <c r="I166" s="157" t="n">
        <v>-0.0998003992015981</v>
      </c>
      <c r="J166" s="157" t="n">
        <v>-0.1673640167364</v>
      </c>
      <c r="K166" s="157" t="n">
        <v>-0.490196078431381</v>
      </c>
      <c r="L166" s="157" t="n">
        <v>0.261369576581288</v>
      </c>
      <c r="M166" s="157" t="n">
        <v>-0.428265524625274</v>
      </c>
      <c r="N166" s="157" t="n">
        <v>-0.195503421309866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00432320262848407</v>
      </c>
      <c r="D167" s="157" t="n">
        <v>-1.63934426229508</v>
      </c>
      <c r="E167" s="157" t="n">
        <v>0.183290056514451</v>
      </c>
      <c r="F167" s="157" t="n">
        <v>0.166223404255319</v>
      </c>
      <c r="G167" s="157" t="n">
        <v>-1.82232346241457</v>
      </c>
      <c r="H167" s="157" t="n">
        <v>0.165523764483339</v>
      </c>
      <c r="I167" s="157" t="n">
        <v>0.199800199800194</v>
      </c>
      <c r="J167" s="157" t="n">
        <v>0.670578373847448</v>
      </c>
      <c r="K167" s="157" t="n">
        <v>0</v>
      </c>
      <c r="L167" s="157" t="n">
        <v>-0.677789363920738</v>
      </c>
      <c r="M167" s="157" t="n">
        <v>0.268817204301072</v>
      </c>
      <c r="N167" s="157" t="n">
        <v>-0.39177277179236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0561992045650896</v>
      </c>
      <c r="D168" s="157" t="n">
        <v>-1.66666666666667</v>
      </c>
      <c r="E168" s="157" t="n">
        <v>-0.335416984296387</v>
      </c>
      <c r="F168" s="157" t="n">
        <v>-0.36508463325589</v>
      </c>
      <c r="G168" s="157" t="n">
        <v>-1.54679040989946</v>
      </c>
      <c r="H168" s="157" t="n">
        <v>0.259678942398494</v>
      </c>
      <c r="I168" s="157" t="n">
        <v>0.997008973080767</v>
      </c>
      <c r="J168" s="157" t="n">
        <v>-0.49958368026644</v>
      </c>
      <c r="K168" s="157" t="n">
        <v>1.47783251231527</v>
      </c>
      <c r="L168" s="157" t="n">
        <v>1.41732283464566</v>
      </c>
      <c r="M168" s="157" t="n">
        <v>-0.196604110813226</v>
      </c>
      <c r="N168" s="157" t="n">
        <v>-0.294985250737454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276828582551119</v>
      </c>
      <c r="D169" s="157" t="n">
        <v>-1.6949152542373</v>
      </c>
      <c r="E169" s="157" t="n">
        <v>-0.305950741930545</v>
      </c>
      <c r="F169" s="157" t="n">
        <v>-0.299800133244503</v>
      </c>
      <c r="G169" s="157" t="n">
        <v>-1.25687352710133</v>
      </c>
      <c r="H169" s="157" t="n">
        <v>-0.376736519896397</v>
      </c>
      <c r="I169" s="157" t="n">
        <v>0.0987166831194486</v>
      </c>
      <c r="J169" s="157" t="n">
        <v>-0.1673640167364</v>
      </c>
      <c r="K169" s="157" t="n">
        <v>-0.485436893203897</v>
      </c>
      <c r="L169" s="157" t="n">
        <v>0.310559006211179</v>
      </c>
      <c r="M169" s="157" t="n">
        <v>-0.125358166189116</v>
      </c>
      <c r="N169" s="157" t="n">
        <v>-0.69033530571992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0520494469746353</v>
      </c>
      <c r="D170" s="157" t="n">
        <v>-0.862068965517238</v>
      </c>
      <c r="E170" s="157" t="n">
        <v>0.0920669019487548</v>
      </c>
      <c r="F170" s="157" t="n">
        <v>0.0167056465085125</v>
      </c>
      <c r="G170" s="157" t="n">
        <v>-0.238663484486878</v>
      </c>
      <c r="H170" s="157" t="n">
        <v>0.212715670054337</v>
      </c>
      <c r="I170" s="157" t="n">
        <v>0.0986193293885549</v>
      </c>
      <c r="J170" s="157" t="n">
        <v>-0.167644593461858</v>
      </c>
      <c r="K170" s="157" t="n">
        <v>0</v>
      </c>
      <c r="L170" s="157" t="n">
        <v>0.206398348813224</v>
      </c>
      <c r="M170" s="157" t="n">
        <v>0</v>
      </c>
      <c r="N170" s="157" t="n">
        <v>-0.198609731876857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99419083539226</v>
      </c>
      <c r="D171" s="157" t="n">
        <v>0.869565217391298</v>
      </c>
      <c r="E171" s="157" t="n">
        <v>0.490571822780922</v>
      </c>
      <c r="F171" s="157" t="n">
        <v>0.551194254217478</v>
      </c>
      <c r="G171" s="157" t="n">
        <v>-0.55821371610844</v>
      </c>
      <c r="H171" s="157" t="n">
        <v>-0.188679245283012</v>
      </c>
      <c r="I171" s="157" t="n">
        <v>0.394088669950719</v>
      </c>
      <c r="J171" s="157" t="n">
        <v>-0.1679261125105</v>
      </c>
      <c r="K171" s="157" t="n">
        <v>0</v>
      </c>
      <c r="L171" s="157" t="n">
        <v>1.08135942327496</v>
      </c>
      <c r="M171" s="157" t="n">
        <v>0.107584722969321</v>
      </c>
      <c r="N171" s="157" t="n">
        <v>-0.099502487562205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168736209059858</v>
      </c>
      <c r="D172" s="157" t="n">
        <v>-1.72413793103449</v>
      </c>
      <c r="E172" s="157" t="n">
        <v>0.259344012204423</v>
      </c>
      <c r="F172" s="157" t="n">
        <v>0.39867109634551</v>
      </c>
      <c r="G172" s="157" t="n">
        <v>-1.52365677626304</v>
      </c>
      <c r="H172" s="157" t="n">
        <v>0.236294896030259</v>
      </c>
      <c r="I172" s="157" t="n">
        <v>0.490677134445548</v>
      </c>
      <c r="J172" s="157" t="n">
        <v>0.420521446593767</v>
      </c>
      <c r="K172" s="157" t="n">
        <v>0.487804878048777</v>
      </c>
      <c r="L172" s="157" t="n">
        <v>0.815078960774329</v>
      </c>
      <c r="M172" s="157" t="n">
        <v>0.0895575855275155</v>
      </c>
      <c r="N172" s="157" t="n">
        <v>0.099601593625521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673807878369061</v>
      </c>
      <c r="D173" s="157" t="n">
        <v>0.877192982456137</v>
      </c>
      <c r="E173" s="157" t="n">
        <v>0.395617772367629</v>
      </c>
      <c r="F173" s="157" t="n">
        <v>0.314361350099276</v>
      </c>
      <c r="G173" s="157" t="n">
        <v>2.44299674267101</v>
      </c>
      <c r="H173" s="157" t="n">
        <v>0.73078736445072</v>
      </c>
      <c r="I173" s="157" t="n">
        <v>1.26953125</v>
      </c>
      <c r="J173" s="157" t="n">
        <v>-0.837520938023445</v>
      </c>
      <c r="K173" s="157" t="n">
        <v>0.970873786407765</v>
      </c>
      <c r="L173" s="157" t="n">
        <v>1.92016169782721</v>
      </c>
      <c r="M173" s="157" t="n">
        <v>0.286327845382957</v>
      </c>
      <c r="N173" s="157" t="n">
        <v>0.895522388059703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84091299124762</v>
      </c>
      <c r="D174" s="157" t="n">
        <v>0</v>
      </c>
      <c r="E174" s="157" t="n">
        <v>1.2882691724765</v>
      </c>
      <c r="F174" s="157" t="n">
        <v>1.36895926109186</v>
      </c>
      <c r="G174" s="157" t="n">
        <v>0.556438791732901</v>
      </c>
      <c r="H174" s="157" t="n">
        <v>0.491457992043067</v>
      </c>
      <c r="I174" s="157" t="n">
        <v>1.54291224686595</v>
      </c>
      <c r="J174" s="157" t="n">
        <v>1.52027027027026</v>
      </c>
      <c r="K174" s="157" t="n">
        <v>0.961538461538453</v>
      </c>
      <c r="L174" s="157" t="n">
        <v>2.18145761031235</v>
      </c>
      <c r="M174" s="157" t="n">
        <v>0.0356887937187764</v>
      </c>
      <c r="N174" s="157" t="n">
        <v>0.0986193293885549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497787610619497</v>
      </c>
      <c r="D175" s="157" t="n">
        <v>1.73913043478262</v>
      </c>
      <c r="E175" s="157" t="n">
        <v>0.164596737991914</v>
      </c>
      <c r="F175" s="157" t="n">
        <v>0.178978197201431</v>
      </c>
      <c r="G175" s="157" t="n">
        <v>1.34387351778655</v>
      </c>
      <c r="H175" s="157" t="n">
        <v>0.535631113181196</v>
      </c>
      <c r="I175" s="157" t="n">
        <v>0.664767331433993</v>
      </c>
      <c r="J175" s="157" t="n">
        <v>-1.24792013311148</v>
      </c>
      <c r="K175" s="157" t="n">
        <v>0.476190476190482</v>
      </c>
      <c r="L175" s="157" t="n">
        <v>1.16448326055314</v>
      </c>
      <c r="M175" s="157" t="n">
        <v>0.606493043168015</v>
      </c>
      <c r="N175" s="157" t="n">
        <v>1.2807881773399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00757800262477</v>
      </c>
      <c r="D176" s="157" t="n">
        <v>0.854700854700852</v>
      </c>
      <c r="E176" s="157" t="n">
        <v>1.22497759187333</v>
      </c>
      <c r="F176" s="157" t="n">
        <v>1.34805911970115</v>
      </c>
      <c r="G176" s="157" t="n">
        <v>2.18408736349454</v>
      </c>
      <c r="H176" s="157" t="n">
        <v>0.787583970349772</v>
      </c>
      <c r="I176" s="157" t="n">
        <v>1.98113207547171</v>
      </c>
      <c r="J176" s="157" t="n">
        <v>1.17944397641112</v>
      </c>
      <c r="K176" s="157" t="n">
        <v>-0.473933649289094</v>
      </c>
      <c r="L176" s="157" t="n">
        <v>2.06235011990408</v>
      </c>
      <c r="M176" s="157" t="n">
        <v>0.177304964539005</v>
      </c>
      <c r="N176" s="157" t="n">
        <v>0.583657587548629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750240999203641</v>
      </c>
      <c r="D177" s="157" t="n">
        <v>0.847457627118644</v>
      </c>
      <c r="E177" s="157" t="n">
        <v>1.46103896103895</v>
      </c>
      <c r="F177" s="157" t="n">
        <v>1.58653846153847</v>
      </c>
      <c r="G177" s="157" t="n">
        <v>-0.839694656488547</v>
      </c>
      <c r="H177" s="157" t="n">
        <v>0.896345667662615</v>
      </c>
      <c r="I177" s="157" t="n">
        <v>0.832562442183175</v>
      </c>
      <c r="J177" s="157" t="n">
        <v>1.24895920066612</v>
      </c>
      <c r="K177" s="157" t="n">
        <v>-0.476190476190482</v>
      </c>
      <c r="L177" s="157" t="n">
        <v>1.64473684210525</v>
      </c>
      <c r="M177" s="157" t="n">
        <v>-0.106194690265497</v>
      </c>
      <c r="N177" s="157" t="n">
        <v>-0.0967117988394506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611531741409436</v>
      </c>
      <c r="D178" s="157" t="n">
        <v>0.840336134453779</v>
      </c>
      <c r="E178" s="157" t="n">
        <v>0.232727272727274</v>
      </c>
      <c r="F178" s="157" t="n">
        <v>0.283956460009478</v>
      </c>
      <c r="G178" s="157" t="n">
        <v>0.692840646651277</v>
      </c>
      <c r="H178" s="157" t="n">
        <v>0.706150341685657</v>
      </c>
      <c r="I178" s="157" t="n">
        <v>0.642201834862391</v>
      </c>
      <c r="J178" s="157" t="n">
        <v>-1.31578947368422</v>
      </c>
      <c r="K178" s="157" t="n">
        <v>-0.956937799043061</v>
      </c>
      <c r="L178" s="157" t="n">
        <v>1.57189089227924</v>
      </c>
      <c r="M178" s="157" t="n">
        <v>0.956768249468468</v>
      </c>
      <c r="N178" s="157" t="n">
        <v>1.25847047434658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11639445937566</v>
      </c>
      <c r="D179" s="157" t="n">
        <v>1.66666666666666</v>
      </c>
      <c r="E179" s="157" t="n">
        <v>2.01712378464664</v>
      </c>
      <c r="F179" s="157" t="n">
        <v>2.13937391851505</v>
      </c>
      <c r="G179" s="157" t="n">
        <v>0.688073394495419</v>
      </c>
      <c r="H179" s="157" t="n">
        <v>1.04048857724497</v>
      </c>
      <c r="I179" s="157" t="n">
        <v>1.73199635369188</v>
      </c>
      <c r="J179" s="157" t="n">
        <v>1.41666666666667</v>
      </c>
      <c r="K179" s="157" t="n">
        <v>0.966183574879238</v>
      </c>
      <c r="L179" s="157" t="n">
        <v>1.95721438324989</v>
      </c>
      <c r="M179" s="157" t="n">
        <v>-0.0351000351000295</v>
      </c>
      <c r="N179" s="157" t="n">
        <v>-0.478011472275341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23901042731549</v>
      </c>
      <c r="D180" s="157" t="n">
        <v>1.63934426229508</v>
      </c>
      <c r="E180" s="157" t="n">
        <v>1.16642958748223</v>
      </c>
      <c r="F180" s="157" t="n">
        <v>1.09348529185276</v>
      </c>
      <c r="G180" s="157" t="n">
        <v>0.987091875474562</v>
      </c>
      <c r="H180" s="157" t="n">
        <v>1.20886501007386</v>
      </c>
      <c r="I180" s="157" t="n">
        <v>-0.448028673835125</v>
      </c>
      <c r="J180" s="157" t="n">
        <v>0.575184880854579</v>
      </c>
      <c r="K180" s="157" t="n">
        <v>0.956937799043061</v>
      </c>
      <c r="L180" s="157" t="n">
        <v>2.63392857142857</v>
      </c>
      <c r="M180" s="157" t="n">
        <v>1.31671348314606</v>
      </c>
      <c r="N180" s="157" t="n">
        <v>1.34486071085496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888601664108535</v>
      </c>
      <c r="D181" s="157" t="n">
        <v>-0.806451612903231</v>
      </c>
      <c r="E181" s="157" t="n">
        <v>0.829583802024729</v>
      </c>
      <c r="F181" s="157" t="n">
        <v>0.914076782449726</v>
      </c>
      <c r="G181" s="157" t="n">
        <v>-0.751879699248121</v>
      </c>
      <c r="H181" s="157" t="n">
        <v>0.84052200840523</v>
      </c>
      <c r="I181" s="157" t="n">
        <v>0.990099009900987</v>
      </c>
      <c r="J181" s="157" t="n">
        <v>-0.408496732026151</v>
      </c>
      <c r="K181" s="157" t="n">
        <v>0</v>
      </c>
      <c r="L181" s="157" t="n">
        <v>2.00086994345368</v>
      </c>
      <c r="M181" s="157" t="n">
        <v>1.21296135851672</v>
      </c>
      <c r="N181" s="157" t="n">
        <v>1.13744075829383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560493234045964</v>
      </c>
      <c r="D182" s="157" t="n">
        <v>0</v>
      </c>
      <c r="E182" s="157" t="n">
        <v>-0.209175847162172</v>
      </c>
      <c r="F182" s="157" t="n">
        <v>-0.301932367149732</v>
      </c>
      <c r="G182" s="157" t="n">
        <v>-0.22727272727272</v>
      </c>
      <c r="H182" s="157" t="n">
        <v>2.32507128756305</v>
      </c>
      <c r="I182" s="157" t="n">
        <v>0.178253119429584</v>
      </c>
      <c r="J182" s="157" t="n">
        <v>0.492206726825259</v>
      </c>
      <c r="K182" s="157" t="n">
        <v>0.947867298578203</v>
      </c>
      <c r="L182" s="157" t="n">
        <v>1.57782515991471</v>
      </c>
      <c r="M182" s="157" t="n">
        <v>-0.0171203561034048</v>
      </c>
      <c r="N182" s="157" t="n">
        <v>0.562324273664501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589218886854056</v>
      </c>
      <c r="D183" s="157" t="n">
        <v>0</v>
      </c>
      <c r="E183" s="157" t="n">
        <v>0.740637227501395</v>
      </c>
      <c r="F183" s="157" t="n">
        <v>0.575408843125373</v>
      </c>
      <c r="G183" s="157" t="n">
        <v>-0.227790432801825</v>
      </c>
      <c r="H183" s="157" t="n">
        <v>-0.878885316184338</v>
      </c>
      <c r="I183" s="157" t="n">
        <v>-0.889679715302478</v>
      </c>
      <c r="J183" s="157" t="n">
        <v>0.408163265306129</v>
      </c>
      <c r="K183" s="157" t="n">
        <v>-2.34741784037557</v>
      </c>
      <c r="L183" s="157" t="n">
        <v>0.62972292191435</v>
      </c>
      <c r="M183" s="157" t="n">
        <v>2.03767123287673</v>
      </c>
      <c r="N183" s="157" t="n">
        <v>1.39794967381175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.32193461568909</v>
      </c>
      <c r="D184" s="157" t="n">
        <v>1.62601626016262</v>
      </c>
      <c r="E184" s="157" t="n">
        <v>-4.70245526425302</v>
      </c>
      <c r="F184" s="157" t="n">
        <v>-5.10388437217706</v>
      </c>
      <c r="G184" s="157" t="n">
        <v>0.076103500761036</v>
      </c>
      <c r="H184" s="157" t="n">
        <v>-0.173010380622856</v>
      </c>
      <c r="I184" s="157" t="n">
        <v>-0.448833034111317</v>
      </c>
      <c r="J184" s="157" t="n">
        <v>-1.13821138211382</v>
      </c>
      <c r="K184" s="157" t="n">
        <v>-1.44230769230771</v>
      </c>
      <c r="L184" s="157" t="n">
        <v>-1.66875260742594</v>
      </c>
      <c r="M184" s="157" t="n">
        <v>1.09078704480616</v>
      </c>
      <c r="N184" s="157" t="n">
        <v>0.643382352941174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48676399807479</v>
      </c>
      <c r="D185" s="157" t="n">
        <v>2.40000000000001</v>
      </c>
      <c r="E185" s="157" t="n">
        <v>-2.32896652110627</v>
      </c>
      <c r="F185" s="157" t="n">
        <v>-2.57020466444551</v>
      </c>
      <c r="G185" s="157" t="n">
        <v>-0.152091254752847</v>
      </c>
      <c r="H185" s="157" t="n">
        <v>-0.129982668977462</v>
      </c>
      <c r="I185" s="157" t="n">
        <v>-0.631199278629396</v>
      </c>
      <c r="J185" s="157" t="n">
        <v>2.54934210526316</v>
      </c>
      <c r="K185" s="157" t="n">
        <v>0</v>
      </c>
      <c r="L185" s="157" t="n">
        <v>-0.678829019940608</v>
      </c>
      <c r="M185" s="157" t="n">
        <v>1.39442231075697</v>
      </c>
      <c r="N185" s="157" t="n">
        <v>1.00456621004568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506634499396853</v>
      </c>
      <c r="D186" s="157" t="n">
        <v>0</v>
      </c>
      <c r="E186" s="157" t="n">
        <v>-0.163934426229503</v>
      </c>
      <c r="F186" s="157" t="n">
        <v>-0.26054388536069</v>
      </c>
      <c r="G186" s="157" t="n">
        <v>0</v>
      </c>
      <c r="H186" s="157" t="n">
        <v>-0.0433839479392617</v>
      </c>
      <c r="I186" s="157" t="n">
        <v>-0.181488203266795</v>
      </c>
      <c r="J186" s="157" t="n">
        <v>-0.641539695268648</v>
      </c>
      <c r="K186" s="157" t="n">
        <v>0.487804878048777</v>
      </c>
      <c r="L186" s="157" t="n">
        <v>0</v>
      </c>
      <c r="M186" s="157" t="n">
        <v>2.2920759659463</v>
      </c>
      <c r="N186" s="157" t="n">
        <v>0.723327305605778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424067850856162</v>
      </c>
      <c r="D187" s="157" t="n">
        <v>0</v>
      </c>
      <c r="E187" s="157" t="n">
        <v>0.253769219286454</v>
      </c>
      <c r="F187" s="157" t="n">
        <v>0.195918367346934</v>
      </c>
      <c r="G187" s="157" t="n">
        <v>0.380807311500362</v>
      </c>
      <c r="H187" s="157" t="n">
        <v>0.238715277777771</v>
      </c>
      <c r="I187" s="157" t="n">
        <v>0.272727272727266</v>
      </c>
      <c r="J187" s="157" t="n">
        <v>0.564971751412429</v>
      </c>
      <c r="K187" s="157" t="n">
        <v>0.970873786407765</v>
      </c>
      <c r="L187" s="157" t="n">
        <v>1.19607005553183</v>
      </c>
      <c r="M187" s="157" t="n">
        <v>0.35211267605635</v>
      </c>
      <c r="N187" s="157" t="n">
        <v>0.987432675044886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717074336706219</v>
      </c>
      <c r="D188" s="157" t="n">
        <v>0</v>
      </c>
      <c r="E188" s="157" t="n">
        <v>0.833829660512222</v>
      </c>
      <c r="F188" s="157" t="n">
        <v>0.945087176144696</v>
      </c>
      <c r="G188" s="157" t="n">
        <v>-1.74506828528072</v>
      </c>
      <c r="H188" s="157" t="n">
        <v>0.216497077289461</v>
      </c>
      <c r="I188" s="157" t="n">
        <v>0.634632819582961</v>
      </c>
      <c r="J188" s="157" t="n">
        <v>0.0802568218298632</v>
      </c>
      <c r="K188" s="157" t="n">
        <v>0</v>
      </c>
      <c r="L188" s="157" t="n">
        <v>2.27944280287041</v>
      </c>
      <c r="M188" s="157" t="n">
        <v>1.08452950558214</v>
      </c>
      <c r="N188" s="157" t="n">
        <v>0.62222222222223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97697966932995</v>
      </c>
      <c r="D189" s="157" t="n">
        <v>0.78125</v>
      </c>
      <c r="E189" s="157" t="n">
        <v>1.62433549911398</v>
      </c>
      <c r="F189" s="157" t="n">
        <v>1.61420500403551</v>
      </c>
      <c r="G189" s="157" t="n">
        <v>2.54826254826254</v>
      </c>
      <c r="H189" s="157" t="n">
        <v>0.820911643983592</v>
      </c>
      <c r="I189" s="157" t="n">
        <v>0.360360360360374</v>
      </c>
      <c r="J189" s="157" t="n">
        <v>-0.962309542902972</v>
      </c>
      <c r="K189" s="157" t="n">
        <v>0.480769230769226</v>
      </c>
      <c r="L189" s="157" t="n">
        <v>2.51754023937268</v>
      </c>
      <c r="M189" s="157" t="n">
        <v>0.157778479015462</v>
      </c>
      <c r="N189" s="157" t="n">
        <v>0.0883392226148487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712914724431045</v>
      </c>
      <c r="D190" s="157" t="n">
        <v>0.775193798449607</v>
      </c>
      <c r="E190" s="157" t="n">
        <v>0.624818366753857</v>
      </c>
      <c r="F190" s="157" t="n">
        <v>0.651310563939632</v>
      </c>
      <c r="G190" s="157" t="n">
        <v>0.3765060240964</v>
      </c>
      <c r="H190" s="157" t="n">
        <v>0.835654596100284</v>
      </c>
      <c r="I190" s="157" t="n">
        <v>0.448833034111289</v>
      </c>
      <c r="J190" s="157" t="n">
        <v>2.02429149797571</v>
      </c>
      <c r="K190" s="157" t="n">
        <v>-0.478468899521516</v>
      </c>
      <c r="L190" s="157" t="n">
        <v>2.45571658615135</v>
      </c>
      <c r="M190" s="157" t="n">
        <v>-0.0157529930686877</v>
      </c>
      <c r="N190" s="157" t="n">
        <v>0.441306266548992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10847497180195</v>
      </c>
      <c r="D191" s="157" t="n">
        <v>1.53846153846153</v>
      </c>
      <c r="E191" s="157" t="n">
        <v>1.92057761732852</v>
      </c>
      <c r="F191" s="157" t="n">
        <v>2.05176767676767</v>
      </c>
      <c r="G191" s="157" t="n">
        <v>-0.150037509377341</v>
      </c>
      <c r="H191" s="157" t="n">
        <v>0.339991500212491</v>
      </c>
      <c r="I191" s="157" t="n">
        <v>0.893655049151022</v>
      </c>
      <c r="J191" s="157" t="n">
        <v>-0.158730158730151</v>
      </c>
      <c r="K191" s="157" t="n">
        <v>1.44230769230769</v>
      </c>
      <c r="L191" s="157" t="n">
        <v>2.08251473477408</v>
      </c>
      <c r="M191" s="157" t="n">
        <v>1.11863872695763</v>
      </c>
      <c r="N191" s="157" t="n">
        <v>0.0878734622144179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50407755039235</v>
      </c>
      <c r="D192" s="157" t="n">
        <v>1.51515151515152</v>
      </c>
      <c r="E192" s="157" t="n">
        <v>2.11107962595636</v>
      </c>
      <c r="F192" s="157" t="n">
        <v>2.18063717909062</v>
      </c>
      <c r="G192" s="157" t="n">
        <v>3.45604808414726</v>
      </c>
      <c r="H192" s="157" t="n">
        <v>0.931808555696748</v>
      </c>
      <c r="I192" s="157" t="n">
        <v>1.15146147032775</v>
      </c>
      <c r="J192" s="157" t="n">
        <v>2.06677265500794</v>
      </c>
      <c r="K192" s="157" t="n">
        <v>1.89573459715639</v>
      </c>
      <c r="L192" s="157" t="n">
        <v>2.61739799846035</v>
      </c>
      <c r="M192" s="157" t="n">
        <v>0.560922405733862</v>
      </c>
      <c r="N192" s="157" t="n">
        <v>0.263388937664615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1.80391859627849</v>
      </c>
      <c r="D193" s="157" t="n">
        <v>0.74626865671641</v>
      </c>
      <c r="E193" s="157" t="n">
        <v>3.41334813375886</v>
      </c>
      <c r="F193" s="157" t="n">
        <v>3.76873013470562</v>
      </c>
      <c r="G193" s="157" t="n">
        <v>-0.435729847494542</v>
      </c>
      <c r="H193" s="157" t="n">
        <v>0.503566932438119</v>
      </c>
      <c r="I193" s="157" t="n">
        <v>0.350262697022785</v>
      </c>
      <c r="J193" s="157" t="n">
        <v>0.46728971962618</v>
      </c>
      <c r="K193" s="157" t="n">
        <v>0.930232558139537</v>
      </c>
      <c r="L193" s="157" t="n">
        <v>1.95048762190548</v>
      </c>
      <c r="M193" s="157" t="n">
        <v>1.9987604586303</v>
      </c>
      <c r="N193" s="157" t="n">
        <v>1.5761821366024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88"/>
      <c r="C1" s="88"/>
      <c r="D1" s="88"/>
      <c r="E1" s="88"/>
      <c r="F1" s="88"/>
      <c r="G1" s="88"/>
      <c r="H1" s="88"/>
      <c r="I1" s="88"/>
      <c r="J1" s="88"/>
    </row>
    <row r="2" s="140" customFormat="true" ht="21.75" hidden="false" customHeight="true" outlineLevel="0" collapsed="false">
      <c r="A2" s="88" t="s">
        <v>554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29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64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39007</v>
      </c>
      <c r="D11" s="181" t="n">
        <v>1235</v>
      </c>
      <c r="E11" s="181" t="n">
        <v>11378</v>
      </c>
      <c r="F11" s="181" t="n">
        <v>10425</v>
      </c>
      <c r="G11" s="181" t="n">
        <v>2923</v>
      </c>
      <c r="H11" s="181" t="n">
        <v>8646</v>
      </c>
      <c r="I11" s="181" t="n">
        <v>1050</v>
      </c>
      <c r="J11" s="181" t="n">
        <v>1193</v>
      </c>
      <c r="K11" s="181" t="n">
        <v>236</v>
      </c>
      <c r="L11" s="181" t="n">
        <v>2459</v>
      </c>
      <c r="M11" s="181" t="n">
        <v>7686</v>
      </c>
      <c r="N11" s="181" t="n">
        <v>2198</v>
      </c>
      <c r="P11" s="181"/>
    </row>
    <row r="12" customFormat="false" ht="11.1" hidden="true" customHeight="true" outlineLevel="0" collapsed="false">
      <c r="A12" s="105"/>
      <c r="B12" s="106" t="s">
        <v>282</v>
      </c>
      <c r="C12" s="181" t="n">
        <v>38805</v>
      </c>
      <c r="D12" s="181" t="n">
        <v>1180</v>
      </c>
      <c r="E12" s="181" t="n">
        <v>11134</v>
      </c>
      <c r="F12" s="181" t="n">
        <v>10196</v>
      </c>
      <c r="G12" s="181" t="n">
        <v>2942</v>
      </c>
      <c r="H12" s="181" t="n">
        <v>8660</v>
      </c>
      <c r="I12" s="181" t="n">
        <v>1050</v>
      </c>
      <c r="J12" s="181" t="n">
        <v>1203</v>
      </c>
      <c r="K12" s="181" t="n">
        <v>241</v>
      </c>
      <c r="L12" s="181" t="n">
        <v>2460</v>
      </c>
      <c r="M12" s="181" t="n">
        <v>7703</v>
      </c>
      <c r="N12" s="181" t="n">
        <v>2225</v>
      </c>
    </row>
    <row r="13" customFormat="false" ht="11.1" hidden="true" customHeight="true" outlineLevel="0" collapsed="false">
      <c r="A13" s="105"/>
      <c r="B13" s="106" t="s">
        <v>283</v>
      </c>
      <c r="C13" s="181" t="n">
        <v>38562</v>
      </c>
      <c r="D13" s="181" t="n">
        <v>1141</v>
      </c>
      <c r="E13" s="181" t="n">
        <v>10873</v>
      </c>
      <c r="F13" s="181" t="n">
        <v>9951</v>
      </c>
      <c r="G13" s="181" t="n">
        <v>2956</v>
      </c>
      <c r="H13" s="181" t="n">
        <v>8656</v>
      </c>
      <c r="I13" s="181" t="n">
        <v>1048</v>
      </c>
      <c r="J13" s="181" t="n">
        <v>1211</v>
      </c>
      <c r="K13" s="181" t="n">
        <v>244</v>
      </c>
      <c r="L13" s="181" t="n">
        <v>2464</v>
      </c>
      <c r="M13" s="181" t="n">
        <v>7723</v>
      </c>
      <c r="N13" s="181" t="n">
        <v>2240</v>
      </c>
    </row>
    <row r="14" customFormat="false" ht="11.1" hidden="true" customHeight="true" outlineLevel="0" collapsed="false">
      <c r="A14" s="105"/>
      <c r="B14" s="106" t="s">
        <v>284</v>
      </c>
      <c r="C14" s="181" t="n">
        <v>38472</v>
      </c>
      <c r="D14" s="181" t="n">
        <v>1113</v>
      </c>
      <c r="E14" s="181" t="n">
        <v>10681</v>
      </c>
      <c r="F14" s="181" t="n">
        <v>9768</v>
      </c>
      <c r="G14" s="181" t="n">
        <v>2979</v>
      </c>
      <c r="H14" s="181" t="n">
        <v>8678</v>
      </c>
      <c r="I14" s="181" t="n">
        <v>1048</v>
      </c>
      <c r="J14" s="181" t="n">
        <v>1222</v>
      </c>
      <c r="K14" s="181" t="n">
        <v>248</v>
      </c>
      <c r="L14" s="181" t="n">
        <v>2483</v>
      </c>
      <c r="M14" s="181" t="n">
        <v>7775</v>
      </c>
      <c r="N14" s="181" t="n">
        <v>2258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38336</v>
      </c>
      <c r="D15" s="181" t="n">
        <v>1057</v>
      </c>
      <c r="E15" s="181" t="n">
        <v>10461</v>
      </c>
      <c r="F15" s="181" t="n">
        <v>9577</v>
      </c>
      <c r="G15" s="181" t="n">
        <v>3018</v>
      </c>
      <c r="H15" s="181" t="n">
        <v>8684</v>
      </c>
      <c r="I15" s="181" t="n">
        <v>1050</v>
      </c>
      <c r="J15" s="181" t="n">
        <v>1233</v>
      </c>
      <c r="K15" s="181" t="n">
        <v>253</v>
      </c>
      <c r="L15" s="181" t="n">
        <v>2495</v>
      </c>
      <c r="M15" s="181" t="n">
        <v>7812</v>
      </c>
      <c r="N15" s="181" t="n">
        <v>2271</v>
      </c>
    </row>
    <row r="16" customFormat="false" ht="11.1" hidden="true" customHeight="true" outlineLevel="0" collapsed="false">
      <c r="A16" s="105"/>
      <c r="B16" s="106" t="s">
        <v>282</v>
      </c>
      <c r="C16" s="181" t="n">
        <v>38258</v>
      </c>
      <c r="D16" s="181" t="n">
        <v>1047</v>
      </c>
      <c r="E16" s="181" t="n">
        <v>10274</v>
      </c>
      <c r="F16" s="181" t="n">
        <v>9401</v>
      </c>
      <c r="G16" s="181" t="n">
        <v>3052</v>
      </c>
      <c r="H16" s="181" t="n">
        <v>8679</v>
      </c>
      <c r="I16" s="181" t="n">
        <v>1049</v>
      </c>
      <c r="J16" s="181" t="n">
        <v>1244</v>
      </c>
      <c r="K16" s="181" t="n">
        <v>256</v>
      </c>
      <c r="L16" s="181" t="n">
        <v>2515</v>
      </c>
      <c r="M16" s="181" t="n">
        <v>7859</v>
      </c>
      <c r="N16" s="181" t="n">
        <v>2279</v>
      </c>
    </row>
    <row r="17" customFormat="false" ht="11.1" hidden="true" customHeight="true" outlineLevel="0" collapsed="false">
      <c r="A17" s="105"/>
      <c r="B17" s="106" t="s">
        <v>283</v>
      </c>
      <c r="C17" s="181" t="n">
        <v>38152</v>
      </c>
      <c r="D17" s="181" t="n">
        <v>1019</v>
      </c>
      <c r="E17" s="181" t="n">
        <v>10113</v>
      </c>
      <c r="F17" s="181" t="n">
        <v>9255</v>
      </c>
      <c r="G17" s="181" t="n">
        <v>3078</v>
      </c>
      <c r="H17" s="181" t="n">
        <v>8681</v>
      </c>
      <c r="I17" s="181" t="n">
        <v>1048</v>
      </c>
      <c r="J17" s="181" t="n">
        <v>1255</v>
      </c>
      <c r="K17" s="181" t="n">
        <v>261</v>
      </c>
      <c r="L17" s="181" t="n">
        <v>2529</v>
      </c>
      <c r="M17" s="181" t="n">
        <v>7881</v>
      </c>
      <c r="N17" s="181" t="n">
        <v>2286</v>
      </c>
    </row>
    <row r="18" customFormat="false" ht="11.1" hidden="true" customHeight="true" outlineLevel="0" collapsed="false">
      <c r="A18" s="105"/>
      <c r="B18" s="106" t="s">
        <v>284</v>
      </c>
      <c r="C18" s="181" t="n">
        <v>37985</v>
      </c>
      <c r="D18" s="181" t="n">
        <v>1004</v>
      </c>
      <c r="E18" s="181" t="n">
        <v>9934</v>
      </c>
      <c r="F18" s="181" t="n">
        <v>9085</v>
      </c>
      <c r="G18" s="181" t="n">
        <v>3099</v>
      </c>
      <c r="H18" s="181" t="n">
        <v>8666</v>
      </c>
      <c r="I18" s="181" t="n">
        <v>1047</v>
      </c>
      <c r="J18" s="181" t="n">
        <v>1261</v>
      </c>
      <c r="K18" s="181" t="n">
        <v>265</v>
      </c>
      <c r="L18" s="181" t="n">
        <v>2540</v>
      </c>
      <c r="M18" s="181" t="n">
        <v>7883</v>
      </c>
      <c r="N18" s="181" t="n">
        <v>2292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37854</v>
      </c>
      <c r="D19" s="181" t="n">
        <v>987</v>
      </c>
      <c r="E19" s="181" t="n">
        <v>9753</v>
      </c>
      <c r="F19" s="181" t="n">
        <v>8911</v>
      </c>
      <c r="G19" s="181" t="n">
        <v>3126</v>
      </c>
      <c r="H19" s="181" t="n">
        <v>8670</v>
      </c>
      <c r="I19" s="181" t="n">
        <v>1044</v>
      </c>
      <c r="J19" s="181" t="n">
        <v>1267</v>
      </c>
      <c r="K19" s="181" t="n">
        <v>270</v>
      </c>
      <c r="L19" s="181" t="n">
        <v>2554</v>
      </c>
      <c r="M19" s="181" t="n">
        <v>7891</v>
      </c>
      <c r="N19" s="181" t="n">
        <v>2290</v>
      </c>
    </row>
    <row r="20" customFormat="false" ht="11.1" hidden="true" customHeight="true" outlineLevel="0" collapsed="false">
      <c r="A20" s="105"/>
      <c r="B20" s="106" t="s">
        <v>282</v>
      </c>
      <c r="C20" s="181" t="n">
        <v>37711</v>
      </c>
      <c r="D20" s="181" t="n">
        <v>959</v>
      </c>
      <c r="E20" s="181" t="n">
        <v>9584</v>
      </c>
      <c r="F20" s="181" t="n">
        <v>8751</v>
      </c>
      <c r="G20" s="181" t="n">
        <v>3151</v>
      </c>
      <c r="H20" s="181" t="n">
        <v>8664</v>
      </c>
      <c r="I20" s="181" t="n">
        <v>1043</v>
      </c>
      <c r="J20" s="181" t="n">
        <v>1271</v>
      </c>
      <c r="K20" s="181" t="n">
        <v>275</v>
      </c>
      <c r="L20" s="181" t="n">
        <v>2574</v>
      </c>
      <c r="M20" s="181" t="n">
        <v>7891</v>
      </c>
      <c r="N20" s="181" t="n">
        <v>2297</v>
      </c>
    </row>
    <row r="21" customFormat="false" ht="11.1" hidden="true" customHeight="true" outlineLevel="0" collapsed="false">
      <c r="A21" s="105"/>
      <c r="B21" s="106" t="s">
        <v>283</v>
      </c>
      <c r="C21" s="181" t="n">
        <v>37630</v>
      </c>
      <c r="D21" s="181" t="n">
        <v>948</v>
      </c>
      <c r="E21" s="181" t="n">
        <v>9417</v>
      </c>
      <c r="F21" s="181" t="n">
        <v>8592</v>
      </c>
      <c r="G21" s="181" t="n">
        <v>3185</v>
      </c>
      <c r="H21" s="181" t="n">
        <v>8657</v>
      </c>
      <c r="I21" s="181" t="n">
        <v>1042</v>
      </c>
      <c r="J21" s="181" t="n">
        <v>1274</v>
      </c>
      <c r="K21" s="181" t="n">
        <v>279</v>
      </c>
      <c r="L21" s="181" t="n">
        <v>2601</v>
      </c>
      <c r="M21" s="181" t="n">
        <v>7917</v>
      </c>
      <c r="N21" s="181" t="n">
        <v>2310</v>
      </c>
    </row>
    <row r="22" customFormat="false" ht="11.1" hidden="true" customHeight="true" outlineLevel="0" collapsed="false">
      <c r="A22" s="105"/>
      <c r="B22" s="106" t="s">
        <v>284</v>
      </c>
      <c r="C22" s="181" t="n">
        <v>37572</v>
      </c>
      <c r="D22" s="181" t="n">
        <v>936</v>
      </c>
      <c r="E22" s="181" t="n">
        <v>9277</v>
      </c>
      <c r="F22" s="181" t="n">
        <v>8454</v>
      </c>
      <c r="G22" s="181" t="n">
        <v>3220</v>
      </c>
      <c r="H22" s="181" t="n">
        <v>8643</v>
      </c>
      <c r="I22" s="181" t="n">
        <v>1040</v>
      </c>
      <c r="J22" s="181" t="n">
        <v>1277</v>
      </c>
      <c r="K22" s="181" t="n">
        <v>283</v>
      </c>
      <c r="L22" s="181" t="n">
        <v>2630</v>
      </c>
      <c r="M22" s="181" t="n">
        <v>7943</v>
      </c>
      <c r="N22" s="181" t="n">
        <v>2323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37610</v>
      </c>
      <c r="D23" s="181" t="n">
        <v>932</v>
      </c>
      <c r="E23" s="181" t="n">
        <v>9165</v>
      </c>
      <c r="F23" s="181" t="n">
        <v>8353</v>
      </c>
      <c r="G23" s="181" t="n">
        <v>3257</v>
      </c>
      <c r="H23" s="181" t="n">
        <v>8638</v>
      </c>
      <c r="I23" s="181" t="n">
        <v>1042</v>
      </c>
      <c r="J23" s="181" t="n">
        <v>1281</v>
      </c>
      <c r="K23" s="181" t="n">
        <v>288</v>
      </c>
      <c r="L23" s="181" t="n">
        <v>2668</v>
      </c>
      <c r="M23" s="181" t="n">
        <v>7986</v>
      </c>
      <c r="N23" s="181" t="n">
        <v>2352</v>
      </c>
    </row>
    <row r="24" customFormat="false" ht="11.1" hidden="true" customHeight="true" outlineLevel="0" collapsed="false">
      <c r="A24" s="105"/>
      <c r="B24" s="106" t="s">
        <v>282</v>
      </c>
      <c r="C24" s="181" t="n">
        <v>37621</v>
      </c>
      <c r="D24" s="181" t="n">
        <v>924</v>
      </c>
      <c r="E24" s="181" t="n">
        <v>9059</v>
      </c>
      <c r="F24" s="181" t="n">
        <v>8254</v>
      </c>
      <c r="G24" s="181" t="n">
        <v>3294</v>
      </c>
      <c r="H24" s="181" t="n">
        <v>8633</v>
      </c>
      <c r="I24" s="181" t="n">
        <v>1041</v>
      </c>
      <c r="J24" s="181" t="n">
        <v>1280</v>
      </c>
      <c r="K24" s="181" t="n">
        <v>291</v>
      </c>
      <c r="L24" s="181" t="n">
        <v>2699</v>
      </c>
      <c r="M24" s="181" t="n">
        <v>8028</v>
      </c>
      <c r="N24" s="181" t="n">
        <v>2371</v>
      </c>
    </row>
    <row r="25" customFormat="false" ht="11.1" hidden="true" customHeight="true" outlineLevel="0" collapsed="false">
      <c r="A25" s="105"/>
      <c r="B25" s="106" t="s">
        <v>283</v>
      </c>
      <c r="C25" s="181" t="n">
        <v>37676</v>
      </c>
      <c r="D25" s="181" t="n">
        <v>912</v>
      </c>
      <c r="E25" s="181" t="n">
        <v>8991</v>
      </c>
      <c r="F25" s="181" t="n">
        <v>8186</v>
      </c>
      <c r="G25" s="181" t="n">
        <v>3332</v>
      </c>
      <c r="H25" s="181" t="n">
        <v>8623</v>
      </c>
      <c r="I25" s="181" t="n">
        <v>1039</v>
      </c>
      <c r="J25" s="181" t="n">
        <v>1278</v>
      </c>
      <c r="K25" s="181" t="n">
        <v>298</v>
      </c>
      <c r="L25" s="181" t="n">
        <v>2737</v>
      </c>
      <c r="M25" s="181" t="n">
        <v>8069</v>
      </c>
      <c r="N25" s="181" t="n">
        <v>2396</v>
      </c>
    </row>
    <row r="26" customFormat="false" ht="11.1" hidden="true" customHeight="true" outlineLevel="0" collapsed="false">
      <c r="A26" s="105"/>
      <c r="B26" s="106" t="s">
        <v>284</v>
      </c>
      <c r="C26" s="181" t="n">
        <v>37732</v>
      </c>
      <c r="D26" s="181" t="n">
        <v>900</v>
      </c>
      <c r="E26" s="181" t="n">
        <v>8932</v>
      </c>
      <c r="F26" s="181" t="n">
        <v>8135</v>
      </c>
      <c r="G26" s="181" t="n">
        <v>3356</v>
      </c>
      <c r="H26" s="181" t="n">
        <v>8629</v>
      </c>
      <c r="I26" s="181" t="n">
        <v>1039</v>
      </c>
      <c r="J26" s="181" t="n">
        <v>1275</v>
      </c>
      <c r="K26" s="181" t="n">
        <v>304</v>
      </c>
      <c r="L26" s="181" t="n">
        <v>2772</v>
      </c>
      <c r="M26" s="181" t="n">
        <v>8104</v>
      </c>
      <c r="N26" s="181" t="n">
        <v>2420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37762</v>
      </c>
      <c r="D27" s="181" t="n">
        <v>887</v>
      </c>
      <c r="E27" s="181" t="n">
        <v>8897</v>
      </c>
      <c r="F27" s="181" t="n">
        <v>8101</v>
      </c>
      <c r="G27" s="181" t="n">
        <v>3389</v>
      </c>
      <c r="H27" s="181" t="n">
        <v>8615</v>
      </c>
      <c r="I27" s="181" t="n">
        <v>1034</v>
      </c>
      <c r="J27" s="181" t="n">
        <v>1268</v>
      </c>
      <c r="K27" s="181" t="n">
        <v>310</v>
      </c>
      <c r="L27" s="181" t="n">
        <v>2803</v>
      </c>
      <c r="M27" s="181" t="n">
        <v>8125</v>
      </c>
      <c r="N27" s="181" t="n">
        <v>2434</v>
      </c>
    </row>
    <row r="28" customFormat="false" ht="11.1" hidden="true" customHeight="true" outlineLevel="0" collapsed="false">
      <c r="A28" s="105"/>
      <c r="B28" s="106" t="s">
        <v>282</v>
      </c>
      <c r="C28" s="181" t="n">
        <v>37791</v>
      </c>
      <c r="D28" s="181" t="n">
        <v>873</v>
      </c>
      <c r="E28" s="181" t="n">
        <v>8855</v>
      </c>
      <c r="F28" s="181" t="n">
        <v>8065</v>
      </c>
      <c r="G28" s="181" t="n">
        <v>3385</v>
      </c>
      <c r="H28" s="181" t="n">
        <v>8621</v>
      </c>
      <c r="I28" s="181" t="n">
        <v>1034</v>
      </c>
      <c r="J28" s="181" t="n">
        <v>1264</v>
      </c>
      <c r="K28" s="181" t="n">
        <v>318</v>
      </c>
      <c r="L28" s="181" t="n">
        <v>2838</v>
      </c>
      <c r="M28" s="181" t="n">
        <v>8154</v>
      </c>
      <c r="N28" s="181" t="n">
        <v>2449</v>
      </c>
    </row>
    <row r="29" customFormat="false" ht="11.1" hidden="true" customHeight="true" outlineLevel="0" collapsed="false">
      <c r="A29" s="105"/>
      <c r="B29" s="106" t="s">
        <v>283</v>
      </c>
      <c r="C29" s="181" t="n">
        <v>37801</v>
      </c>
      <c r="D29" s="181" t="n">
        <v>857</v>
      </c>
      <c r="E29" s="181" t="n">
        <v>8806</v>
      </c>
      <c r="F29" s="181" t="n">
        <v>8025</v>
      </c>
      <c r="G29" s="181" t="n">
        <v>3359</v>
      </c>
      <c r="H29" s="181" t="n">
        <v>8642</v>
      </c>
      <c r="I29" s="181" t="n">
        <v>1035</v>
      </c>
      <c r="J29" s="181" t="n">
        <v>1262</v>
      </c>
      <c r="K29" s="181" t="n">
        <v>319</v>
      </c>
      <c r="L29" s="181" t="n">
        <v>2864</v>
      </c>
      <c r="M29" s="181" t="n">
        <v>8201</v>
      </c>
      <c r="N29" s="181" t="n">
        <v>2456</v>
      </c>
    </row>
    <row r="30" customFormat="false" ht="11.1" hidden="true" customHeight="true" outlineLevel="0" collapsed="false">
      <c r="A30" s="105"/>
      <c r="B30" s="106" t="s">
        <v>284</v>
      </c>
      <c r="C30" s="181" t="n">
        <v>37827</v>
      </c>
      <c r="D30" s="181" t="n">
        <v>839</v>
      </c>
      <c r="E30" s="181" t="n">
        <v>8757</v>
      </c>
      <c r="F30" s="181" t="n">
        <v>7980</v>
      </c>
      <c r="G30" s="181" t="n">
        <v>3351</v>
      </c>
      <c r="H30" s="181" t="n">
        <v>8644</v>
      </c>
      <c r="I30" s="181" t="n">
        <v>1036</v>
      </c>
      <c r="J30" s="181" t="n">
        <v>1257</v>
      </c>
      <c r="K30" s="181" t="n">
        <v>320</v>
      </c>
      <c r="L30" s="181" t="n">
        <v>2896</v>
      </c>
      <c r="M30" s="181" t="n">
        <v>8267</v>
      </c>
      <c r="N30" s="181" t="n">
        <v>2464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37807</v>
      </c>
      <c r="D31" s="181" t="n">
        <v>823</v>
      </c>
      <c r="E31" s="181" t="n">
        <v>8683</v>
      </c>
      <c r="F31" s="181" t="n">
        <v>7913</v>
      </c>
      <c r="G31" s="181" t="n">
        <v>3311</v>
      </c>
      <c r="H31" s="181" t="n">
        <v>8652</v>
      </c>
      <c r="I31" s="181" t="n">
        <v>1036</v>
      </c>
      <c r="J31" s="181" t="n">
        <v>1257</v>
      </c>
      <c r="K31" s="181" t="n">
        <v>321</v>
      </c>
      <c r="L31" s="181" t="n">
        <v>2933</v>
      </c>
      <c r="M31" s="181" t="n">
        <v>8316</v>
      </c>
      <c r="N31" s="181" t="n">
        <v>2474</v>
      </c>
    </row>
    <row r="32" customFormat="false" ht="11.1" hidden="true" customHeight="true" outlineLevel="0" collapsed="false">
      <c r="A32" s="105"/>
      <c r="B32" s="106" t="s">
        <v>282</v>
      </c>
      <c r="C32" s="181" t="n">
        <v>37809</v>
      </c>
      <c r="D32" s="181" t="n">
        <v>811</v>
      </c>
      <c r="E32" s="181" t="n">
        <v>8619</v>
      </c>
      <c r="F32" s="181" t="n">
        <v>7855</v>
      </c>
      <c r="G32" s="181" t="n">
        <v>3283</v>
      </c>
      <c r="H32" s="181" t="n">
        <v>8664</v>
      </c>
      <c r="I32" s="181" t="n">
        <v>1035</v>
      </c>
      <c r="J32" s="181" t="n">
        <v>1254</v>
      </c>
      <c r="K32" s="181" t="n">
        <v>324</v>
      </c>
      <c r="L32" s="181" t="n">
        <v>2965</v>
      </c>
      <c r="M32" s="181" t="n">
        <v>8364</v>
      </c>
      <c r="N32" s="181" t="n">
        <v>2487</v>
      </c>
    </row>
    <row r="33" customFormat="false" ht="11.1" hidden="true" customHeight="true" outlineLevel="0" collapsed="false">
      <c r="A33" s="105"/>
      <c r="B33" s="106" t="s">
        <v>283</v>
      </c>
      <c r="C33" s="181" t="n">
        <v>37752</v>
      </c>
      <c r="D33" s="181" t="n">
        <v>808</v>
      </c>
      <c r="E33" s="181" t="n">
        <v>8543</v>
      </c>
      <c r="F33" s="181" t="n">
        <v>7788</v>
      </c>
      <c r="G33" s="181" t="n">
        <v>3268</v>
      </c>
      <c r="H33" s="181" t="n">
        <v>8654</v>
      </c>
      <c r="I33" s="181" t="n">
        <v>1030</v>
      </c>
      <c r="J33" s="181" t="n">
        <v>1247</v>
      </c>
      <c r="K33" s="181" t="n">
        <v>331</v>
      </c>
      <c r="L33" s="181" t="n">
        <v>2994</v>
      </c>
      <c r="M33" s="181" t="n">
        <v>8373</v>
      </c>
      <c r="N33" s="181" t="n">
        <v>2502</v>
      </c>
    </row>
    <row r="34" customFormat="false" ht="11.1" hidden="true" customHeight="true" outlineLevel="0" collapsed="false">
      <c r="A34" s="105"/>
      <c r="B34" s="106" t="s">
        <v>284</v>
      </c>
      <c r="C34" s="181" t="n">
        <v>37703</v>
      </c>
      <c r="D34" s="181" t="n">
        <v>803</v>
      </c>
      <c r="E34" s="181" t="n">
        <v>8481</v>
      </c>
      <c r="F34" s="181" t="n">
        <v>7739</v>
      </c>
      <c r="G34" s="181" t="n">
        <v>3240</v>
      </c>
      <c r="H34" s="181" t="n">
        <v>8665</v>
      </c>
      <c r="I34" s="181" t="n">
        <v>1027</v>
      </c>
      <c r="J34" s="181" t="n">
        <v>1246</v>
      </c>
      <c r="K34" s="181" t="n">
        <v>339</v>
      </c>
      <c r="L34" s="181" t="n">
        <v>3026</v>
      </c>
      <c r="M34" s="181" t="n">
        <v>8368</v>
      </c>
      <c r="N34" s="181" t="n">
        <v>2514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37681</v>
      </c>
      <c r="D35" s="181" t="n">
        <v>793</v>
      </c>
      <c r="E35" s="181" t="n">
        <v>8440</v>
      </c>
      <c r="F35" s="181" t="n">
        <v>7709</v>
      </c>
      <c r="G35" s="181" t="n">
        <v>3165</v>
      </c>
      <c r="H35" s="181" t="n">
        <v>8682</v>
      </c>
      <c r="I35" s="181" t="n">
        <v>1031</v>
      </c>
      <c r="J35" s="181" t="n">
        <v>1246</v>
      </c>
      <c r="K35" s="181" t="n">
        <v>347</v>
      </c>
      <c r="L35" s="181" t="n">
        <v>3057</v>
      </c>
      <c r="M35" s="181" t="n">
        <v>8387</v>
      </c>
      <c r="N35" s="181" t="n">
        <v>2532</v>
      </c>
    </row>
    <row r="36" customFormat="false" ht="11.1" hidden="true" customHeight="true" outlineLevel="0" collapsed="false">
      <c r="A36" s="105"/>
      <c r="B36" s="106" t="s">
        <v>282</v>
      </c>
      <c r="C36" s="181" t="n">
        <v>37686</v>
      </c>
      <c r="D36" s="181" t="n">
        <v>794</v>
      </c>
      <c r="E36" s="181" t="n">
        <v>8397</v>
      </c>
      <c r="F36" s="181" t="n">
        <v>7677</v>
      </c>
      <c r="G36" s="181" t="n">
        <v>3175</v>
      </c>
      <c r="H36" s="181" t="n">
        <v>8672</v>
      </c>
      <c r="I36" s="181" t="n">
        <v>1030</v>
      </c>
      <c r="J36" s="181" t="n">
        <v>1244</v>
      </c>
      <c r="K36" s="181" t="n">
        <v>355</v>
      </c>
      <c r="L36" s="181" t="n">
        <v>3091</v>
      </c>
      <c r="M36" s="181" t="n">
        <v>8387</v>
      </c>
      <c r="N36" s="181" t="n">
        <v>2538</v>
      </c>
    </row>
    <row r="37" customFormat="false" ht="11.1" hidden="true" customHeight="true" outlineLevel="0" collapsed="false">
      <c r="A37" s="105"/>
      <c r="B37" s="106" t="s">
        <v>283</v>
      </c>
      <c r="C37" s="181" t="n">
        <v>37723</v>
      </c>
      <c r="D37" s="181" t="n">
        <v>785</v>
      </c>
      <c r="E37" s="181" t="n">
        <v>8396</v>
      </c>
      <c r="F37" s="181" t="n">
        <v>7682</v>
      </c>
      <c r="G37" s="181" t="n">
        <v>3145</v>
      </c>
      <c r="H37" s="181" t="n">
        <v>8694</v>
      </c>
      <c r="I37" s="181" t="n">
        <v>1032</v>
      </c>
      <c r="J37" s="181" t="n">
        <v>1248</v>
      </c>
      <c r="K37" s="181" t="n">
        <v>362</v>
      </c>
      <c r="L37" s="181" t="n">
        <v>3131</v>
      </c>
      <c r="M37" s="181" t="n">
        <v>8389</v>
      </c>
      <c r="N37" s="181" t="n">
        <v>2539</v>
      </c>
    </row>
    <row r="38" customFormat="false" ht="11.1" hidden="true" customHeight="true" outlineLevel="0" collapsed="false">
      <c r="A38" s="105"/>
      <c r="B38" s="106" t="s">
        <v>284</v>
      </c>
      <c r="C38" s="181" t="n">
        <v>37752</v>
      </c>
      <c r="D38" s="181" t="n">
        <v>783</v>
      </c>
      <c r="E38" s="181" t="n">
        <v>8384</v>
      </c>
      <c r="F38" s="181" t="n">
        <v>7676</v>
      </c>
      <c r="G38" s="181" t="n">
        <v>3132</v>
      </c>
      <c r="H38" s="181" t="n">
        <v>8706</v>
      </c>
      <c r="I38" s="181" t="n">
        <v>1039</v>
      </c>
      <c r="J38" s="181" t="n">
        <v>1248</v>
      </c>
      <c r="K38" s="181" t="n">
        <v>368</v>
      </c>
      <c r="L38" s="181" t="n">
        <v>3176</v>
      </c>
      <c r="M38" s="181" t="n">
        <v>8383</v>
      </c>
      <c r="N38" s="181" t="n">
        <v>2545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37877</v>
      </c>
      <c r="D39" s="181" t="n">
        <v>786</v>
      </c>
      <c r="E39" s="181" t="n">
        <v>8395</v>
      </c>
      <c r="F39" s="181" t="n">
        <v>7690</v>
      </c>
      <c r="G39" s="181" t="n">
        <v>3107</v>
      </c>
      <c r="H39" s="181" t="n">
        <v>8738</v>
      </c>
      <c r="I39" s="181" t="n">
        <v>1043</v>
      </c>
      <c r="J39" s="181" t="n">
        <v>1248</v>
      </c>
      <c r="K39" s="181" t="n">
        <v>377</v>
      </c>
      <c r="L39" s="181" t="n">
        <v>3227</v>
      </c>
      <c r="M39" s="181" t="n">
        <v>8390</v>
      </c>
      <c r="N39" s="181" t="n">
        <v>2567</v>
      </c>
    </row>
    <row r="40" customFormat="false" ht="11.1" hidden="true" customHeight="true" outlineLevel="0" collapsed="false">
      <c r="A40" s="105"/>
      <c r="B40" s="106" t="s">
        <v>282</v>
      </c>
      <c r="C40" s="181" t="n">
        <v>38080</v>
      </c>
      <c r="D40" s="181" t="n">
        <v>786</v>
      </c>
      <c r="E40" s="181" t="n">
        <v>8439</v>
      </c>
      <c r="F40" s="181" t="n">
        <v>7738</v>
      </c>
      <c r="G40" s="181" t="n">
        <v>3060</v>
      </c>
      <c r="H40" s="181" t="n">
        <v>8787</v>
      </c>
      <c r="I40" s="181" t="n">
        <v>1055</v>
      </c>
      <c r="J40" s="181" t="n">
        <v>1254</v>
      </c>
      <c r="K40" s="181" t="n">
        <v>385</v>
      </c>
      <c r="L40" s="181" t="n">
        <v>3284</v>
      </c>
      <c r="M40" s="181" t="n">
        <v>8416</v>
      </c>
      <c r="N40" s="181" t="n">
        <v>2596</v>
      </c>
    </row>
    <row r="41" customFormat="false" ht="11.1" hidden="true" customHeight="true" outlineLevel="0" collapsed="false">
      <c r="A41" s="105"/>
      <c r="B41" s="106" t="s">
        <v>283</v>
      </c>
      <c r="C41" s="181" t="n">
        <v>38223</v>
      </c>
      <c r="D41" s="181" t="n">
        <v>788</v>
      </c>
      <c r="E41" s="181" t="n">
        <v>8423</v>
      </c>
      <c r="F41" s="181" t="n">
        <v>7729</v>
      </c>
      <c r="G41" s="181" t="n">
        <v>3052</v>
      </c>
      <c r="H41" s="181" t="n">
        <v>8819</v>
      </c>
      <c r="I41" s="181" t="n">
        <v>1063</v>
      </c>
      <c r="J41" s="181" t="n">
        <v>1255</v>
      </c>
      <c r="K41" s="181" t="n">
        <v>393</v>
      </c>
      <c r="L41" s="181" t="n">
        <v>3343</v>
      </c>
      <c r="M41" s="181" t="n">
        <v>8461</v>
      </c>
      <c r="N41" s="181" t="n">
        <v>2629</v>
      </c>
    </row>
    <row r="42" customFormat="false" ht="11.1" hidden="true" customHeight="true" outlineLevel="0" collapsed="false">
      <c r="A42" s="105"/>
      <c r="B42" s="106" t="s">
        <v>284</v>
      </c>
      <c r="C42" s="181" t="n">
        <v>38398</v>
      </c>
      <c r="D42" s="181" t="n">
        <v>787</v>
      </c>
      <c r="E42" s="181" t="n">
        <v>8424</v>
      </c>
      <c r="F42" s="181" t="n">
        <v>7735</v>
      </c>
      <c r="G42" s="181" t="n">
        <v>3024</v>
      </c>
      <c r="H42" s="181" t="n">
        <v>8867</v>
      </c>
      <c r="I42" s="181" t="n">
        <v>1082</v>
      </c>
      <c r="J42" s="181" t="n">
        <v>1259</v>
      </c>
      <c r="K42" s="181" t="n">
        <v>401</v>
      </c>
      <c r="L42" s="181" t="n">
        <v>3410</v>
      </c>
      <c r="M42" s="181" t="n">
        <v>8509</v>
      </c>
      <c r="N42" s="181" t="n">
        <v>2650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38508</v>
      </c>
      <c r="D43" s="181" t="n">
        <v>787</v>
      </c>
      <c r="E43" s="181" t="n">
        <v>8392</v>
      </c>
      <c r="F43" s="181" t="n">
        <v>7714</v>
      </c>
      <c r="G43" s="181" t="n">
        <v>3026</v>
      </c>
      <c r="H43" s="181" t="n">
        <v>8904</v>
      </c>
      <c r="I43" s="181" t="n">
        <v>1061</v>
      </c>
      <c r="J43" s="181" t="n">
        <v>1261</v>
      </c>
      <c r="K43" s="181" t="n">
        <v>406</v>
      </c>
      <c r="L43" s="181" t="n">
        <v>3479</v>
      </c>
      <c r="M43" s="181" t="n">
        <v>8542</v>
      </c>
      <c r="N43" s="181" t="n">
        <v>2657</v>
      </c>
    </row>
    <row r="44" customFormat="false" ht="11.1" hidden="true" customHeight="true" outlineLevel="0" collapsed="false">
      <c r="A44" s="105"/>
      <c r="B44" s="106" t="s">
        <v>282</v>
      </c>
      <c r="C44" s="181" t="n">
        <v>38568</v>
      </c>
      <c r="D44" s="181" t="n">
        <v>783</v>
      </c>
      <c r="E44" s="181" t="n">
        <v>8339</v>
      </c>
      <c r="F44" s="181" t="n">
        <v>7669</v>
      </c>
      <c r="G44" s="181" t="n">
        <v>3012</v>
      </c>
      <c r="H44" s="181" t="n">
        <v>8871</v>
      </c>
      <c r="I44" s="181" t="n">
        <v>1072</v>
      </c>
      <c r="J44" s="181" t="n">
        <v>1262</v>
      </c>
      <c r="K44" s="181" t="n">
        <v>410</v>
      </c>
      <c r="L44" s="181" t="n">
        <v>3551</v>
      </c>
      <c r="M44" s="181" t="n">
        <v>8563</v>
      </c>
      <c r="N44" s="181" t="n">
        <v>2673</v>
      </c>
    </row>
    <row r="45" customFormat="false" ht="11.1" hidden="true" customHeight="true" outlineLevel="0" collapsed="false">
      <c r="A45" s="105"/>
      <c r="B45" s="106" t="s">
        <v>283</v>
      </c>
      <c r="C45" s="181" t="n">
        <v>38822</v>
      </c>
      <c r="D45" s="181" t="n">
        <v>784</v>
      </c>
      <c r="E45" s="181" t="n">
        <v>8342</v>
      </c>
      <c r="F45" s="181" t="n">
        <v>7678</v>
      </c>
      <c r="G45" s="181" t="n">
        <v>3003</v>
      </c>
      <c r="H45" s="181" t="n">
        <v>9012</v>
      </c>
      <c r="I45" s="181" t="n">
        <v>1089</v>
      </c>
      <c r="J45" s="181" t="n">
        <v>1267</v>
      </c>
      <c r="K45" s="181" t="n">
        <v>416</v>
      </c>
      <c r="L45" s="181" t="n">
        <v>3625</v>
      </c>
      <c r="M45" s="181" t="n">
        <v>8598</v>
      </c>
      <c r="N45" s="181" t="n">
        <v>2696</v>
      </c>
    </row>
    <row r="46" customFormat="false" ht="11.1" hidden="true" customHeight="true" outlineLevel="0" collapsed="false">
      <c r="A46" s="105"/>
      <c r="B46" s="106" t="s">
        <v>284</v>
      </c>
      <c r="C46" s="181" t="n">
        <v>38983</v>
      </c>
      <c r="D46" s="181" t="n">
        <v>775</v>
      </c>
      <c r="E46" s="181" t="n">
        <v>8337</v>
      </c>
      <c r="F46" s="181" t="n">
        <v>7678</v>
      </c>
      <c r="G46" s="181" t="n">
        <v>3005</v>
      </c>
      <c r="H46" s="181" t="n">
        <v>9053</v>
      </c>
      <c r="I46" s="181" t="n">
        <v>1108</v>
      </c>
      <c r="J46" s="181" t="n">
        <v>1273</v>
      </c>
      <c r="K46" s="181" t="n">
        <v>418</v>
      </c>
      <c r="L46" s="181" t="n">
        <v>3685</v>
      </c>
      <c r="M46" s="181" t="n">
        <v>8618</v>
      </c>
      <c r="N46" s="181" t="n">
        <v>2721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39192</v>
      </c>
      <c r="D47" s="181" t="n">
        <v>765</v>
      </c>
      <c r="E47" s="181" t="n">
        <v>8353</v>
      </c>
      <c r="F47" s="181" t="n">
        <v>7698</v>
      </c>
      <c r="G47" s="181" t="n">
        <v>2983</v>
      </c>
      <c r="H47" s="181" t="n">
        <v>9117</v>
      </c>
      <c r="I47" s="181" t="n">
        <v>1136</v>
      </c>
      <c r="J47" s="181" t="n">
        <v>1279</v>
      </c>
      <c r="K47" s="181" t="n">
        <v>423</v>
      </c>
      <c r="L47" s="181" t="n">
        <v>3755</v>
      </c>
      <c r="M47" s="181" t="n">
        <v>8640</v>
      </c>
      <c r="N47" s="181" t="n">
        <v>2745</v>
      </c>
    </row>
    <row r="48" customFormat="false" ht="11.1" hidden="true" customHeight="true" outlineLevel="0" collapsed="false">
      <c r="A48" s="105"/>
      <c r="B48" s="106" t="s">
        <v>282</v>
      </c>
      <c r="C48" s="181" t="n">
        <v>39378</v>
      </c>
      <c r="D48" s="181" t="n">
        <v>759</v>
      </c>
      <c r="E48" s="181" t="n">
        <v>8378</v>
      </c>
      <c r="F48" s="181" t="n">
        <v>7732</v>
      </c>
      <c r="G48" s="181" t="n">
        <v>2948</v>
      </c>
      <c r="H48" s="181" t="n">
        <v>9163</v>
      </c>
      <c r="I48" s="181" t="n">
        <v>1158</v>
      </c>
      <c r="J48" s="181" t="n">
        <v>1284</v>
      </c>
      <c r="K48" s="181" t="n">
        <v>426</v>
      </c>
      <c r="L48" s="181" t="n">
        <v>3815</v>
      </c>
      <c r="M48" s="181" t="n">
        <v>8667</v>
      </c>
      <c r="N48" s="181" t="n">
        <v>2762</v>
      </c>
    </row>
    <row r="49" customFormat="false" ht="11.1" hidden="true" customHeight="true" outlineLevel="0" collapsed="false">
      <c r="A49" s="105"/>
      <c r="B49" s="106" t="s">
        <v>283</v>
      </c>
      <c r="C49" s="181" t="n">
        <v>39439</v>
      </c>
      <c r="D49" s="181" t="n">
        <v>748</v>
      </c>
      <c r="E49" s="181" t="n">
        <v>8391</v>
      </c>
      <c r="F49" s="181" t="n">
        <v>7754</v>
      </c>
      <c r="G49" s="181" t="n">
        <v>2901</v>
      </c>
      <c r="H49" s="181" t="n">
        <v>9197</v>
      </c>
      <c r="I49" s="181" t="n">
        <v>1177</v>
      </c>
      <c r="J49" s="181" t="n">
        <v>1287</v>
      </c>
      <c r="K49" s="181" t="n">
        <v>426</v>
      </c>
      <c r="L49" s="181" t="n">
        <v>3865</v>
      </c>
      <c r="M49" s="181" t="n">
        <v>8675</v>
      </c>
      <c r="N49" s="181" t="n">
        <v>2779</v>
      </c>
    </row>
    <row r="50" customFormat="false" ht="11.1" hidden="true" customHeight="true" outlineLevel="0" collapsed="false">
      <c r="A50" s="105"/>
      <c r="B50" s="106" t="s">
        <v>284</v>
      </c>
      <c r="C50" s="181" t="n">
        <v>39531</v>
      </c>
      <c r="D50" s="181" t="n">
        <v>746</v>
      </c>
      <c r="E50" s="181" t="n">
        <v>8407</v>
      </c>
      <c r="F50" s="181" t="n">
        <v>7781</v>
      </c>
      <c r="G50" s="181" t="n">
        <v>2855</v>
      </c>
      <c r="H50" s="181" t="n">
        <v>9223</v>
      </c>
      <c r="I50" s="181" t="n">
        <v>1196</v>
      </c>
      <c r="J50" s="181" t="n">
        <v>1287</v>
      </c>
      <c r="K50" s="181" t="n">
        <v>427</v>
      </c>
      <c r="L50" s="181" t="n">
        <v>3909</v>
      </c>
      <c r="M50" s="181" t="n">
        <v>8692</v>
      </c>
      <c r="N50" s="181" t="n">
        <v>2792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39498</v>
      </c>
      <c r="D51" s="181" t="n">
        <v>735</v>
      </c>
      <c r="E51" s="181" t="n">
        <v>8411</v>
      </c>
      <c r="F51" s="181" t="n">
        <v>7797</v>
      </c>
      <c r="G51" s="181" t="n">
        <v>2812</v>
      </c>
      <c r="H51" s="181" t="n">
        <v>9198</v>
      </c>
      <c r="I51" s="181" t="n">
        <v>1206</v>
      </c>
      <c r="J51" s="181" t="n">
        <v>1287</v>
      </c>
      <c r="K51" s="181" t="n">
        <v>422</v>
      </c>
      <c r="L51" s="181" t="n">
        <v>3929</v>
      </c>
      <c r="M51" s="181" t="n">
        <v>8697</v>
      </c>
      <c r="N51" s="181" t="n">
        <v>2800</v>
      </c>
    </row>
    <row r="52" customFormat="false" ht="11.1" hidden="true" customHeight="true" outlineLevel="0" collapsed="false">
      <c r="A52" s="105"/>
      <c r="B52" s="106" t="s">
        <v>282</v>
      </c>
      <c r="C52" s="181" t="n">
        <v>39507</v>
      </c>
      <c r="D52" s="181" t="n">
        <v>726</v>
      </c>
      <c r="E52" s="181" t="n">
        <v>8402</v>
      </c>
      <c r="F52" s="181" t="n">
        <v>7792</v>
      </c>
      <c r="G52" s="181" t="n">
        <v>2764</v>
      </c>
      <c r="H52" s="181" t="n">
        <v>9206</v>
      </c>
      <c r="I52" s="181" t="n">
        <v>1218</v>
      </c>
      <c r="J52" s="181" t="n">
        <v>1289</v>
      </c>
      <c r="K52" s="181" t="n">
        <v>422</v>
      </c>
      <c r="L52" s="181" t="n">
        <v>3952</v>
      </c>
      <c r="M52" s="181" t="n">
        <v>8715</v>
      </c>
      <c r="N52" s="181" t="n">
        <v>2811</v>
      </c>
    </row>
    <row r="53" customFormat="false" ht="11.1" hidden="true" customHeight="true" outlineLevel="0" collapsed="false">
      <c r="A53" s="105"/>
      <c r="B53" s="106" t="s">
        <v>283</v>
      </c>
      <c r="C53" s="181" t="n">
        <v>39482</v>
      </c>
      <c r="D53" s="181" t="n">
        <v>722</v>
      </c>
      <c r="E53" s="181" t="n">
        <v>8373</v>
      </c>
      <c r="F53" s="181" t="n">
        <v>7768</v>
      </c>
      <c r="G53" s="181" t="n">
        <v>2726</v>
      </c>
      <c r="H53" s="181" t="n">
        <v>9210</v>
      </c>
      <c r="I53" s="181" t="n">
        <v>1226</v>
      </c>
      <c r="J53" s="181" t="n">
        <v>1291</v>
      </c>
      <c r="K53" s="181" t="n">
        <v>422</v>
      </c>
      <c r="L53" s="181" t="n">
        <v>3965</v>
      </c>
      <c r="M53" s="181" t="n">
        <v>8735</v>
      </c>
      <c r="N53" s="181" t="n">
        <v>2813</v>
      </c>
    </row>
    <row r="54" customFormat="false" ht="11.1" hidden="true" customHeight="true" outlineLevel="0" collapsed="false">
      <c r="A54" s="105"/>
      <c r="B54" s="106" t="s">
        <v>284</v>
      </c>
      <c r="C54" s="181" t="n">
        <v>39473</v>
      </c>
      <c r="D54" s="181" t="n">
        <v>715</v>
      </c>
      <c r="E54" s="181" t="n">
        <v>8337</v>
      </c>
      <c r="F54" s="181" t="n">
        <v>7735</v>
      </c>
      <c r="G54" s="181" t="n">
        <v>2689</v>
      </c>
      <c r="H54" s="181" t="n">
        <v>9224</v>
      </c>
      <c r="I54" s="181" t="n">
        <v>1230</v>
      </c>
      <c r="J54" s="181" t="n">
        <v>1294</v>
      </c>
      <c r="K54" s="181" t="n">
        <v>423</v>
      </c>
      <c r="L54" s="181" t="n">
        <v>3974</v>
      </c>
      <c r="M54" s="181" t="n">
        <v>8764</v>
      </c>
      <c r="N54" s="181" t="n">
        <v>2822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39447</v>
      </c>
      <c r="D55" s="181" t="n">
        <v>716</v>
      </c>
      <c r="E55" s="181" t="n">
        <v>8293</v>
      </c>
      <c r="F55" s="181" t="n">
        <v>7689</v>
      </c>
      <c r="G55" s="181" t="n">
        <v>2649</v>
      </c>
      <c r="H55" s="181" t="n">
        <v>9235</v>
      </c>
      <c r="I55" s="181" t="n">
        <v>1231</v>
      </c>
      <c r="J55" s="181" t="n">
        <v>1295</v>
      </c>
      <c r="K55" s="181" t="n">
        <v>427</v>
      </c>
      <c r="L55" s="181" t="n">
        <v>3982</v>
      </c>
      <c r="M55" s="181" t="n">
        <v>8795</v>
      </c>
      <c r="N55" s="181" t="n">
        <v>2826</v>
      </c>
    </row>
    <row r="56" customFormat="false" ht="11.1" hidden="true" customHeight="true" outlineLevel="0" collapsed="false">
      <c r="A56" s="105"/>
      <c r="B56" s="106" t="s">
        <v>282</v>
      </c>
      <c r="C56" s="181" t="n">
        <v>39334</v>
      </c>
      <c r="D56" s="181" t="n">
        <v>709</v>
      </c>
      <c r="E56" s="181" t="n">
        <v>8234</v>
      </c>
      <c r="F56" s="181" t="n">
        <v>7635</v>
      </c>
      <c r="G56" s="181" t="n">
        <v>2612</v>
      </c>
      <c r="H56" s="181" t="n">
        <v>9200</v>
      </c>
      <c r="I56" s="181" t="n">
        <v>1228</v>
      </c>
      <c r="J56" s="181" t="n">
        <v>1294</v>
      </c>
      <c r="K56" s="181" t="n">
        <v>425</v>
      </c>
      <c r="L56" s="181" t="n">
        <v>3991</v>
      </c>
      <c r="M56" s="181" t="n">
        <v>8817</v>
      </c>
      <c r="N56" s="181" t="n">
        <v>2824</v>
      </c>
    </row>
    <row r="57" customFormat="false" ht="11.1" hidden="true" customHeight="true" outlineLevel="0" collapsed="false">
      <c r="A57" s="105"/>
      <c r="B57" s="106" t="s">
        <v>283</v>
      </c>
      <c r="C57" s="181" t="n">
        <v>39200</v>
      </c>
      <c r="D57" s="181" t="n">
        <v>704</v>
      </c>
      <c r="E57" s="181" t="n">
        <v>8178</v>
      </c>
      <c r="F57" s="181" t="n">
        <v>7578</v>
      </c>
      <c r="G57" s="181" t="n">
        <v>2569</v>
      </c>
      <c r="H57" s="181" t="n">
        <v>9153</v>
      </c>
      <c r="I57" s="181" t="n">
        <v>1222</v>
      </c>
      <c r="J57" s="181" t="n">
        <v>1291</v>
      </c>
      <c r="K57" s="181" t="n">
        <v>424</v>
      </c>
      <c r="L57" s="181" t="n">
        <v>3998</v>
      </c>
      <c r="M57" s="181" t="n">
        <v>8840</v>
      </c>
      <c r="N57" s="181" t="n">
        <v>2823</v>
      </c>
    </row>
    <row r="58" customFormat="false" ht="11.1" hidden="true" customHeight="true" outlineLevel="0" collapsed="false">
      <c r="A58" s="105"/>
      <c r="B58" s="106" t="s">
        <v>284</v>
      </c>
      <c r="C58" s="181" t="n">
        <v>39063</v>
      </c>
      <c r="D58" s="181" t="n">
        <v>700</v>
      </c>
      <c r="E58" s="181" t="n">
        <v>8112</v>
      </c>
      <c r="F58" s="181" t="n">
        <v>7514</v>
      </c>
      <c r="G58" s="181" t="n">
        <v>2532</v>
      </c>
      <c r="H58" s="181" t="n">
        <v>9109</v>
      </c>
      <c r="I58" s="181" t="n">
        <v>1215</v>
      </c>
      <c r="J58" s="181" t="n">
        <v>1285</v>
      </c>
      <c r="K58" s="181" t="n">
        <v>424</v>
      </c>
      <c r="L58" s="181" t="n">
        <v>4011</v>
      </c>
      <c r="M58" s="181" t="n">
        <v>8855</v>
      </c>
      <c r="N58" s="181" t="n">
        <v>2819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38963</v>
      </c>
      <c r="D59" s="181" t="n">
        <v>695</v>
      </c>
      <c r="E59" s="181" t="n">
        <v>8053</v>
      </c>
      <c r="F59" s="181" t="n">
        <v>7463</v>
      </c>
      <c r="G59" s="181" t="n">
        <v>2504</v>
      </c>
      <c r="H59" s="181" t="n">
        <v>9082</v>
      </c>
      <c r="I59" s="181" t="n">
        <v>1211</v>
      </c>
      <c r="J59" s="181" t="n">
        <v>1279</v>
      </c>
      <c r="K59" s="181" t="n">
        <v>423</v>
      </c>
      <c r="L59" s="181" t="n">
        <v>4031</v>
      </c>
      <c r="M59" s="181" t="n">
        <v>8863</v>
      </c>
      <c r="N59" s="181" t="n">
        <v>2823</v>
      </c>
    </row>
    <row r="60" customFormat="false" ht="11.1" hidden="true" customHeight="true" outlineLevel="0" collapsed="false">
      <c r="A60" s="105"/>
      <c r="B60" s="106" t="s">
        <v>282</v>
      </c>
      <c r="C60" s="181" t="n">
        <v>38905</v>
      </c>
      <c r="D60" s="181" t="n">
        <v>692</v>
      </c>
      <c r="E60" s="181" t="n">
        <v>8008</v>
      </c>
      <c r="F60" s="181" t="n">
        <v>7422</v>
      </c>
      <c r="G60" s="181" t="n">
        <v>2482</v>
      </c>
      <c r="H60" s="181" t="n">
        <v>9067</v>
      </c>
      <c r="I60" s="181" t="n">
        <v>1209</v>
      </c>
      <c r="J60" s="181" t="n">
        <v>1272</v>
      </c>
      <c r="K60" s="181" t="n">
        <v>425</v>
      </c>
      <c r="L60" s="181" t="n">
        <v>4051</v>
      </c>
      <c r="M60" s="181" t="n">
        <v>8867</v>
      </c>
      <c r="N60" s="181" t="n">
        <v>2832</v>
      </c>
    </row>
    <row r="61" customFormat="false" ht="11.1" hidden="true" customHeight="true" outlineLevel="0" collapsed="false">
      <c r="A61" s="105"/>
      <c r="B61" s="106" t="s">
        <v>283</v>
      </c>
      <c r="C61" s="181" t="n">
        <v>38892</v>
      </c>
      <c r="D61" s="181" t="n">
        <v>688</v>
      </c>
      <c r="E61" s="181" t="n">
        <v>7960</v>
      </c>
      <c r="F61" s="181" t="n">
        <v>7382</v>
      </c>
      <c r="G61" s="181" t="n">
        <v>2466</v>
      </c>
      <c r="H61" s="181" t="n">
        <v>9084</v>
      </c>
      <c r="I61" s="181" t="n">
        <v>1209</v>
      </c>
      <c r="J61" s="181" t="n">
        <v>1267</v>
      </c>
      <c r="K61" s="181" t="n">
        <v>425</v>
      </c>
      <c r="L61" s="181" t="n">
        <v>4085</v>
      </c>
      <c r="M61" s="181" t="n">
        <v>8864</v>
      </c>
      <c r="N61" s="181" t="n">
        <v>2843</v>
      </c>
    </row>
    <row r="62" customFormat="false" ht="11.1" hidden="true" customHeight="true" outlineLevel="0" collapsed="false">
      <c r="A62" s="105"/>
      <c r="B62" s="106" t="s">
        <v>284</v>
      </c>
      <c r="C62" s="181" t="n">
        <v>38897</v>
      </c>
      <c r="D62" s="181" t="n">
        <v>686</v>
      </c>
      <c r="E62" s="181" t="n">
        <v>7931</v>
      </c>
      <c r="F62" s="181" t="n">
        <v>7354</v>
      </c>
      <c r="G62" s="181" t="n">
        <v>2448</v>
      </c>
      <c r="H62" s="181" t="n">
        <v>9091</v>
      </c>
      <c r="I62" s="181" t="n">
        <v>1212</v>
      </c>
      <c r="J62" s="181" t="n">
        <v>1262</v>
      </c>
      <c r="K62" s="181" t="n">
        <v>425</v>
      </c>
      <c r="L62" s="181" t="n">
        <v>4118</v>
      </c>
      <c r="M62" s="181" t="n">
        <v>8869</v>
      </c>
      <c r="N62" s="181" t="n">
        <v>2854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38994</v>
      </c>
      <c r="D63" s="181" t="n">
        <v>690</v>
      </c>
      <c r="E63" s="181" t="n">
        <v>7915</v>
      </c>
      <c r="F63" s="181" t="n">
        <v>7330</v>
      </c>
      <c r="G63" s="181" t="n">
        <v>2436</v>
      </c>
      <c r="H63" s="181" t="n">
        <v>9130</v>
      </c>
      <c r="I63" s="181" t="n">
        <v>1215</v>
      </c>
      <c r="J63" s="181" t="n">
        <v>1262</v>
      </c>
      <c r="K63" s="181" t="n">
        <v>428</v>
      </c>
      <c r="L63" s="181" t="n">
        <v>4165</v>
      </c>
      <c r="M63" s="181" t="n">
        <v>8885</v>
      </c>
      <c r="N63" s="181" t="n">
        <v>2869</v>
      </c>
    </row>
    <row r="64" customFormat="false" ht="11.1" hidden="true" customHeight="true" outlineLevel="0" collapsed="false">
      <c r="A64" s="105"/>
      <c r="B64" s="106" t="s">
        <v>282</v>
      </c>
      <c r="C64" s="181" t="n">
        <v>39046</v>
      </c>
      <c r="D64" s="181" t="n">
        <v>686</v>
      </c>
      <c r="E64" s="181" t="n">
        <v>7896</v>
      </c>
      <c r="F64" s="181" t="n">
        <v>7311</v>
      </c>
      <c r="G64" s="181" t="n">
        <v>2420</v>
      </c>
      <c r="H64" s="181" t="n">
        <v>9167</v>
      </c>
      <c r="I64" s="181" t="n">
        <v>1220</v>
      </c>
      <c r="J64" s="181" t="n">
        <v>1261</v>
      </c>
      <c r="K64" s="181" t="n">
        <v>431</v>
      </c>
      <c r="L64" s="181" t="n">
        <v>4200</v>
      </c>
      <c r="M64" s="181" t="n">
        <v>8887</v>
      </c>
      <c r="N64" s="181" t="n">
        <v>2877</v>
      </c>
    </row>
    <row r="65" customFormat="false" ht="11.1" hidden="true" customHeight="true" outlineLevel="0" collapsed="false">
      <c r="A65" s="105"/>
      <c r="B65" s="106" t="s">
        <v>283</v>
      </c>
      <c r="C65" s="181" t="n">
        <v>39039</v>
      </c>
      <c r="D65" s="181" t="n">
        <v>687</v>
      </c>
      <c r="E65" s="181" t="n">
        <v>7879</v>
      </c>
      <c r="F65" s="181" t="n">
        <v>7291</v>
      </c>
      <c r="G65" s="181" t="n">
        <v>2395</v>
      </c>
      <c r="H65" s="181" t="n">
        <v>9161</v>
      </c>
      <c r="I65" s="181" t="n">
        <v>1224</v>
      </c>
      <c r="J65" s="181" t="n">
        <v>1262</v>
      </c>
      <c r="K65" s="181" t="n">
        <v>433</v>
      </c>
      <c r="L65" s="181" t="n">
        <v>4221</v>
      </c>
      <c r="M65" s="181" t="n">
        <v>8891</v>
      </c>
      <c r="N65" s="181" t="n">
        <v>2886</v>
      </c>
    </row>
    <row r="66" customFormat="false" ht="11.1" hidden="true" customHeight="true" outlineLevel="0" collapsed="false">
      <c r="A66" s="105"/>
      <c r="B66" s="106" t="s">
        <v>284</v>
      </c>
      <c r="C66" s="181" t="n">
        <v>39019</v>
      </c>
      <c r="D66" s="181" t="n">
        <v>686</v>
      </c>
      <c r="E66" s="181" t="n">
        <v>7842</v>
      </c>
      <c r="F66" s="181" t="n">
        <v>7257</v>
      </c>
      <c r="G66" s="181" t="n">
        <v>2373</v>
      </c>
      <c r="H66" s="181" t="n">
        <v>9155</v>
      </c>
      <c r="I66" s="181" t="n">
        <v>1226</v>
      </c>
      <c r="J66" s="181" t="n">
        <v>1262</v>
      </c>
      <c r="K66" s="181" t="n">
        <v>435</v>
      </c>
      <c r="L66" s="181" t="n">
        <v>4241</v>
      </c>
      <c r="M66" s="181" t="n">
        <v>8906</v>
      </c>
      <c r="N66" s="181" t="n">
        <v>2892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38971</v>
      </c>
      <c r="D67" s="181" t="n">
        <v>683</v>
      </c>
      <c r="E67" s="181" t="n">
        <v>7799</v>
      </c>
      <c r="F67" s="181" t="n">
        <v>7221</v>
      </c>
      <c r="G67" s="181" t="n">
        <v>2351</v>
      </c>
      <c r="H67" s="181" t="n">
        <v>9136</v>
      </c>
      <c r="I67" s="181" t="n">
        <v>1234</v>
      </c>
      <c r="J67" s="181" t="n">
        <v>1259</v>
      </c>
      <c r="K67" s="181" t="n">
        <v>435</v>
      </c>
      <c r="L67" s="181" t="n">
        <v>4260</v>
      </c>
      <c r="M67" s="181" t="n">
        <v>8920</v>
      </c>
      <c r="N67" s="181" t="n">
        <v>2895</v>
      </c>
    </row>
    <row r="68" customFormat="false" ht="11.1" hidden="true" customHeight="true" outlineLevel="0" collapsed="false">
      <c r="A68" s="105"/>
      <c r="B68" s="106" t="s">
        <v>282</v>
      </c>
      <c r="C68" s="181" t="n">
        <v>38931</v>
      </c>
      <c r="D68" s="181" t="n">
        <v>683</v>
      </c>
      <c r="E68" s="181" t="n">
        <v>7753</v>
      </c>
      <c r="F68" s="181" t="n">
        <v>7178</v>
      </c>
      <c r="G68" s="181" t="n">
        <v>2329</v>
      </c>
      <c r="H68" s="181" t="n">
        <v>9110</v>
      </c>
      <c r="I68" s="181" t="n">
        <v>1233</v>
      </c>
      <c r="J68" s="181" t="n">
        <v>1257</v>
      </c>
      <c r="K68" s="181" t="n">
        <v>434</v>
      </c>
      <c r="L68" s="181" t="n">
        <v>4285</v>
      </c>
      <c r="M68" s="181" t="n">
        <v>8947</v>
      </c>
      <c r="N68" s="181" t="n">
        <v>2898</v>
      </c>
    </row>
    <row r="69" customFormat="false" ht="11.1" hidden="true" customHeight="true" outlineLevel="0" collapsed="false">
      <c r="A69" s="105"/>
      <c r="B69" s="106" t="s">
        <v>283</v>
      </c>
      <c r="C69" s="181" t="n">
        <v>38970</v>
      </c>
      <c r="D69" s="181" t="n">
        <v>672</v>
      </c>
      <c r="E69" s="181" t="n">
        <v>7716</v>
      </c>
      <c r="F69" s="181" t="n">
        <v>7144</v>
      </c>
      <c r="G69" s="181" t="n">
        <v>2324</v>
      </c>
      <c r="H69" s="181" t="n">
        <v>9116</v>
      </c>
      <c r="I69" s="181" t="n">
        <v>1236</v>
      </c>
      <c r="J69" s="181" t="n">
        <v>1256</v>
      </c>
      <c r="K69" s="181" t="n">
        <v>436</v>
      </c>
      <c r="L69" s="181" t="n">
        <v>4331</v>
      </c>
      <c r="M69" s="181" t="n">
        <v>8980</v>
      </c>
      <c r="N69" s="181" t="n">
        <v>2904</v>
      </c>
    </row>
    <row r="70" customFormat="false" ht="11.1" hidden="true" customHeight="true" outlineLevel="0" collapsed="false">
      <c r="A70" s="105"/>
      <c r="B70" s="106" t="s">
        <v>284</v>
      </c>
      <c r="C70" s="181" t="n">
        <v>39024</v>
      </c>
      <c r="D70" s="181" t="n">
        <v>662</v>
      </c>
      <c r="E70" s="181" t="n">
        <v>7697</v>
      </c>
      <c r="F70" s="181" t="n">
        <v>7127</v>
      </c>
      <c r="G70" s="181" t="n">
        <v>2320</v>
      </c>
      <c r="H70" s="181" t="n">
        <v>9123</v>
      </c>
      <c r="I70" s="181" t="n">
        <v>1241</v>
      </c>
      <c r="J70" s="181" t="n">
        <v>1255</v>
      </c>
      <c r="K70" s="181" t="n">
        <v>437</v>
      </c>
      <c r="L70" s="181" t="n">
        <v>4384</v>
      </c>
      <c r="M70" s="181" t="n">
        <v>8992</v>
      </c>
      <c r="N70" s="181" t="n">
        <v>2912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38986</v>
      </c>
      <c r="D71" s="181" t="n">
        <v>646</v>
      </c>
      <c r="E71" s="181" t="n">
        <v>7669</v>
      </c>
      <c r="F71" s="181" t="n">
        <v>7101</v>
      </c>
      <c r="G71" s="181" t="n">
        <v>2297</v>
      </c>
      <c r="H71" s="181" t="n">
        <v>9111</v>
      </c>
      <c r="I71" s="181" t="n">
        <v>1240</v>
      </c>
      <c r="J71" s="181" t="n">
        <v>1258</v>
      </c>
      <c r="K71" s="181" t="n">
        <v>440</v>
      </c>
      <c r="L71" s="181" t="n">
        <v>4424</v>
      </c>
      <c r="M71" s="181" t="n">
        <v>8990</v>
      </c>
      <c r="N71" s="181" t="n">
        <v>2912</v>
      </c>
    </row>
    <row r="72" customFormat="false" ht="11.1" hidden="false" customHeight="true" outlineLevel="0" collapsed="false">
      <c r="A72" s="105"/>
      <c r="B72" s="106" t="s">
        <v>282</v>
      </c>
      <c r="C72" s="181" t="n">
        <v>39129</v>
      </c>
      <c r="D72" s="181" t="n">
        <v>636</v>
      </c>
      <c r="E72" s="181" t="n">
        <v>7672</v>
      </c>
      <c r="F72" s="181" t="n">
        <v>7106</v>
      </c>
      <c r="G72" s="181" t="n">
        <v>2319</v>
      </c>
      <c r="H72" s="181" t="n">
        <v>9136</v>
      </c>
      <c r="I72" s="181" t="n">
        <v>1248</v>
      </c>
      <c r="J72" s="181" t="n">
        <v>1256</v>
      </c>
      <c r="K72" s="181" t="n">
        <v>443</v>
      </c>
      <c r="L72" s="181" t="n">
        <v>4492</v>
      </c>
      <c r="M72" s="181" t="n">
        <v>9007</v>
      </c>
      <c r="N72" s="181" t="n">
        <v>2920</v>
      </c>
    </row>
    <row r="73" customFormat="false" ht="11.1" hidden="false" customHeight="true" outlineLevel="0" collapsed="false">
      <c r="A73" s="105"/>
      <c r="B73" s="106" t="s">
        <v>283</v>
      </c>
      <c r="C73" s="181" t="n">
        <v>39273</v>
      </c>
      <c r="D73" s="181" t="n">
        <v>638</v>
      </c>
      <c r="E73" s="181" t="n">
        <v>7680</v>
      </c>
      <c r="F73" s="181" t="n">
        <v>7115</v>
      </c>
      <c r="G73" s="181" t="n">
        <v>2338</v>
      </c>
      <c r="H73" s="181" t="n">
        <v>9160</v>
      </c>
      <c r="I73" s="181" t="n">
        <v>1254</v>
      </c>
      <c r="J73" s="181" t="n">
        <v>1253</v>
      </c>
      <c r="K73" s="181" t="n">
        <v>444</v>
      </c>
      <c r="L73" s="181" t="n">
        <v>4557</v>
      </c>
      <c r="M73" s="181" t="n">
        <v>9021</v>
      </c>
      <c r="N73" s="181" t="n">
        <v>2927</v>
      </c>
    </row>
    <row r="74" customFormat="false" ht="11.1" hidden="false" customHeight="true" outlineLevel="0" collapsed="false">
      <c r="A74" s="105"/>
      <c r="B74" s="106" t="s">
        <v>284</v>
      </c>
      <c r="C74" s="181" t="n">
        <v>39420</v>
      </c>
      <c r="D74" s="181" t="n">
        <v>643</v>
      </c>
      <c r="E74" s="181" t="n">
        <v>7696</v>
      </c>
      <c r="F74" s="181" t="n">
        <v>7132</v>
      </c>
      <c r="G74" s="181" t="n">
        <v>2356</v>
      </c>
      <c r="H74" s="181" t="n">
        <v>9183</v>
      </c>
      <c r="I74" s="181" t="n">
        <v>1260</v>
      </c>
      <c r="J74" s="181" t="n">
        <v>1245</v>
      </c>
      <c r="K74" s="181" t="n">
        <v>446</v>
      </c>
      <c r="L74" s="181" t="n">
        <v>4616</v>
      </c>
      <c r="M74" s="181" t="n">
        <v>9037</v>
      </c>
      <c r="N74" s="181" t="n">
        <v>2940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39658</v>
      </c>
      <c r="D75" s="181" t="n">
        <v>653</v>
      </c>
      <c r="E75" s="181" t="n">
        <v>7726</v>
      </c>
      <c r="F75" s="181" t="n">
        <v>7159</v>
      </c>
      <c r="G75" s="181" t="n">
        <v>2380</v>
      </c>
      <c r="H75" s="181" t="n">
        <v>9224</v>
      </c>
      <c r="I75" s="181" t="n">
        <v>1268</v>
      </c>
      <c r="J75" s="181" t="n">
        <v>1234</v>
      </c>
      <c r="K75" s="181" t="n">
        <v>445</v>
      </c>
      <c r="L75" s="181" t="n">
        <v>4692</v>
      </c>
      <c r="M75" s="181" t="n">
        <v>9070</v>
      </c>
      <c r="N75" s="181" t="n">
        <v>2964</v>
      </c>
    </row>
    <row r="76" customFormat="false" ht="11.1" hidden="false" customHeight="true" outlineLevel="0" collapsed="false">
      <c r="A76" s="105"/>
      <c r="B76" s="106" t="s">
        <v>282</v>
      </c>
      <c r="C76" s="181" t="n">
        <v>39800</v>
      </c>
      <c r="D76" s="181" t="n">
        <v>663</v>
      </c>
      <c r="E76" s="181" t="n">
        <v>7754</v>
      </c>
      <c r="F76" s="181" t="n">
        <v>7189</v>
      </c>
      <c r="G76" s="181" t="n">
        <v>2367</v>
      </c>
      <c r="H76" s="181" t="n">
        <v>9262</v>
      </c>
      <c r="I76" s="181" t="n">
        <v>1273</v>
      </c>
      <c r="J76" s="181" t="n">
        <v>1228</v>
      </c>
      <c r="K76" s="181" t="n">
        <v>442</v>
      </c>
      <c r="L76" s="181" t="n">
        <v>4744</v>
      </c>
      <c r="M76" s="181" t="n">
        <v>9086</v>
      </c>
      <c r="N76" s="181" t="n">
        <v>2978</v>
      </c>
    </row>
    <row r="77" customFormat="false" ht="11.1" hidden="false" customHeight="true" outlineLevel="0" collapsed="false">
      <c r="A77" s="105"/>
      <c r="B77" s="106" t="s">
        <v>283</v>
      </c>
      <c r="C77" s="181" t="n">
        <v>39922</v>
      </c>
      <c r="D77" s="181" t="n">
        <v>667</v>
      </c>
      <c r="E77" s="181" t="n">
        <v>7789</v>
      </c>
      <c r="F77" s="181" t="n">
        <v>7226</v>
      </c>
      <c r="G77" s="181" t="n">
        <v>2357</v>
      </c>
      <c r="H77" s="181" t="n">
        <v>9298</v>
      </c>
      <c r="I77" s="181" t="n">
        <v>1275</v>
      </c>
      <c r="J77" s="181" t="n">
        <v>1219</v>
      </c>
      <c r="K77" s="181" t="n">
        <v>441</v>
      </c>
      <c r="L77" s="181" t="n">
        <v>4783</v>
      </c>
      <c r="M77" s="181" t="n">
        <v>9105</v>
      </c>
      <c r="N77" s="181" t="n">
        <v>2986</v>
      </c>
    </row>
    <row r="78" customFormat="false" ht="11.1" hidden="false" customHeight="true" outlineLevel="0" collapsed="false">
      <c r="A78" s="105"/>
      <c r="B78" s="106" t="s">
        <v>284</v>
      </c>
      <c r="C78" s="181" t="n">
        <v>40069</v>
      </c>
      <c r="D78" s="181" t="n">
        <v>669</v>
      </c>
      <c r="E78" s="181" t="n">
        <v>7830</v>
      </c>
      <c r="F78" s="181" t="n">
        <v>7268</v>
      </c>
      <c r="G78" s="181" t="n">
        <v>2349</v>
      </c>
      <c r="H78" s="181" t="n">
        <v>9327</v>
      </c>
      <c r="I78" s="181" t="n">
        <v>1285</v>
      </c>
      <c r="J78" s="181" t="n">
        <v>1214</v>
      </c>
      <c r="K78" s="181" t="n">
        <v>443</v>
      </c>
      <c r="L78" s="181" t="n">
        <v>4837</v>
      </c>
      <c r="M78" s="181" t="n">
        <v>9129</v>
      </c>
      <c r="N78" s="181" t="n">
        <v>2994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40209</v>
      </c>
      <c r="D79" s="181" t="n">
        <v>669</v>
      </c>
      <c r="E79" s="181" t="n">
        <v>7888</v>
      </c>
      <c r="F79" s="181" t="n">
        <v>7328</v>
      </c>
      <c r="G79" s="181" t="n">
        <v>2348</v>
      </c>
      <c r="H79" s="181" t="n">
        <v>9349</v>
      </c>
      <c r="I79" s="181" t="n">
        <v>1261</v>
      </c>
      <c r="J79" s="181" t="n">
        <v>1213</v>
      </c>
      <c r="K79" s="181" t="n">
        <v>444</v>
      </c>
      <c r="L79" s="181" t="n">
        <v>4889</v>
      </c>
      <c r="M79" s="181" t="n">
        <v>9151</v>
      </c>
      <c r="N79" s="181" t="n">
        <v>2990</v>
      </c>
    </row>
    <row r="80" customFormat="false" ht="11.1" hidden="false" customHeight="true" outlineLevel="0" collapsed="false">
      <c r="A80" s="105"/>
      <c r="B80" s="106" t="s">
        <v>282</v>
      </c>
      <c r="C80" s="181" t="n">
        <v>40311</v>
      </c>
      <c r="D80" s="181" t="n">
        <v>664</v>
      </c>
      <c r="E80" s="181" t="n">
        <v>7927</v>
      </c>
      <c r="F80" s="181" t="n">
        <v>7364</v>
      </c>
      <c r="G80" s="181" t="n">
        <v>2339</v>
      </c>
      <c r="H80" s="181" t="n">
        <v>9345</v>
      </c>
      <c r="I80" s="181" t="n">
        <v>1264</v>
      </c>
      <c r="J80" s="181" t="n">
        <v>1212</v>
      </c>
      <c r="K80" s="181" t="n">
        <v>443</v>
      </c>
      <c r="L80" s="181" t="n">
        <v>4938</v>
      </c>
      <c r="M80" s="181" t="n">
        <v>9182</v>
      </c>
      <c r="N80" s="181" t="n">
        <v>2994</v>
      </c>
    </row>
    <row r="81" customFormat="false" ht="11.1" hidden="false" customHeight="true" outlineLevel="0" collapsed="false">
      <c r="A81" s="105"/>
      <c r="B81" s="106" t="s">
        <v>283</v>
      </c>
      <c r="C81" s="181" t="n">
        <v>40409</v>
      </c>
      <c r="D81" s="181" t="n">
        <v>664</v>
      </c>
      <c r="E81" s="181" t="n">
        <v>7951</v>
      </c>
      <c r="F81" s="181" t="n">
        <v>7387</v>
      </c>
      <c r="G81" s="181" t="n">
        <v>2338</v>
      </c>
      <c r="H81" s="181" t="n">
        <v>9352</v>
      </c>
      <c r="I81" s="181" t="n">
        <v>1259</v>
      </c>
      <c r="J81" s="181" t="n">
        <v>1218</v>
      </c>
      <c r="K81" s="181" t="n">
        <v>440</v>
      </c>
      <c r="L81" s="181" t="n">
        <v>4964</v>
      </c>
      <c r="M81" s="181" t="n">
        <v>9220</v>
      </c>
      <c r="N81" s="181" t="n">
        <v>3001</v>
      </c>
    </row>
    <row r="82" customFormat="false" ht="11.1" hidden="false" customHeight="true" outlineLevel="0" collapsed="false">
      <c r="A82" s="105"/>
      <c r="B82" s="106" t="s">
        <v>284</v>
      </c>
      <c r="C82" s="181" t="n">
        <v>40442</v>
      </c>
      <c r="D82" s="181" t="n">
        <v>668</v>
      </c>
      <c r="E82" s="181" t="n">
        <v>7914</v>
      </c>
      <c r="F82" s="181" t="n">
        <v>7349</v>
      </c>
      <c r="G82" s="181" t="n">
        <v>2344</v>
      </c>
      <c r="H82" s="181" t="n">
        <v>9376</v>
      </c>
      <c r="I82" s="181" t="n">
        <v>1252</v>
      </c>
      <c r="J82" s="181" t="n">
        <v>1225</v>
      </c>
      <c r="K82" s="181" t="n">
        <v>431</v>
      </c>
      <c r="L82" s="181" t="n">
        <v>4971</v>
      </c>
      <c r="M82" s="181" t="n">
        <v>9274</v>
      </c>
      <c r="N82" s="181" t="n">
        <v>2999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40442</v>
      </c>
      <c r="D83" s="181" t="n">
        <v>671</v>
      </c>
      <c r="E83" s="181" t="n">
        <v>7838</v>
      </c>
      <c r="F83" s="181" t="n">
        <v>7270</v>
      </c>
      <c r="G83" s="181" t="n">
        <v>2356</v>
      </c>
      <c r="H83" s="181" t="n">
        <v>9410</v>
      </c>
      <c r="I83" s="181" t="n">
        <v>1244</v>
      </c>
      <c r="J83" s="181" t="n">
        <v>1227</v>
      </c>
      <c r="K83" s="181" t="n">
        <v>427</v>
      </c>
      <c r="L83" s="181" t="n">
        <v>4920</v>
      </c>
      <c r="M83" s="181" t="n">
        <v>9333</v>
      </c>
      <c r="N83" s="181" t="n">
        <v>3011</v>
      </c>
    </row>
    <row r="84" customFormat="false" ht="11.1" hidden="false" customHeight="true" outlineLevel="0" collapsed="false">
      <c r="A84" s="105"/>
      <c r="B84" s="106" t="s">
        <v>282</v>
      </c>
      <c r="C84" s="181" t="n">
        <v>40362</v>
      </c>
      <c r="D84" s="181" t="n">
        <v>673</v>
      </c>
      <c r="E84" s="181" t="n">
        <v>7729</v>
      </c>
      <c r="F84" s="181" t="n">
        <v>7162</v>
      </c>
      <c r="G84" s="181" t="n">
        <v>2360</v>
      </c>
      <c r="H84" s="181" t="n">
        <v>9420</v>
      </c>
      <c r="I84" s="181" t="n">
        <v>1239</v>
      </c>
      <c r="J84" s="181" t="n">
        <v>1229</v>
      </c>
      <c r="K84" s="181" t="n">
        <v>427</v>
      </c>
      <c r="L84" s="181" t="n">
        <v>4882</v>
      </c>
      <c r="M84" s="181" t="n">
        <v>9387</v>
      </c>
      <c r="N84" s="181" t="n">
        <v>3014</v>
      </c>
    </row>
    <row r="85" customFormat="false" ht="11.1" hidden="false" customHeight="true" outlineLevel="0" collapsed="false">
      <c r="A85" s="105"/>
      <c r="B85" s="106" t="s">
        <v>283</v>
      </c>
      <c r="C85" s="181" t="n">
        <v>40312</v>
      </c>
      <c r="D85" s="181" t="n">
        <v>667</v>
      </c>
      <c r="E85" s="181" t="n">
        <v>7623</v>
      </c>
      <c r="F85" s="181" t="n">
        <v>7055</v>
      </c>
      <c r="G85" s="181" t="n">
        <v>2365</v>
      </c>
      <c r="H85" s="181" t="n">
        <v>9405</v>
      </c>
      <c r="I85" s="181" t="n">
        <v>1235</v>
      </c>
      <c r="J85" s="181" t="n">
        <v>1229</v>
      </c>
      <c r="K85" s="181" t="n">
        <v>428</v>
      </c>
      <c r="L85" s="181" t="n">
        <v>4894</v>
      </c>
      <c r="M85" s="181" t="n">
        <v>9448</v>
      </c>
      <c r="N85" s="181" t="n">
        <v>3018</v>
      </c>
    </row>
    <row r="86" customFormat="false" ht="11.1" hidden="false" customHeight="true" outlineLevel="0" collapsed="false">
      <c r="A86" s="105"/>
      <c r="B86" s="106" t="s">
        <v>284</v>
      </c>
      <c r="C86" s="181" t="n">
        <v>40326</v>
      </c>
      <c r="D86" s="181" t="n">
        <v>660</v>
      </c>
      <c r="E86" s="181" t="n">
        <v>7570</v>
      </c>
      <c r="F86" s="181" t="n">
        <v>7002</v>
      </c>
      <c r="G86" s="181" t="n">
        <v>2369</v>
      </c>
      <c r="H86" s="181" t="n">
        <v>9378</v>
      </c>
      <c r="I86" s="181" t="n">
        <v>1230</v>
      </c>
      <c r="J86" s="181" t="n">
        <v>1227</v>
      </c>
      <c r="K86" s="181" t="n">
        <v>431</v>
      </c>
      <c r="L86" s="181" t="n">
        <v>4947</v>
      </c>
      <c r="M86" s="181" t="n">
        <v>9490</v>
      </c>
      <c r="N86" s="181" t="n">
        <v>3030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40342</v>
      </c>
      <c r="D87" s="181" t="n">
        <v>653</v>
      </c>
      <c r="E87" s="181" t="n">
        <v>7532</v>
      </c>
      <c r="F87" s="181" t="n">
        <v>6966</v>
      </c>
      <c r="G87" s="181" t="n">
        <v>2368</v>
      </c>
      <c r="H87" s="181" t="n">
        <v>9340</v>
      </c>
      <c r="I87" s="181" t="n">
        <v>1226</v>
      </c>
      <c r="J87" s="181" t="n">
        <v>1226</v>
      </c>
      <c r="K87" s="181" t="n">
        <v>431</v>
      </c>
      <c r="L87" s="181" t="n">
        <v>5001</v>
      </c>
      <c r="M87" s="181" t="n">
        <v>9531</v>
      </c>
      <c r="N87" s="181" t="n">
        <v>3032</v>
      </c>
    </row>
    <row r="88" customFormat="false" ht="11.1" hidden="false" customHeight="true" outlineLevel="0" collapsed="false">
      <c r="A88" s="105"/>
      <c r="B88" s="106" t="s">
        <v>282</v>
      </c>
      <c r="C88" s="181" t="n">
        <v>40498</v>
      </c>
      <c r="D88" s="181" t="n">
        <v>649</v>
      </c>
      <c r="E88" s="181" t="n">
        <v>7544</v>
      </c>
      <c r="F88" s="181" t="n">
        <v>6977</v>
      </c>
      <c r="G88" s="181" t="n">
        <v>2380</v>
      </c>
      <c r="H88" s="181" t="n">
        <v>9352</v>
      </c>
      <c r="I88" s="181" t="n">
        <v>1219</v>
      </c>
      <c r="J88" s="181" t="n">
        <v>1227</v>
      </c>
      <c r="K88" s="181" t="n">
        <v>430</v>
      </c>
      <c r="L88" s="181" t="n">
        <v>5090</v>
      </c>
      <c r="M88" s="181" t="n">
        <v>9565</v>
      </c>
      <c r="N88" s="181" t="n">
        <v>3039</v>
      </c>
    </row>
    <row r="89" customFormat="false" ht="11.1" hidden="false" customHeight="true" outlineLevel="0" collapsed="false">
      <c r="A89" s="105"/>
      <c r="B89" s="106" t="s">
        <v>283</v>
      </c>
      <c r="C89" s="181" t="n">
        <v>40627</v>
      </c>
      <c r="D89" s="181" t="n">
        <v>648</v>
      </c>
      <c r="E89" s="181" t="n">
        <v>7567</v>
      </c>
      <c r="F89" s="181" t="n">
        <v>7001</v>
      </c>
      <c r="G89" s="181" t="n">
        <v>2389</v>
      </c>
      <c r="H89" s="181" t="n">
        <v>9374</v>
      </c>
      <c r="I89" s="181" t="n">
        <v>1213</v>
      </c>
      <c r="J89" s="181" t="n">
        <v>1227</v>
      </c>
      <c r="K89" s="181" t="n">
        <v>430</v>
      </c>
      <c r="L89" s="181" t="n">
        <v>5160</v>
      </c>
      <c r="M89" s="181" t="n">
        <v>9578</v>
      </c>
      <c r="N89" s="181" t="n">
        <v>3041</v>
      </c>
    </row>
    <row r="90" customFormat="false" ht="11.1" hidden="false" customHeight="true" outlineLevel="0" collapsed="false">
      <c r="A90" s="105"/>
      <c r="B90" s="106" t="s">
        <v>284</v>
      </c>
      <c r="C90" s="181" t="n">
        <v>40747</v>
      </c>
      <c r="D90" s="181" t="n">
        <v>649</v>
      </c>
      <c r="E90" s="181" t="n">
        <v>7588</v>
      </c>
      <c r="F90" s="181" t="n">
        <v>7023</v>
      </c>
      <c r="G90" s="181" t="n">
        <v>2395</v>
      </c>
      <c r="H90" s="181" t="n">
        <v>9404</v>
      </c>
      <c r="I90" s="181" t="n">
        <v>1214</v>
      </c>
      <c r="J90" s="181" t="n">
        <v>1228</v>
      </c>
      <c r="K90" s="181" t="n">
        <v>431</v>
      </c>
      <c r="L90" s="181" t="n">
        <v>5213</v>
      </c>
      <c r="M90" s="181" t="n">
        <v>9589</v>
      </c>
      <c r="N90" s="181" t="n">
        <v>3036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40921</v>
      </c>
      <c r="D91" s="181" t="n">
        <v>659</v>
      </c>
      <c r="E91" s="181" t="n">
        <v>7628</v>
      </c>
      <c r="F91" s="181" t="n">
        <v>7061</v>
      </c>
      <c r="G91" s="181" t="n">
        <v>2408</v>
      </c>
      <c r="H91" s="181" t="n">
        <v>9450</v>
      </c>
      <c r="I91" s="181" t="n">
        <v>1218</v>
      </c>
      <c r="J91" s="181" t="n">
        <v>1229</v>
      </c>
      <c r="K91" s="181" t="n">
        <v>433</v>
      </c>
      <c r="L91" s="181" t="n">
        <v>5282</v>
      </c>
      <c r="M91" s="181" t="n">
        <v>9579</v>
      </c>
      <c r="N91" s="181" t="n">
        <v>3034</v>
      </c>
    </row>
    <row r="92" customFormat="false" ht="11.1" hidden="false" customHeight="true" outlineLevel="0" collapsed="false">
      <c r="A92" s="105"/>
      <c r="B92" s="106" t="s">
        <v>282</v>
      </c>
      <c r="C92" s="181" t="n">
        <v>41046</v>
      </c>
      <c r="D92" s="181" t="n">
        <v>665</v>
      </c>
      <c r="E92" s="181" t="n">
        <v>7648</v>
      </c>
      <c r="F92" s="181" t="n">
        <v>7081</v>
      </c>
      <c r="G92" s="181" t="n">
        <v>2423</v>
      </c>
      <c r="H92" s="181" t="n">
        <v>9477</v>
      </c>
      <c r="I92" s="181" t="n">
        <v>1219</v>
      </c>
      <c r="J92" s="181" t="n">
        <v>1229</v>
      </c>
      <c r="K92" s="181" t="n">
        <v>433</v>
      </c>
      <c r="L92" s="181" t="n">
        <v>5344</v>
      </c>
      <c r="M92" s="181" t="n">
        <v>9575</v>
      </c>
      <c r="N92" s="181" t="n">
        <v>3032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53"/>
      <c r="C111" s="101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517855769477265</v>
      </c>
      <c r="D113" s="157" t="n">
        <v>-4.45344129554655</v>
      </c>
      <c r="E113" s="157" t="n">
        <v>-2.14448936544208</v>
      </c>
      <c r="F113" s="157" t="n">
        <v>-2.19664268585133</v>
      </c>
      <c r="G113" s="157" t="n">
        <v>0.650017105713303</v>
      </c>
      <c r="H113" s="157" t="n">
        <v>0.161924589405515</v>
      </c>
      <c r="I113" s="157" t="n">
        <v>0</v>
      </c>
      <c r="J113" s="157" t="n">
        <v>0.838222967309307</v>
      </c>
      <c r="K113" s="157" t="n">
        <v>2.11864406779661</v>
      </c>
      <c r="L113" s="157" t="n">
        <v>0.0406669377795765</v>
      </c>
      <c r="M113" s="157" t="n">
        <v>0.221181368722355</v>
      </c>
      <c r="N113" s="157" t="n">
        <v>1.22838944494997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626207962891385</v>
      </c>
      <c r="D114" s="157" t="n">
        <v>-3.30508474576271</v>
      </c>
      <c r="E114" s="157" t="n">
        <v>-2.34417100772409</v>
      </c>
      <c r="F114" s="157" t="n">
        <v>-2.4029030992546</v>
      </c>
      <c r="G114" s="157" t="n">
        <v>0.475866757307955</v>
      </c>
      <c r="H114" s="157" t="n">
        <v>-0.0461893764434223</v>
      </c>
      <c r="I114" s="157" t="n">
        <v>-0.19047619047619</v>
      </c>
      <c r="J114" s="157" t="n">
        <v>0.66500415627597</v>
      </c>
      <c r="K114" s="157" t="n">
        <v>1.24481327800829</v>
      </c>
      <c r="L114" s="157" t="n">
        <v>0.162601626016269</v>
      </c>
      <c r="M114" s="157" t="n">
        <v>0.259639101648702</v>
      </c>
      <c r="N114" s="157" t="n">
        <v>0.674157303370791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-0.233390384316166</v>
      </c>
      <c r="D115" s="157" t="n">
        <v>-2.45398773006134</v>
      </c>
      <c r="E115" s="157" t="n">
        <v>-1.76584199392991</v>
      </c>
      <c r="F115" s="157" t="n">
        <v>-1.83901115465783</v>
      </c>
      <c r="G115" s="157" t="n">
        <v>0.778078484438424</v>
      </c>
      <c r="H115" s="157" t="n">
        <v>0.254158964879863</v>
      </c>
      <c r="I115" s="157" t="n">
        <v>0</v>
      </c>
      <c r="J115" s="157" t="n">
        <v>0.908340214698583</v>
      </c>
      <c r="K115" s="157" t="n">
        <v>1.63934426229508</v>
      </c>
      <c r="L115" s="157" t="n">
        <v>0.771103896103881</v>
      </c>
      <c r="M115" s="157" t="n">
        <v>0.673313479217924</v>
      </c>
      <c r="N115" s="157" t="n">
        <v>0.803571428571431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-0.353503846953629</v>
      </c>
      <c r="D116" s="157" t="n">
        <v>-5.0314465408805</v>
      </c>
      <c r="E116" s="157" t="n">
        <v>-2.05973223480947</v>
      </c>
      <c r="F116" s="157" t="n">
        <v>-1.95536445536445</v>
      </c>
      <c r="G116" s="157" t="n">
        <v>1.3091641490433</v>
      </c>
      <c r="H116" s="157" t="n">
        <v>0.0691403549204921</v>
      </c>
      <c r="I116" s="157" t="n">
        <v>0.190839694656503</v>
      </c>
      <c r="J116" s="157" t="n">
        <v>0.900163666121117</v>
      </c>
      <c r="K116" s="157" t="n">
        <v>2.01612903225808</v>
      </c>
      <c r="L116" s="157" t="n">
        <v>0.483286347160686</v>
      </c>
      <c r="M116" s="157" t="n">
        <v>0.475884244372992</v>
      </c>
      <c r="N116" s="157" t="n">
        <v>0.57573073516385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203464106844748</v>
      </c>
      <c r="D117" s="157" t="n">
        <v>-0.946073793755915</v>
      </c>
      <c r="E117" s="157" t="n">
        <v>-1.7875920084122</v>
      </c>
      <c r="F117" s="157" t="n">
        <v>-1.83773624308239</v>
      </c>
      <c r="G117" s="157" t="n">
        <v>1.12657388999338</v>
      </c>
      <c r="H117" s="157" t="n">
        <v>-0.0575771533855374</v>
      </c>
      <c r="I117" s="157" t="n">
        <v>-0.0952380952380878</v>
      </c>
      <c r="J117" s="157" t="n">
        <v>0.89213300892132</v>
      </c>
      <c r="K117" s="157" t="n">
        <v>1.18577075098814</v>
      </c>
      <c r="L117" s="157" t="n">
        <v>0.801603206412821</v>
      </c>
      <c r="M117" s="157" t="n">
        <v>0.601638504864326</v>
      </c>
      <c r="N117" s="157" t="n">
        <v>0.352267723469836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277066234513043</v>
      </c>
      <c r="D118" s="157" t="n">
        <v>-2.67430754536771</v>
      </c>
      <c r="E118" s="157" t="n">
        <v>-1.56706248783337</v>
      </c>
      <c r="F118" s="157" t="n">
        <v>-1.55302627380067</v>
      </c>
      <c r="G118" s="157" t="n">
        <v>0.851900393184792</v>
      </c>
      <c r="H118" s="157" t="n">
        <v>0.0230441295079942</v>
      </c>
      <c r="I118" s="157" t="n">
        <v>-0.0953288846520479</v>
      </c>
      <c r="J118" s="157" t="n">
        <v>0.884244372990352</v>
      </c>
      <c r="K118" s="157" t="n">
        <v>1.953125</v>
      </c>
      <c r="L118" s="157" t="n">
        <v>0.556660039761425</v>
      </c>
      <c r="M118" s="157" t="n">
        <v>0.279933833821104</v>
      </c>
      <c r="N118" s="157" t="n">
        <v>0.307152259763058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437722793038375</v>
      </c>
      <c r="D119" s="157" t="n">
        <v>-1.4720314033366</v>
      </c>
      <c r="E119" s="157" t="n">
        <v>-1.76999901117374</v>
      </c>
      <c r="F119" s="157" t="n">
        <v>-1.83684494867639</v>
      </c>
      <c r="G119" s="157" t="n">
        <v>0.682261208576989</v>
      </c>
      <c r="H119" s="157" t="n">
        <v>-0.172791153092959</v>
      </c>
      <c r="I119" s="157" t="n">
        <v>-0.0954198473282446</v>
      </c>
      <c r="J119" s="157" t="n">
        <v>0.478087649402383</v>
      </c>
      <c r="K119" s="157" t="n">
        <v>1.53256704980842</v>
      </c>
      <c r="L119" s="157" t="n">
        <v>0.43495452748121</v>
      </c>
      <c r="M119" s="157" t="n">
        <v>0.0253774901662212</v>
      </c>
      <c r="N119" s="157" t="n">
        <v>0.262467191601061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344872976174798</v>
      </c>
      <c r="D120" s="157" t="n">
        <v>-1.69322709163346</v>
      </c>
      <c r="E120" s="157" t="n">
        <v>-1.82202536742501</v>
      </c>
      <c r="F120" s="157" t="n">
        <v>-1.91524490919097</v>
      </c>
      <c r="G120" s="157" t="n">
        <v>0.871248789932238</v>
      </c>
      <c r="H120" s="157" t="n">
        <v>0.046157396722819</v>
      </c>
      <c r="I120" s="157" t="n">
        <v>-0.286532951289402</v>
      </c>
      <c r="J120" s="157" t="n">
        <v>0.475812846946866</v>
      </c>
      <c r="K120" s="157" t="n">
        <v>1.88679245283019</v>
      </c>
      <c r="L120" s="157" t="n">
        <v>0.551181102362207</v>
      </c>
      <c r="M120" s="157" t="n">
        <v>0.101484206520368</v>
      </c>
      <c r="N120" s="157" t="n">
        <v>-0.0872600349040198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377767210862785</v>
      </c>
      <c r="D121" s="157" t="n">
        <v>-2.83687943262412</v>
      </c>
      <c r="E121" s="157" t="n">
        <v>-1.73280016405208</v>
      </c>
      <c r="F121" s="157" t="n">
        <v>-1.79553361014476</v>
      </c>
      <c r="G121" s="157" t="n">
        <v>0.799744081893806</v>
      </c>
      <c r="H121" s="157" t="n">
        <v>-0.0692041522491422</v>
      </c>
      <c r="I121" s="157" t="n">
        <v>-0.0957854406130281</v>
      </c>
      <c r="J121" s="157" t="n">
        <v>0.315706393054455</v>
      </c>
      <c r="K121" s="157" t="n">
        <v>1.85185185185186</v>
      </c>
      <c r="L121" s="157" t="n">
        <v>0.783085356303843</v>
      </c>
      <c r="M121" s="157" t="n">
        <v>0</v>
      </c>
      <c r="N121" s="157" t="n">
        <v>0.3056768558952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214791440163339</v>
      </c>
      <c r="D122" s="157" t="n">
        <v>-1.14702815432743</v>
      </c>
      <c r="E122" s="157" t="n">
        <v>-1.74248747913188</v>
      </c>
      <c r="F122" s="157" t="n">
        <v>-1.81693520740487</v>
      </c>
      <c r="G122" s="157" t="n">
        <v>1.07902253252936</v>
      </c>
      <c r="H122" s="157" t="n">
        <v>-0.0807940904893769</v>
      </c>
      <c r="I122" s="157" t="n">
        <v>-0.0958772770853358</v>
      </c>
      <c r="J122" s="157" t="n">
        <v>0.236034618410713</v>
      </c>
      <c r="K122" s="157" t="n">
        <v>1.45454545454547</v>
      </c>
      <c r="L122" s="157" t="n">
        <v>1.04895104895104</v>
      </c>
      <c r="M122" s="157" t="n">
        <v>0.329489291598023</v>
      </c>
      <c r="N122" s="157" t="n">
        <v>0.565955594253367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154132341217121</v>
      </c>
      <c r="D123" s="157" t="n">
        <v>-1.26582278481013</v>
      </c>
      <c r="E123" s="157" t="n">
        <v>-1.48667303812255</v>
      </c>
      <c r="F123" s="157" t="n">
        <v>-1.60614525139665</v>
      </c>
      <c r="G123" s="157" t="n">
        <v>1.0989010989011</v>
      </c>
      <c r="H123" s="157" t="n">
        <v>-0.161718840244887</v>
      </c>
      <c r="I123" s="157" t="n">
        <v>-0.191938579654519</v>
      </c>
      <c r="J123" s="157" t="n">
        <v>0.235478806907381</v>
      </c>
      <c r="K123" s="157" t="n">
        <v>1.4336917562724</v>
      </c>
      <c r="L123" s="157" t="n">
        <v>1.11495578623607</v>
      </c>
      <c r="M123" s="157" t="n">
        <v>0.328407224958951</v>
      </c>
      <c r="N123" s="157" t="n">
        <v>0.562770562770567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101139146172684</v>
      </c>
      <c r="D124" s="157" t="n">
        <v>-0.427350427350433</v>
      </c>
      <c r="E124" s="157" t="n">
        <v>-1.20728683841759</v>
      </c>
      <c r="F124" s="157" t="n">
        <v>-1.19470073338064</v>
      </c>
      <c r="G124" s="157" t="n">
        <v>1.14906832298136</v>
      </c>
      <c r="H124" s="157" t="n">
        <v>-0.0578502834663937</v>
      </c>
      <c r="I124" s="157" t="n">
        <v>0.192307692307693</v>
      </c>
      <c r="J124" s="157" t="n">
        <v>0.313234142521537</v>
      </c>
      <c r="K124" s="157" t="n">
        <v>1.7667844522968</v>
      </c>
      <c r="L124" s="157" t="n">
        <v>1.44486692015209</v>
      </c>
      <c r="M124" s="157" t="n">
        <v>0.541357169835081</v>
      </c>
      <c r="N124" s="157" t="n">
        <v>1.24838570813604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0292475405477148</v>
      </c>
      <c r="D125" s="157" t="n">
        <v>-0.858369098712444</v>
      </c>
      <c r="E125" s="157" t="n">
        <v>-1.15657392253137</v>
      </c>
      <c r="F125" s="157" t="n">
        <v>-1.18520292110618</v>
      </c>
      <c r="G125" s="157" t="n">
        <v>1.13601473748848</v>
      </c>
      <c r="H125" s="157" t="n">
        <v>-0.0578837693910685</v>
      </c>
      <c r="I125" s="157" t="n">
        <v>-0.0959692898272522</v>
      </c>
      <c r="J125" s="157" t="n">
        <v>-0.0780640124902448</v>
      </c>
      <c r="K125" s="157" t="n">
        <v>1.04166666666667</v>
      </c>
      <c r="L125" s="157" t="n">
        <v>1.16191904047976</v>
      </c>
      <c r="M125" s="157" t="n">
        <v>0.525920360631105</v>
      </c>
      <c r="N125" s="157" t="n">
        <v>0.80782312925168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146194944313024</v>
      </c>
      <c r="D126" s="157" t="n">
        <v>-1.2987012987013</v>
      </c>
      <c r="E126" s="157" t="n">
        <v>-0.750634727894919</v>
      </c>
      <c r="F126" s="157" t="n">
        <v>-0.823842985219287</v>
      </c>
      <c r="G126" s="157" t="n">
        <v>1.15361262902248</v>
      </c>
      <c r="H126" s="157" t="n">
        <v>-0.115834588208045</v>
      </c>
      <c r="I126" s="157" t="n">
        <v>-0.19212295869356</v>
      </c>
      <c r="J126" s="157" t="n">
        <v>-0.15625</v>
      </c>
      <c r="K126" s="157" t="n">
        <v>2.40549828178693</v>
      </c>
      <c r="L126" s="157" t="n">
        <v>1.40792886254168</v>
      </c>
      <c r="M126" s="157" t="n">
        <v>0.510712506228202</v>
      </c>
      <c r="N126" s="157" t="n">
        <v>1.05440742302825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148635736277754</v>
      </c>
      <c r="D127" s="157" t="n">
        <v>-1.31578947368422</v>
      </c>
      <c r="E127" s="157" t="n">
        <v>-0.656211767322873</v>
      </c>
      <c r="F127" s="157" t="n">
        <v>-0.623014903493768</v>
      </c>
      <c r="G127" s="157" t="n">
        <v>0.720288115246092</v>
      </c>
      <c r="H127" s="157" t="n">
        <v>0.0695813521976163</v>
      </c>
      <c r="I127" s="157" t="n">
        <v>0</v>
      </c>
      <c r="J127" s="157" t="n">
        <v>-0.234741784037567</v>
      </c>
      <c r="K127" s="157" t="n">
        <v>2.01342281879195</v>
      </c>
      <c r="L127" s="157" t="n">
        <v>1.27877237851664</v>
      </c>
      <c r="M127" s="157" t="n">
        <v>0.433758830090468</v>
      </c>
      <c r="N127" s="157" t="n">
        <v>1.0016694490818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795081098272021</v>
      </c>
      <c r="D128" s="157" t="n">
        <v>-1.44444444444444</v>
      </c>
      <c r="E128" s="157" t="n">
        <v>-0.391849529780558</v>
      </c>
      <c r="F128" s="157" t="n">
        <v>-0.417947141979099</v>
      </c>
      <c r="G128" s="157" t="n">
        <v>0.983313468414778</v>
      </c>
      <c r="H128" s="157" t="n">
        <v>-0.162243597172335</v>
      </c>
      <c r="I128" s="157" t="n">
        <v>-0.481231953801725</v>
      </c>
      <c r="J128" s="157" t="n">
        <v>-0.549019607843135</v>
      </c>
      <c r="K128" s="157" t="n">
        <v>1.9736842105263</v>
      </c>
      <c r="L128" s="157" t="n">
        <v>1.11832611832612</v>
      </c>
      <c r="M128" s="157" t="n">
        <v>0.259131293188545</v>
      </c>
      <c r="N128" s="157" t="n">
        <v>0.578512396694222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0767967798315681</v>
      </c>
      <c r="D129" s="157" t="n">
        <v>-1.57835400225478</v>
      </c>
      <c r="E129" s="157" t="n">
        <v>-0.472069236821397</v>
      </c>
      <c r="F129" s="157" t="n">
        <v>-0.444389581533144</v>
      </c>
      <c r="G129" s="157" t="n">
        <v>-0.118028917084686</v>
      </c>
      <c r="H129" s="157" t="n">
        <v>0.069645966337788</v>
      </c>
      <c r="I129" s="157" t="n">
        <v>0</v>
      </c>
      <c r="J129" s="157" t="n">
        <v>-0.315457413249206</v>
      </c>
      <c r="K129" s="157" t="n">
        <v>2.58064516129033</v>
      </c>
      <c r="L129" s="157" t="n">
        <v>1.24866214769889</v>
      </c>
      <c r="M129" s="157" t="n">
        <v>0.356923076923081</v>
      </c>
      <c r="N129" s="157" t="n">
        <v>0.61626951520131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0264613267709279</v>
      </c>
      <c r="D130" s="157" t="n">
        <v>-1.8327605956472</v>
      </c>
      <c r="E130" s="157" t="n">
        <v>-0.553359683794469</v>
      </c>
      <c r="F130" s="157" t="n">
        <v>-0.4959702417855</v>
      </c>
      <c r="G130" s="157" t="n">
        <v>-0.768094534711963</v>
      </c>
      <c r="H130" s="157" t="n">
        <v>0.243591230715694</v>
      </c>
      <c r="I130" s="157" t="n">
        <v>0.0967117988394506</v>
      </c>
      <c r="J130" s="157" t="n">
        <v>-0.158227848101262</v>
      </c>
      <c r="K130" s="157" t="n">
        <v>0.314465408805049</v>
      </c>
      <c r="L130" s="157" t="n">
        <v>0.91613812544044</v>
      </c>
      <c r="M130" s="157" t="n">
        <v>0.576404218788326</v>
      </c>
      <c r="N130" s="157" t="n">
        <v>0.285830951408727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0687812491733126</v>
      </c>
      <c r="D131" s="157" t="n">
        <v>-2.10035005834305</v>
      </c>
      <c r="E131" s="157" t="n">
        <v>-0.556438791732901</v>
      </c>
      <c r="F131" s="157" t="n">
        <v>-0.560747663551396</v>
      </c>
      <c r="G131" s="157" t="n">
        <v>-0.238166120869309</v>
      </c>
      <c r="H131" s="157" t="n">
        <v>0.0231427910206037</v>
      </c>
      <c r="I131" s="157" t="n">
        <v>0.0966183574879267</v>
      </c>
      <c r="J131" s="157" t="n">
        <v>-0.396196513470684</v>
      </c>
      <c r="K131" s="157" t="n">
        <v>0.313479623824435</v>
      </c>
      <c r="L131" s="157" t="n">
        <v>1.1173184357542</v>
      </c>
      <c r="M131" s="157" t="n">
        <v>0.804779904889656</v>
      </c>
      <c r="N131" s="157" t="n">
        <v>0.325732899022796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0528722869907625</v>
      </c>
      <c r="D132" s="157" t="n">
        <v>-1.90703218116806</v>
      </c>
      <c r="E132" s="157" t="n">
        <v>-0.845038255110197</v>
      </c>
      <c r="F132" s="157" t="n">
        <v>-0.839598997493724</v>
      </c>
      <c r="G132" s="157" t="n">
        <v>-1.19367353028946</v>
      </c>
      <c r="H132" s="157" t="n">
        <v>0.0925497454881992</v>
      </c>
      <c r="I132" s="157" t="n">
        <v>0</v>
      </c>
      <c r="J132" s="157" t="n">
        <v>0</v>
      </c>
      <c r="K132" s="157" t="n">
        <v>0.3125</v>
      </c>
      <c r="L132" s="157" t="n">
        <v>1.27762430939227</v>
      </c>
      <c r="M132" s="157" t="n">
        <v>0.592718035563095</v>
      </c>
      <c r="N132" s="157" t="n">
        <v>0.4058441558441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00529002565663461</v>
      </c>
      <c r="D133" s="157" t="n">
        <v>-1.4580801944107</v>
      </c>
      <c r="E133" s="157" t="n">
        <v>-0.737072440400794</v>
      </c>
      <c r="F133" s="157" t="n">
        <v>-0.732971060280548</v>
      </c>
      <c r="G133" s="157" t="n">
        <v>-0.845665961945031</v>
      </c>
      <c r="H133" s="157" t="n">
        <v>0.138696255201111</v>
      </c>
      <c r="I133" s="157" t="n">
        <v>-0.0965250965250988</v>
      </c>
      <c r="J133" s="157" t="n">
        <v>-0.238663484486878</v>
      </c>
      <c r="K133" s="157" t="n">
        <v>0.934579439252332</v>
      </c>
      <c r="L133" s="157" t="n">
        <v>1.09103307193999</v>
      </c>
      <c r="M133" s="157" t="n">
        <v>0.577200577200586</v>
      </c>
      <c r="N133" s="157" t="n">
        <v>0.525464834276463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150757756089817</v>
      </c>
      <c r="D134" s="157" t="n">
        <v>-0.369913686806413</v>
      </c>
      <c r="E134" s="157" t="n">
        <v>-0.88177282747418</v>
      </c>
      <c r="F134" s="157" t="n">
        <v>-0.85295989815404</v>
      </c>
      <c r="G134" s="157" t="n">
        <v>-0.456899177581477</v>
      </c>
      <c r="H134" s="157" t="n">
        <v>-0.115420129270547</v>
      </c>
      <c r="I134" s="157" t="n">
        <v>-0.483091787439619</v>
      </c>
      <c r="J134" s="157" t="n">
        <v>-0.558213716108455</v>
      </c>
      <c r="K134" s="157" t="n">
        <v>2.16049382716051</v>
      </c>
      <c r="L134" s="157" t="n">
        <v>0.978077571669473</v>
      </c>
      <c r="M134" s="157" t="n">
        <v>0.10760401721663</v>
      </c>
      <c r="N134" s="157" t="n">
        <v>0.603136308805802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29794447976266</v>
      </c>
      <c r="D135" s="157" t="n">
        <v>-0.618811881188123</v>
      </c>
      <c r="E135" s="157" t="n">
        <v>-0.725740372234569</v>
      </c>
      <c r="F135" s="157" t="n">
        <v>-0.629173086800208</v>
      </c>
      <c r="G135" s="157" t="n">
        <v>-0.856793145654834</v>
      </c>
      <c r="H135" s="157" t="n">
        <v>0.127108851398191</v>
      </c>
      <c r="I135" s="157" t="n">
        <v>-0.291262135922338</v>
      </c>
      <c r="J135" s="157" t="n">
        <v>-0.080192461908581</v>
      </c>
      <c r="K135" s="157" t="n">
        <v>2.41691842900302</v>
      </c>
      <c r="L135" s="157" t="n">
        <v>1.06880427521709</v>
      </c>
      <c r="M135" s="157" t="n">
        <v>-0.059715753015638</v>
      </c>
      <c r="N135" s="157" t="n">
        <v>0.47961630695442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0583507943664898</v>
      </c>
      <c r="D136" s="157" t="n">
        <v>-1.24533001245331</v>
      </c>
      <c r="E136" s="157" t="n">
        <v>-0.483433557363526</v>
      </c>
      <c r="F136" s="157" t="n">
        <v>-0.387646982814317</v>
      </c>
      <c r="G136" s="157" t="n">
        <v>-2.31481481481481</v>
      </c>
      <c r="H136" s="157" t="n">
        <v>0.196191575302947</v>
      </c>
      <c r="I136" s="157" t="n">
        <v>0.38948393378773</v>
      </c>
      <c r="J136" s="157" t="n">
        <v>0</v>
      </c>
      <c r="K136" s="157" t="n">
        <v>2.35988200589972</v>
      </c>
      <c r="L136" s="157" t="n">
        <v>1.02445472571051</v>
      </c>
      <c r="M136" s="157" t="n">
        <v>0.227055449330791</v>
      </c>
      <c r="N136" s="157" t="n">
        <v>0.71599045346062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0132692869085247</v>
      </c>
      <c r="D137" s="157" t="n">
        <v>0.126103404791934</v>
      </c>
      <c r="E137" s="157" t="n">
        <v>-0.509478672985779</v>
      </c>
      <c r="F137" s="157" t="n">
        <v>-0.415099234660786</v>
      </c>
      <c r="G137" s="157" t="n">
        <v>0.315955766192744</v>
      </c>
      <c r="H137" s="157" t="n">
        <v>-0.115180833909236</v>
      </c>
      <c r="I137" s="157" t="n">
        <v>-0.0969932104752758</v>
      </c>
      <c r="J137" s="157" t="n">
        <v>-0.160513643659712</v>
      </c>
      <c r="K137" s="157" t="n">
        <v>2.30547550432276</v>
      </c>
      <c r="L137" s="157" t="n">
        <v>1.11220150474321</v>
      </c>
      <c r="M137" s="157" t="n">
        <v>0</v>
      </c>
      <c r="N137" s="157" t="n">
        <v>0.23696682464455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981796953775955</v>
      </c>
      <c r="D138" s="157" t="n">
        <v>-1.13350125944585</v>
      </c>
      <c r="E138" s="157" t="n">
        <v>-0.011909015124445</v>
      </c>
      <c r="F138" s="157" t="n">
        <v>0.0651296079197579</v>
      </c>
      <c r="G138" s="157" t="n">
        <v>-0.944881889763778</v>
      </c>
      <c r="H138" s="157" t="n">
        <v>0.253690036900366</v>
      </c>
      <c r="I138" s="157" t="n">
        <v>0.194174757281559</v>
      </c>
      <c r="J138" s="157" t="n">
        <v>0.321543408360128</v>
      </c>
      <c r="K138" s="157" t="n">
        <v>1.97183098591549</v>
      </c>
      <c r="L138" s="157" t="n">
        <v>1.29407958589454</v>
      </c>
      <c r="M138" s="157" t="n">
        <v>0.0238464289972598</v>
      </c>
      <c r="N138" s="157" t="n">
        <v>0.0394011032308868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0768761763380468</v>
      </c>
      <c r="D139" s="157" t="n">
        <v>-0.254777070063696</v>
      </c>
      <c r="E139" s="157" t="n">
        <v>-0.142925202477372</v>
      </c>
      <c r="F139" s="157" t="n">
        <v>-0.0781046602447333</v>
      </c>
      <c r="G139" s="157" t="n">
        <v>-0.413354531001588</v>
      </c>
      <c r="H139" s="157" t="n">
        <v>0.138026224982752</v>
      </c>
      <c r="I139" s="157" t="n">
        <v>0.678294573643413</v>
      </c>
      <c r="J139" s="157" t="n">
        <v>0</v>
      </c>
      <c r="K139" s="157" t="n">
        <v>1.65745856353593</v>
      </c>
      <c r="L139" s="157" t="n">
        <v>1.43724049824337</v>
      </c>
      <c r="M139" s="157" t="n">
        <v>-0.0715222314936312</v>
      </c>
      <c r="N139" s="157" t="n">
        <v>0.236313509255609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331108285653741</v>
      </c>
      <c r="D140" s="157" t="n">
        <v>0.383141762452112</v>
      </c>
      <c r="E140" s="157" t="n">
        <v>0.131202290076331</v>
      </c>
      <c r="F140" s="157" t="n">
        <v>0.182386659718617</v>
      </c>
      <c r="G140" s="157" t="n">
        <v>-0.798212005108553</v>
      </c>
      <c r="H140" s="157" t="n">
        <v>0.367562600505394</v>
      </c>
      <c r="I140" s="157" t="n">
        <v>0.384985563041383</v>
      </c>
      <c r="J140" s="157" t="n">
        <v>0</v>
      </c>
      <c r="K140" s="157" t="n">
        <v>2.44565217391303</v>
      </c>
      <c r="L140" s="157" t="n">
        <v>1.60579345088161</v>
      </c>
      <c r="M140" s="157" t="n">
        <v>0.0835023261362267</v>
      </c>
      <c r="N140" s="157" t="n">
        <v>0.86444007858546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35945296617996</v>
      </c>
      <c r="D141" s="157" t="n">
        <v>0</v>
      </c>
      <c r="E141" s="157" t="n">
        <v>0.524121500893386</v>
      </c>
      <c r="F141" s="157" t="n">
        <v>0.624187256176853</v>
      </c>
      <c r="G141" s="157" t="n">
        <v>-1.5127132281944</v>
      </c>
      <c r="H141" s="157" t="n">
        <v>0.560769054703599</v>
      </c>
      <c r="I141" s="157" t="n">
        <v>1.15052732502396</v>
      </c>
      <c r="J141" s="157" t="n">
        <v>0.480769230769226</v>
      </c>
      <c r="K141" s="157" t="n">
        <v>2.12201591511936</v>
      </c>
      <c r="L141" s="157" t="n">
        <v>1.76634645181284</v>
      </c>
      <c r="M141" s="157" t="n">
        <v>0.309892729439824</v>
      </c>
      <c r="N141" s="157" t="n">
        <v>1.12972341254383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375525210084035</v>
      </c>
      <c r="D142" s="157" t="n">
        <v>0.254452926208643</v>
      </c>
      <c r="E142" s="157" t="n">
        <v>-0.189595923687634</v>
      </c>
      <c r="F142" s="157" t="n">
        <v>-0.116309123804598</v>
      </c>
      <c r="G142" s="157" t="n">
        <v>-0.261437908496731</v>
      </c>
      <c r="H142" s="157" t="n">
        <v>0.364174348469334</v>
      </c>
      <c r="I142" s="157" t="n">
        <v>0.758293838862571</v>
      </c>
      <c r="J142" s="157" t="n">
        <v>0.0797448165869241</v>
      </c>
      <c r="K142" s="157" t="n">
        <v>2.07792207792208</v>
      </c>
      <c r="L142" s="157" t="n">
        <v>1.79658952496955</v>
      </c>
      <c r="M142" s="157" t="n">
        <v>0.534695817490501</v>
      </c>
      <c r="N142" s="157" t="n">
        <v>1.27118644067797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457839520707438</v>
      </c>
      <c r="D143" s="157" t="n">
        <v>-0.126903553299499</v>
      </c>
      <c r="E143" s="157" t="n">
        <v>0.0118722545411316</v>
      </c>
      <c r="F143" s="157" t="n">
        <v>0.0776297063009395</v>
      </c>
      <c r="G143" s="157" t="n">
        <v>-0.917431192660544</v>
      </c>
      <c r="H143" s="157" t="n">
        <v>0.544279396757005</v>
      </c>
      <c r="I143" s="157" t="n">
        <v>1.78739416745061</v>
      </c>
      <c r="J143" s="157" t="n">
        <v>0.318725099601608</v>
      </c>
      <c r="K143" s="157" t="n">
        <v>2.03562340966921</v>
      </c>
      <c r="L143" s="157" t="n">
        <v>2.00418785521985</v>
      </c>
      <c r="M143" s="157" t="n">
        <v>0.567308828743649</v>
      </c>
      <c r="N143" s="157" t="n">
        <v>0.798782807151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286473253815302</v>
      </c>
      <c r="D144" s="157" t="n">
        <v>0</v>
      </c>
      <c r="E144" s="157" t="n">
        <v>-0.379867046533704</v>
      </c>
      <c r="F144" s="157" t="n">
        <v>-0.271493212669682</v>
      </c>
      <c r="G144" s="157" t="n">
        <v>0.0661375661375558</v>
      </c>
      <c r="H144" s="157" t="n">
        <v>0.417277545956935</v>
      </c>
      <c r="I144" s="157" t="n">
        <v>-1.94085027726433</v>
      </c>
      <c r="J144" s="157" t="n">
        <v>0.158856235107237</v>
      </c>
      <c r="K144" s="157" t="n">
        <v>1.24688279301746</v>
      </c>
      <c r="L144" s="157" t="n">
        <v>2.02346041055719</v>
      </c>
      <c r="M144" s="157" t="n">
        <v>0.387824656246337</v>
      </c>
      <c r="N144" s="157" t="n">
        <v>0.264150943396231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155811779370524</v>
      </c>
      <c r="D145" s="157" t="n">
        <v>-0.508259212198226</v>
      </c>
      <c r="E145" s="157" t="n">
        <v>-0.631553860819835</v>
      </c>
      <c r="F145" s="157" t="n">
        <v>-0.583354939071825</v>
      </c>
      <c r="G145" s="157" t="n">
        <v>-0.462656972901527</v>
      </c>
      <c r="H145" s="157" t="n">
        <v>-0.370619946091637</v>
      </c>
      <c r="I145" s="157" t="n">
        <v>1.03675777568333</v>
      </c>
      <c r="J145" s="157" t="n">
        <v>0.079302141157811</v>
      </c>
      <c r="K145" s="157" t="n">
        <v>0.98522167487684</v>
      </c>
      <c r="L145" s="157" t="n">
        <v>2.06956021845357</v>
      </c>
      <c r="M145" s="157" t="n">
        <v>0.245844064621863</v>
      </c>
      <c r="N145" s="157" t="n">
        <v>0.602182913059849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58577058701511</v>
      </c>
      <c r="D146" s="157" t="n">
        <v>0.127713920817357</v>
      </c>
      <c r="E146" s="157" t="n">
        <v>0.0359755366350782</v>
      </c>
      <c r="F146" s="157" t="n">
        <v>0.117355587429913</v>
      </c>
      <c r="G146" s="157" t="n">
        <v>-0.298804780876495</v>
      </c>
      <c r="H146" s="157" t="n">
        <v>1.58944876564084</v>
      </c>
      <c r="I146" s="157" t="n">
        <v>1.58582089552239</v>
      </c>
      <c r="J146" s="157" t="n">
        <v>0.396196513470699</v>
      </c>
      <c r="K146" s="157" t="n">
        <v>1.46341463414635</v>
      </c>
      <c r="L146" s="157" t="n">
        <v>2.08392002252886</v>
      </c>
      <c r="M146" s="157" t="n">
        <v>0.408735256335405</v>
      </c>
      <c r="N146" s="157" t="n">
        <v>0.860456416011985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414713306887847</v>
      </c>
      <c r="D147" s="157" t="n">
        <v>-1.14795918367348</v>
      </c>
      <c r="E147" s="157" t="n">
        <v>-0.0599376648285812</v>
      </c>
      <c r="F147" s="157" t="n">
        <v>0</v>
      </c>
      <c r="G147" s="157" t="n">
        <v>0.0666000666000599</v>
      </c>
      <c r="H147" s="157" t="n">
        <v>0.454948956946282</v>
      </c>
      <c r="I147" s="157" t="n">
        <v>1.74471992653811</v>
      </c>
      <c r="J147" s="157" t="n">
        <v>0.473559589581683</v>
      </c>
      <c r="K147" s="157" t="n">
        <v>0.480769230769226</v>
      </c>
      <c r="L147" s="157" t="n">
        <v>1.6551724137931</v>
      </c>
      <c r="M147" s="157" t="n">
        <v>0.232612235403579</v>
      </c>
      <c r="N147" s="157" t="n">
        <v>0.927299703264083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536131134084087</v>
      </c>
      <c r="D148" s="157" t="n">
        <v>-1.29032258064517</v>
      </c>
      <c r="E148" s="157" t="n">
        <v>0.191915557154857</v>
      </c>
      <c r="F148" s="157" t="n">
        <v>0.260484501172172</v>
      </c>
      <c r="G148" s="157" t="n">
        <v>-0.732113144758742</v>
      </c>
      <c r="H148" s="157" t="n">
        <v>0.706947973047605</v>
      </c>
      <c r="I148" s="157" t="n">
        <v>2.52707581227436</v>
      </c>
      <c r="J148" s="157" t="n">
        <v>0.471327572663</v>
      </c>
      <c r="K148" s="157" t="n">
        <v>1.19617224880382</v>
      </c>
      <c r="L148" s="157" t="n">
        <v>1.89959294436906</v>
      </c>
      <c r="M148" s="157" t="n">
        <v>0.255279647249935</v>
      </c>
      <c r="N148" s="157" t="n">
        <v>0.882028665931628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474586650336789</v>
      </c>
      <c r="D149" s="157" t="n">
        <v>-0.784313725490193</v>
      </c>
      <c r="E149" s="157" t="n">
        <v>0.299293666946014</v>
      </c>
      <c r="F149" s="157" t="n">
        <v>0.441673161860237</v>
      </c>
      <c r="G149" s="157" t="n">
        <v>-1.17331545424069</v>
      </c>
      <c r="H149" s="157" t="n">
        <v>0.504551935943837</v>
      </c>
      <c r="I149" s="157" t="n">
        <v>1.93661971830986</v>
      </c>
      <c r="J149" s="157" t="n">
        <v>0.390930414386247</v>
      </c>
      <c r="K149" s="157" t="n">
        <v>0.709219858156018</v>
      </c>
      <c r="L149" s="157" t="n">
        <v>1.59786950732357</v>
      </c>
      <c r="M149" s="157" t="n">
        <v>0.3125</v>
      </c>
      <c r="N149" s="157" t="n">
        <v>0.619307832422592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154908832342926</v>
      </c>
      <c r="D150" s="157" t="n">
        <v>-1.44927536231883</v>
      </c>
      <c r="E150" s="157" t="n">
        <v>0.155168297923126</v>
      </c>
      <c r="F150" s="157" t="n">
        <v>0.28453181583032</v>
      </c>
      <c r="G150" s="157" t="n">
        <v>-1.59430122116689</v>
      </c>
      <c r="H150" s="157" t="n">
        <v>0.371057513914664</v>
      </c>
      <c r="I150" s="157" t="n">
        <v>1.64075993091537</v>
      </c>
      <c r="J150" s="157" t="n">
        <v>0.233644859813069</v>
      </c>
      <c r="K150" s="157" t="n">
        <v>0</v>
      </c>
      <c r="L150" s="157" t="n">
        <v>1.31061598951507</v>
      </c>
      <c r="M150" s="157" t="n">
        <v>0.0923041421483788</v>
      </c>
      <c r="N150" s="157" t="n">
        <v>0.615496017378717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233271634676342</v>
      </c>
      <c r="D151" s="157" t="n">
        <v>-0.267379679144383</v>
      </c>
      <c r="E151" s="157" t="n">
        <v>0.190680491002254</v>
      </c>
      <c r="F151" s="157" t="n">
        <v>0.348207376837763</v>
      </c>
      <c r="G151" s="157" t="n">
        <v>-1.58566011720096</v>
      </c>
      <c r="H151" s="157" t="n">
        <v>0.282700880721976</v>
      </c>
      <c r="I151" s="157" t="n">
        <v>1.61427357689038</v>
      </c>
      <c r="J151" s="157" t="n">
        <v>0</v>
      </c>
      <c r="K151" s="157" t="n">
        <v>0.234741784037553</v>
      </c>
      <c r="L151" s="157" t="n">
        <v>1.13842173350582</v>
      </c>
      <c r="M151" s="157" t="n">
        <v>0.195965417867441</v>
      </c>
      <c r="N151" s="157" t="n">
        <v>0.467794170564957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0834787887986579</v>
      </c>
      <c r="D152" s="157" t="n">
        <v>-1.4745308310992</v>
      </c>
      <c r="E152" s="157" t="n">
        <v>0.0475793981206181</v>
      </c>
      <c r="F152" s="157" t="n">
        <v>0.205629096517157</v>
      </c>
      <c r="G152" s="157" t="n">
        <v>-1.5061295971979</v>
      </c>
      <c r="H152" s="157" t="n">
        <v>-0.271061476742929</v>
      </c>
      <c r="I152" s="157" t="n">
        <v>0.836120401337809</v>
      </c>
      <c r="J152" s="157" t="n">
        <v>0</v>
      </c>
      <c r="K152" s="157" t="n">
        <v>-1.17096018735363</v>
      </c>
      <c r="L152" s="157" t="n">
        <v>0.511639805576863</v>
      </c>
      <c r="M152" s="157" t="n">
        <v>0.0575241601472669</v>
      </c>
      <c r="N152" s="157" t="n">
        <v>0.286532951289402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227859638462604</v>
      </c>
      <c r="D153" s="157" t="n">
        <v>-1.22448979591837</v>
      </c>
      <c r="E153" s="157" t="n">
        <v>-0.107002734514325</v>
      </c>
      <c r="F153" s="157" t="n">
        <v>-0.0641272284211851</v>
      </c>
      <c r="G153" s="157" t="n">
        <v>-1.70697012802276</v>
      </c>
      <c r="H153" s="157" t="n">
        <v>0.086975429441182</v>
      </c>
      <c r="I153" s="157" t="n">
        <v>0.99502487562188</v>
      </c>
      <c r="J153" s="157" t="n">
        <v>0.155400155400159</v>
      </c>
      <c r="K153" s="157" t="n">
        <v>0</v>
      </c>
      <c r="L153" s="157" t="n">
        <v>0.58539068465258</v>
      </c>
      <c r="M153" s="157" t="n">
        <v>0.206967919972413</v>
      </c>
      <c r="N153" s="157" t="n">
        <v>0.392857142857153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0632799250765714</v>
      </c>
      <c r="D154" s="157" t="n">
        <v>-0.550964187327821</v>
      </c>
      <c r="E154" s="157" t="n">
        <v>-0.345155915258275</v>
      </c>
      <c r="F154" s="157" t="n">
        <v>-0.308008213552355</v>
      </c>
      <c r="G154" s="157" t="n">
        <v>-1.37481910274964</v>
      </c>
      <c r="H154" s="157" t="n">
        <v>0.0434499239626405</v>
      </c>
      <c r="I154" s="157" t="n">
        <v>0.656814449917903</v>
      </c>
      <c r="J154" s="157" t="n">
        <v>0.155159038013977</v>
      </c>
      <c r="K154" s="157" t="n">
        <v>0</v>
      </c>
      <c r="L154" s="157" t="n">
        <v>0.328947368421069</v>
      </c>
      <c r="M154" s="157" t="n">
        <v>0.229489386115887</v>
      </c>
      <c r="N154" s="157" t="n">
        <v>0.0711490572749938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0227951978116607</v>
      </c>
      <c r="D155" s="157" t="n">
        <v>-0.96952908587258</v>
      </c>
      <c r="E155" s="157" t="n">
        <v>-0.429953421712654</v>
      </c>
      <c r="F155" s="157" t="n">
        <v>-0.424819773429448</v>
      </c>
      <c r="G155" s="157" t="n">
        <v>-1.35730007336757</v>
      </c>
      <c r="H155" s="157" t="n">
        <v>0.152008686210635</v>
      </c>
      <c r="I155" s="157" t="n">
        <v>0.326264274061998</v>
      </c>
      <c r="J155" s="157" t="n">
        <v>0.232378001549179</v>
      </c>
      <c r="K155" s="157" t="n">
        <v>0.236966824644554</v>
      </c>
      <c r="L155" s="157" t="n">
        <v>0.226986128625484</v>
      </c>
      <c r="M155" s="157" t="n">
        <v>0.331997710360611</v>
      </c>
      <c r="N155" s="157" t="n">
        <v>0.319943121222906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0658678083753443</v>
      </c>
      <c r="D156" s="157" t="n">
        <v>0.139860139860133</v>
      </c>
      <c r="E156" s="157" t="n">
        <v>-0.527767782175843</v>
      </c>
      <c r="F156" s="157" t="n">
        <v>-0.594699418228828</v>
      </c>
      <c r="G156" s="157" t="n">
        <v>-1.48754183711416</v>
      </c>
      <c r="H156" s="157" t="n">
        <v>0.119254119687767</v>
      </c>
      <c r="I156" s="157" t="n">
        <v>0.0813008130081272</v>
      </c>
      <c r="J156" s="157" t="n">
        <v>0.077279752704797</v>
      </c>
      <c r="K156" s="157" t="n">
        <v>0.945626477541367</v>
      </c>
      <c r="L156" s="157" t="n">
        <v>0.201308505284345</v>
      </c>
      <c r="M156" s="157" t="n">
        <v>0.353719762665449</v>
      </c>
      <c r="N156" s="157" t="n">
        <v>0.141743444365702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286460313838816</v>
      </c>
      <c r="D157" s="157" t="n">
        <v>-0.977653631284909</v>
      </c>
      <c r="E157" s="157" t="n">
        <v>-0.71144338598819</v>
      </c>
      <c r="F157" s="157" t="n">
        <v>-0.702301989855641</v>
      </c>
      <c r="G157" s="157" t="n">
        <v>-1.39675349188373</v>
      </c>
      <c r="H157" s="157" t="n">
        <v>-0.378992961559291</v>
      </c>
      <c r="I157" s="157" t="n">
        <v>-0.243704305442733</v>
      </c>
      <c r="J157" s="157" t="n">
        <v>-0.0772200772200762</v>
      </c>
      <c r="K157" s="157" t="n">
        <v>-0.468384074941454</v>
      </c>
      <c r="L157" s="157" t="n">
        <v>0.226017076845793</v>
      </c>
      <c r="M157" s="157" t="n">
        <v>0.250142126208061</v>
      </c>
      <c r="N157" s="157" t="n">
        <v>-0.0707714083510211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340672191996745</v>
      </c>
      <c r="D158" s="157" t="n">
        <v>-0.705218617771507</v>
      </c>
      <c r="E158" s="157" t="n">
        <v>-0.680106873937334</v>
      </c>
      <c r="F158" s="157" t="n">
        <v>-0.746561886051083</v>
      </c>
      <c r="G158" s="157" t="n">
        <v>-1.64624808575805</v>
      </c>
      <c r="H158" s="157" t="n">
        <v>-0.510869565217391</v>
      </c>
      <c r="I158" s="157" t="n">
        <v>-0.488599348534208</v>
      </c>
      <c r="J158" s="157" t="n">
        <v>-0.231839258114377</v>
      </c>
      <c r="K158" s="157" t="n">
        <v>-0.235294117647058</v>
      </c>
      <c r="L158" s="157" t="n">
        <v>0.175394637935341</v>
      </c>
      <c r="M158" s="157" t="n">
        <v>0.260859702846773</v>
      </c>
      <c r="N158" s="157" t="n">
        <v>-0.0354107648725233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349489795918373</v>
      </c>
      <c r="D159" s="157" t="n">
        <v>-0.568181818181827</v>
      </c>
      <c r="E159" s="157" t="n">
        <v>-0.807043286867199</v>
      </c>
      <c r="F159" s="157" t="n">
        <v>-0.844550013196098</v>
      </c>
      <c r="G159" s="157" t="n">
        <v>-1.44024912417284</v>
      </c>
      <c r="H159" s="157" t="n">
        <v>-0.48071670490549</v>
      </c>
      <c r="I159" s="157" t="n">
        <v>-0.572831423895252</v>
      </c>
      <c r="J159" s="157" t="n">
        <v>-0.464756003098373</v>
      </c>
      <c r="K159" s="157" t="n">
        <v>0</v>
      </c>
      <c r="L159" s="157" t="n">
        <v>0.325162581290655</v>
      </c>
      <c r="M159" s="157" t="n">
        <v>0.16968325791855</v>
      </c>
      <c r="N159" s="157" t="n">
        <v>-0.141693234148065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5599672324195</v>
      </c>
      <c r="D160" s="157" t="n">
        <v>-0.714285714285708</v>
      </c>
      <c r="E160" s="157" t="n">
        <v>-0.727317554240642</v>
      </c>
      <c r="F160" s="157" t="n">
        <v>-0.678733031674199</v>
      </c>
      <c r="G160" s="157" t="n">
        <v>-1.10584518167457</v>
      </c>
      <c r="H160" s="157" t="n">
        <v>-0.296410143813802</v>
      </c>
      <c r="I160" s="157" t="n">
        <v>-0.329218106995882</v>
      </c>
      <c r="J160" s="157" t="n">
        <v>-0.466926070038909</v>
      </c>
      <c r="K160" s="157" t="n">
        <v>-0.235849056603783</v>
      </c>
      <c r="L160" s="157" t="n">
        <v>0.498628770880075</v>
      </c>
      <c r="M160" s="157" t="n">
        <v>0.0903444381705327</v>
      </c>
      <c r="N160" s="157" t="n">
        <v>0.141894288754884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4885917408823</v>
      </c>
      <c r="D161" s="157" t="n">
        <v>-0.431654676259001</v>
      </c>
      <c r="E161" s="157" t="n">
        <v>-0.55879796349187</v>
      </c>
      <c r="F161" s="157" t="n">
        <v>-0.549376926169103</v>
      </c>
      <c r="G161" s="157" t="n">
        <v>-0.878594249201285</v>
      </c>
      <c r="H161" s="157" t="n">
        <v>-0.16516185862146</v>
      </c>
      <c r="I161" s="157" t="n">
        <v>-0.165152766308836</v>
      </c>
      <c r="J161" s="157" t="n">
        <v>-0.547302580140723</v>
      </c>
      <c r="K161" s="157" t="n">
        <v>0.472813238770684</v>
      </c>
      <c r="L161" s="157" t="n">
        <v>0.496154800297703</v>
      </c>
      <c r="M161" s="157" t="n">
        <v>0.0451314453345333</v>
      </c>
      <c r="N161" s="157" t="n">
        <v>0.318809776833163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0334147281840274</v>
      </c>
      <c r="D162" s="157" t="n">
        <v>-0.578034682080926</v>
      </c>
      <c r="E162" s="157" t="n">
        <v>-0.599400599400596</v>
      </c>
      <c r="F162" s="157" t="n">
        <v>-0.538938291565614</v>
      </c>
      <c r="G162" s="157" t="n">
        <v>-0.644641418211123</v>
      </c>
      <c r="H162" s="157" t="n">
        <v>0.187493106871074</v>
      </c>
      <c r="I162" s="157" t="n">
        <v>0</v>
      </c>
      <c r="J162" s="157" t="n">
        <v>-0.393081761006286</v>
      </c>
      <c r="K162" s="157" t="n">
        <v>0</v>
      </c>
      <c r="L162" s="157" t="n">
        <v>0.839298938533688</v>
      </c>
      <c r="M162" s="157" t="n">
        <v>-0.0338333145370484</v>
      </c>
      <c r="N162" s="157" t="n">
        <v>0.388418079096041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0128561143679917</v>
      </c>
      <c r="D163" s="157" t="n">
        <v>-0.29069767441861</v>
      </c>
      <c r="E163" s="157" t="n">
        <v>-0.3643216080402</v>
      </c>
      <c r="F163" s="157" t="n">
        <v>-0.379301002438353</v>
      </c>
      <c r="G163" s="157" t="n">
        <v>-0.729927007299267</v>
      </c>
      <c r="H163" s="157" t="n">
        <v>0.0770585645090307</v>
      </c>
      <c r="I163" s="157" t="n">
        <v>0.248138957816366</v>
      </c>
      <c r="J163" s="157" t="n">
        <v>-0.394632991318076</v>
      </c>
      <c r="K163" s="157" t="n">
        <v>0</v>
      </c>
      <c r="L163" s="157" t="n">
        <v>0.807833537331689</v>
      </c>
      <c r="M163" s="157" t="n">
        <v>0.0564079422382662</v>
      </c>
      <c r="N163" s="157" t="n">
        <v>0.386915230390429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249376558603487</v>
      </c>
      <c r="D164" s="157" t="n">
        <v>0.583090379008738</v>
      </c>
      <c r="E164" s="157" t="n">
        <v>-0.201740007565249</v>
      </c>
      <c r="F164" s="157" t="n">
        <v>-0.326353005167263</v>
      </c>
      <c r="G164" s="157" t="n">
        <v>-0.490196078431367</v>
      </c>
      <c r="H164" s="157" t="n">
        <v>0.428995710042884</v>
      </c>
      <c r="I164" s="157" t="n">
        <v>0.247524752475243</v>
      </c>
      <c r="J164" s="157" t="n">
        <v>0</v>
      </c>
      <c r="K164" s="157" t="n">
        <v>0.705882352941174</v>
      </c>
      <c r="L164" s="157" t="n">
        <v>1.14133074307917</v>
      </c>
      <c r="M164" s="157" t="n">
        <v>0.180403653173983</v>
      </c>
      <c r="N164" s="157" t="n">
        <v>0.52557813594953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13335384931014</v>
      </c>
      <c r="D165" s="157" t="n">
        <v>-0.579710144927532</v>
      </c>
      <c r="E165" s="157" t="n">
        <v>-0.240050536955152</v>
      </c>
      <c r="F165" s="157" t="n">
        <v>-0.259208731241472</v>
      </c>
      <c r="G165" s="157" t="n">
        <v>-0.656814449917903</v>
      </c>
      <c r="H165" s="157" t="n">
        <v>0.405257393209197</v>
      </c>
      <c r="I165" s="157" t="n">
        <v>0.411522633744866</v>
      </c>
      <c r="J165" s="157" t="n">
        <v>-0.079239302694134</v>
      </c>
      <c r="K165" s="157" t="n">
        <v>0.700934579439249</v>
      </c>
      <c r="L165" s="157" t="n">
        <v>0.840336134453779</v>
      </c>
      <c r="M165" s="157" t="n">
        <v>0.0225098480585189</v>
      </c>
      <c r="N165" s="157" t="n">
        <v>0.278842802370164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0179275726066663</v>
      </c>
      <c r="D166" s="157" t="n">
        <v>0.145772594752188</v>
      </c>
      <c r="E166" s="157" t="n">
        <v>-0.215298885511643</v>
      </c>
      <c r="F166" s="157" t="n">
        <v>-0.273560388455749</v>
      </c>
      <c r="G166" s="157" t="n">
        <v>-1.03305785123968</v>
      </c>
      <c r="H166" s="157" t="n">
        <v>-0.0654521653758025</v>
      </c>
      <c r="I166" s="157" t="n">
        <v>0.327868852459005</v>
      </c>
      <c r="J166" s="157" t="n">
        <v>0.079302141157811</v>
      </c>
      <c r="K166" s="157" t="n">
        <v>0.464037122969827</v>
      </c>
      <c r="L166" s="157" t="n">
        <v>0.499999999999986</v>
      </c>
      <c r="M166" s="157" t="n">
        <v>0.0450095645324637</v>
      </c>
      <c r="N166" s="157" t="n">
        <v>0.312825860271133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512308204615835</v>
      </c>
      <c r="D167" s="157" t="n">
        <v>-0.14556040756915</v>
      </c>
      <c r="E167" s="157" t="n">
        <v>-0.469602741464641</v>
      </c>
      <c r="F167" s="157" t="n">
        <v>-0.466328350020575</v>
      </c>
      <c r="G167" s="157" t="n">
        <v>-0.918580375782881</v>
      </c>
      <c r="H167" s="157" t="n">
        <v>-0.0654950332933026</v>
      </c>
      <c r="I167" s="157" t="n">
        <v>0.163398692810461</v>
      </c>
      <c r="J167" s="157" t="n">
        <v>0</v>
      </c>
      <c r="K167" s="157" t="n">
        <v>0.46189376443418</v>
      </c>
      <c r="L167" s="157" t="n">
        <v>0.473821369343753</v>
      </c>
      <c r="M167" s="157" t="n">
        <v>0.168709931391291</v>
      </c>
      <c r="N167" s="157" t="n">
        <v>0.207900207900195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123016991721983</v>
      </c>
      <c r="D168" s="157" t="n">
        <v>-0.437317784256564</v>
      </c>
      <c r="E168" s="157" t="n">
        <v>-0.548329507778632</v>
      </c>
      <c r="F168" s="157" t="n">
        <v>-0.496072757337743</v>
      </c>
      <c r="G168" s="157" t="n">
        <v>-0.927096502317738</v>
      </c>
      <c r="H168" s="157" t="n">
        <v>-0.207536865101034</v>
      </c>
      <c r="I168" s="157" t="n">
        <v>0.652528548123982</v>
      </c>
      <c r="J168" s="157" t="n">
        <v>-0.237717908082416</v>
      </c>
      <c r="K168" s="157" t="n">
        <v>0</v>
      </c>
      <c r="L168" s="157" t="n">
        <v>0.448007545390226</v>
      </c>
      <c r="M168" s="157" t="n">
        <v>0.157197395014606</v>
      </c>
      <c r="N168" s="157" t="n">
        <v>0.103734439834028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102640424931352</v>
      </c>
      <c r="D169" s="157" t="n">
        <v>0</v>
      </c>
      <c r="E169" s="157" t="n">
        <v>-0.589819207590708</v>
      </c>
      <c r="F169" s="157" t="n">
        <v>-0.595485389835204</v>
      </c>
      <c r="G169" s="157" t="n">
        <v>-0.935772011909833</v>
      </c>
      <c r="H169" s="157" t="n">
        <v>-0.284588441330996</v>
      </c>
      <c r="I169" s="157" t="n">
        <v>-0.0810372771474874</v>
      </c>
      <c r="J169" s="157" t="n">
        <v>-0.158856235107237</v>
      </c>
      <c r="K169" s="157" t="n">
        <v>-0.229885057471265</v>
      </c>
      <c r="L169" s="157" t="n">
        <v>0.586854460093903</v>
      </c>
      <c r="M169" s="157" t="n">
        <v>0.302690582959642</v>
      </c>
      <c r="N169" s="157" t="n">
        <v>0.103626943005182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100177236649458</v>
      </c>
      <c r="D170" s="157" t="n">
        <v>-1.61054172767203</v>
      </c>
      <c r="E170" s="157" t="n">
        <v>-0.47723461885721</v>
      </c>
      <c r="F170" s="157" t="n">
        <v>-0.473669545834497</v>
      </c>
      <c r="G170" s="157" t="n">
        <v>-0.214684413911542</v>
      </c>
      <c r="H170" s="157" t="n">
        <v>0.0658616904500633</v>
      </c>
      <c r="I170" s="157" t="n">
        <v>0.243309002433108</v>
      </c>
      <c r="J170" s="157" t="n">
        <v>-0.0795544948289546</v>
      </c>
      <c r="K170" s="157" t="n">
        <v>0.460829493087573</v>
      </c>
      <c r="L170" s="157" t="n">
        <v>1.07351225204199</v>
      </c>
      <c r="M170" s="157" t="n">
        <v>0.368838716888348</v>
      </c>
      <c r="N170" s="157" t="n">
        <v>0.207039337474129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38568129330267</v>
      </c>
      <c r="D171" s="157" t="n">
        <v>-1.48809523809523</v>
      </c>
      <c r="E171" s="157" t="n">
        <v>-0.246241575946087</v>
      </c>
      <c r="F171" s="157" t="n">
        <v>-0.237961926091828</v>
      </c>
      <c r="G171" s="157" t="n">
        <v>-0.172117039586922</v>
      </c>
      <c r="H171" s="157" t="n">
        <v>0.0767880649407573</v>
      </c>
      <c r="I171" s="157" t="n">
        <v>0.404530744336569</v>
      </c>
      <c r="J171" s="157" t="n">
        <v>-0.0796178343949094</v>
      </c>
      <c r="K171" s="157" t="n">
        <v>0.229357798165125</v>
      </c>
      <c r="L171" s="157" t="n">
        <v>1.22373585776955</v>
      </c>
      <c r="M171" s="157" t="n">
        <v>0.133630289532306</v>
      </c>
      <c r="N171" s="157" t="n">
        <v>0.27548209366389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0973759737597391</v>
      </c>
      <c r="D172" s="157" t="n">
        <v>-2.41691842900302</v>
      </c>
      <c r="E172" s="157" t="n">
        <v>-0.363778095361838</v>
      </c>
      <c r="F172" s="157" t="n">
        <v>-0.364809877929005</v>
      </c>
      <c r="G172" s="157" t="n">
        <v>-0.991379310344826</v>
      </c>
      <c r="H172" s="157" t="n">
        <v>-0.131535679052945</v>
      </c>
      <c r="I172" s="157" t="n">
        <v>-0.0805801772763886</v>
      </c>
      <c r="J172" s="157" t="n">
        <v>0.239043824701184</v>
      </c>
      <c r="K172" s="157" t="n">
        <v>0.686498855835254</v>
      </c>
      <c r="L172" s="157" t="n">
        <v>0.912408759124077</v>
      </c>
      <c r="M172" s="157" t="n">
        <v>-0.0222419928825701</v>
      </c>
      <c r="N172" s="157" t="n">
        <v>0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366798337864879</v>
      </c>
      <c r="D173" s="157" t="n">
        <v>-1.54798761609906</v>
      </c>
      <c r="E173" s="157" t="n">
        <v>0.0391185291433089</v>
      </c>
      <c r="F173" s="157" t="n">
        <v>0.0704126179411446</v>
      </c>
      <c r="G173" s="157" t="n">
        <v>0.957771005659552</v>
      </c>
      <c r="H173" s="157" t="n">
        <v>0.274393590165744</v>
      </c>
      <c r="I173" s="157" t="n">
        <v>0.645161290322577</v>
      </c>
      <c r="J173" s="157" t="n">
        <v>-0.158982511923682</v>
      </c>
      <c r="K173" s="157" t="n">
        <v>0.681818181818187</v>
      </c>
      <c r="L173" s="157" t="n">
        <v>1.5370705244123</v>
      </c>
      <c r="M173" s="157" t="n">
        <v>0.189098998887658</v>
      </c>
      <c r="N173" s="157" t="n">
        <v>0.27472527472527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368013493828116</v>
      </c>
      <c r="D174" s="157" t="n">
        <v>0.314465408805049</v>
      </c>
      <c r="E174" s="157" t="n">
        <v>0.104275286757044</v>
      </c>
      <c r="F174" s="157" t="n">
        <v>0.1266535322263</v>
      </c>
      <c r="G174" s="157" t="n">
        <v>0.819318671841302</v>
      </c>
      <c r="H174" s="157" t="n">
        <v>0.262697022767071</v>
      </c>
      <c r="I174" s="157" t="n">
        <v>0.480769230769226</v>
      </c>
      <c r="J174" s="157" t="n">
        <v>-0.238853503184714</v>
      </c>
      <c r="K174" s="157" t="n">
        <v>0.22573363431151</v>
      </c>
      <c r="L174" s="157" t="n">
        <v>1.44701691896705</v>
      </c>
      <c r="M174" s="157" t="n">
        <v>0.155434661929618</v>
      </c>
      <c r="N174" s="157" t="n">
        <v>0.239726027397253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374302956229471</v>
      </c>
      <c r="D175" s="157" t="n">
        <v>0.78369905956113</v>
      </c>
      <c r="E175" s="157" t="n">
        <v>0.208333333333343</v>
      </c>
      <c r="F175" s="157" t="n">
        <v>0.238931834153206</v>
      </c>
      <c r="G175" s="157" t="n">
        <v>0.769888793840906</v>
      </c>
      <c r="H175" s="157" t="n">
        <v>0.251091703056773</v>
      </c>
      <c r="I175" s="157" t="n">
        <v>0.478468899521516</v>
      </c>
      <c r="J175" s="157" t="n">
        <v>-0.638467677573814</v>
      </c>
      <c r="K175" s="157" t="n">
        <v>0.450450450450447</v>
      </c>
      <c r="L175" s="157" t="n">
        <v>1.29471143296027</v>
      </c>
      <c r="M175" s="157" t="n">
        <v>0.17736392861103</v>
      </c>
      <c r="N175" s="157" t="n">
        <v>0.44414075845576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03754439370889</v>
      </c>
      <c r="D176" s="157" t="n">
        <v>1.55520995334371</v>
      </c>
      <c r="E176" s="157" t="n">
        <v>0.389812889812873</v>
      </c>
      <c r="F176" s="157" t="n">
        <v>0.378575434660689</v>
      </c>
      <c r="G176" s="157" t="n">
        <v>1.01867572156198</v>
      </c>
      <c r="H176" s="157" t="n">
        <v>0.446477186104758</v>
      </c>
      <c r="I176" s="157" t="n">
        <v>0.634920634920633</v>
      </c>
      <c r="J176" s="157" t="n">
        <v>-0.883534136546189</v>
      </c>
      <c r="K176" s="157" t="n">
        <v>-0.224215246636774</v>
      </c>
      <c r="L176" s="157" t="n">
        <v>1.6464471403813</v>
      </c>
      <c r="M176" s="157" t="n">
        <v>0.365165431005863</v>
      </c>
      <c r="N176" s="157" t="n">
        <v>0.816326530612258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358061425185326</v>
      </c>
      <c r="D177" s="157" t="n">
        <v>1.53139356814702</v>
      </c>
      <c r="E177" s="157" t="n">
        <v>0.362412632668921</v>
      </c>
      <c r="F177" s="157" t="n">
        <v>0.419052940354803</v>
      </c>
      <c r="G177" s="157" t="n">
        <v>-0.546218487394953</v>
      </c>
      <c r="H177" s="157" t="n">
        <v>0.411968777103212</v>
      </c>
      <c r="I177" s="157" t="n">
        <v>0.394321766561518</v>
      </c>
      <c r="J177" s="157" t="n">
        <v>-0.486223662884939</v>
      </c>
      <c r="K177" s="157" t="n">
        <v>-0.674157303370777</v>
      </c>
      <c r="L177" s="157" t="n">
        <v>1.1082693947144</v>
      </c>
      <c r="M177" s="157" t="n">
        <v>0.176405733186328</v>
      </c>
      <c r="N177" s="157" t="n">
        <v>0.47233468286100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306532663316574</v>
      </c>
      <c r="D178" s="157" t="n">
        <v>0.603318250377072</v>
      </c>
      <c r="E178" s="157" t="n">
        <v>0.45137993293784</v>
      </c>
      <c r="F178" s="157" t="n">
        <v>0.514675198219507</v>
      </c>
      <c r="G178" s="157" t="n">
        <v>-0.422475707646811</v>
      </c>
      <c r="H178" s="157" t="n">
        <v>0.388684949255008</v>
      </c>
      <c r="I178" s="157" t="n">
        <v>0.157109190887667</v>
      </c>
      <c r="J178" s="157" t="n">
        <v>-0.732899022801306</v>
      </c>
      <c r="K178" s="157" t="n">
        <v>-0.226244343891409</v>
      </c>
      <c r="L178" s="157" t="n">
        <v>0.82209106239462</v>
      </c>
      <c r="M178" s="157" t="n">
        <v>0.209112920977319</v>
      </c>
      <c r="N178" s="157" t="n">
        <v>0.268636668905316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368218025149034</v>
      </c>
      <c r="D179" s="157" t="n">
        <v>0.299850074962521</v>
      </c>
      <c r="E179" s="157" t="n">
        <v>0.526383361150337</v>
      </c>
      <c r="F179" s="157" t="n">
        <v>0.581234431220594</v>
      </c>
      <c r="G179" s="157" t="n">
        <v>-0.339414509970311</v>
      </c>
      <c r="H179" s="157" t="n">
        <v>0.311895031189508</v>
      </c>
      <c r="I179" s="157" t="n">
        <v>0.784313725490193</v>
      </c>
      <c r="J179" s="157" t="n">
        <v>-0.410172272354387</v>
      </c>
      <c r="K179" s="157" t="n">
        <v>0.453514739229036</v>
      </c>
      <c r="L179" s="157" t="n">
        <v>1.12899853648338</v>
      </c>
      <c r="M179" s="157" t="n">
        <v>0.263591433278407</v>
      </c>
      <c r="N179" s="157" t="n">
        <v>0.267916945746819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349397289675309</v>
      </c>
      <c r="D180" s="157" t="n">
        <v>0</v>
      </c>
      <c r="E180" s="157" t="n">
        <v>0.740740740740733</v>
      </c>
      <c r="F180" s="157" t="n">
        <v>0.825536598789213</v>
      </c>
      <c r="G180" s="157" t="n">
        <v>-0.0425713069391236</v>
      </c>
      <c r="H180" s="157" t="n">
        <v>0.235874343304388</v>
      </c>
      <c r="I180" s="157" t="n">
        <v>-1.86770428015565</v>
      </c>
      <c r="J180" s="157" t="n">
        <v>-0.0823723228995021</v>
      </c>
      <c r="K180" s="157" t="n">
        <v>0.22573363431151</v>
      </c>
      <c r="L180" s="157" t="n">
        <v>1.07504651643582</v>
      </c>
      <c r="M180" s="157" t="n">
        <v>0.240990250848938</v>
      </c>
      <c r="N180" s="157" t="n">
        <v>-0.133600534402134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253674550473775</v>
      </c>
      <c r="D181" s="157" t="n">
        <v>-0.747384155455904</v>
      </c>
      <c r="E181" s="157" t="n">
        <v>0.494421906693702</v>
      </c>
      <c r="F181" s="157" t="n">
        <v>0.491266375545862</v>
      </c>
      <c r="G181" s="157" t="n">
        <v>-0.383304940374785</v>
      </c>
      <c r="H181" s="157" t="n">
        <v>-0.0427853246336554</v>
      </c>
      <c r="I181" s="157" t="n">
        <v>0.237906423473433</v>
      </c>
      <c r="J181" s="157" t="n">
        <v>-0.0824402308326455</v>
      </c>
      <c r="K181" s="157" t="n">
        <v>-0.225225225225216</v>
      </c>
      <c r="L181" s="157" t="n">
        <v>1.0022499488648</v>
      </c>
      <c r="M181" s="157" t="n">
        <v>0.338760791170373</v>
      </c>
      <c r="N181" s="157" t="n">
        <v>0.133779264214056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243109821140635</v>
      </c>
      <c r="D182" s="157" t="n">
        <v>0</v>
      </c>
      <c r="E182" s="157" t="n">
        <v>0.302762709726238</v>
      </c>
      <c r="F182" s="157" t="n">
        <v>0.312330255296047</v>
      </c>
      <c r="G182" s="157" t="n">
        <v>-0.0427533133817803</v>
      </c>
      <c r="H182" s="157" t="n">
        <v>0.0749063670411942</v>
      </c>
      <c r="I182" s="157" t="n">
        <v>-0.39556962025317</v>
      </c>
      <c r="J182" s="157" t="n">
        <v>0.495049504950501</v>
      </c>
      <c r="K182" s="157" t="n">
        <v>-0.677200902934544</v>
      </c>
      <c r="L182" s="157" t="n">
        <v>0.526528959092758</v>
      </c>
      <c r="M182" s="157" t="n">
        <v>0.413853191025908</v>
      </c>
      <c r="N182" s="157" t="n">
        <v>0.233800935203732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0816649756242498</v>
      </c>
      <c r="D183" s="157" t="n">
        <v>0.602409638554221</v>
      </c>
      <c r="E183" s="157" t="n">
        <v>-0.465350270406233</v>
      </c>
      <c r="F183" s="157" t="n">
        <v>-0.514417219439551</v>
      </c>
      <c r="G183" s="157" t="n">
        <v>0.256629597946969</v>
      </c>
      <c r="H183" s="157" t="n">
        <v>0.256629597946969</v>
      </c>
      <c r="I183" s="157" t="n">
        <v>-0.555996822875287</v>
      </c>
      <c r="J183" s="157" t="n">
        <v>0.574712643678168</v>
      </c>
      <c r="K183" s="157" t="n">
        <v>-2.04545454545455</v>
      </c>
      <c r="L183" s="157" t="n">
        <v>0.141015310233669</v>
      </c>
      <c r="M183" s="157" t="n">
        <v>0.585683297180054</v>
      </c>
      <c r="N183" s="157" t="n">
        <v>-0.0666444518493847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</v>
      </c>
      <c r="D184" s="157" t="n">
        <v>0.449101796407177</v>
      </c>
      <c r="E184" s="157" t="n">
        <v>-0.960323477381849</v>
      </c>
      <c r="F184" s="157" t="n">
        <v>-1.07497618723636</v>
      </c>
      <c r="G184" s="157" t="n">
        <v>0.511945392491469</v>
      </c>
      <c r="H184" s="157" t="n">
        <v>0.362627986348116</v>
      </c>
      <c r="I184" s="157" t="n">
        <v>-0.638977635782752</v>
      </c>
      <c r="J184" s="157" t="n">
        <v>0.163265306122455</v>
      </c>
      <c r="K184" s="157" t="n">
        <v>-0.928074245939683</v>
      </c>
      <c r="L184" s="157" t="n">
        <v>-1.02595051297526</v>
      </c>
      <c r="M184" s="157" t="n">
        <v>0.636187189993521</v>
      </c>
      <c r="N184" s="157" t="n">
        <v>0.400133377792585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197814153602693</v>
      </c>
      <c r="D185" s="157" t="n">
        <v>0.29806259314455</v>
      </c>
      <c r="E185" s="157" t="n">
        <v>-1.39066088287828</v>
      </c>
      <c r="F185" s="157" t="n">
        <v>-1.48555708390646</v>
      </c>
      <c r="G185" s="157" t="n">
        <v>0.169779286926982</v>
      </c>
      <c r="H185" s="157" t="n">
        <v>0.106269925611045</v>
      </c>
      <c r="I185" s="157" t="n">
        <v>-0.40192926045016</v>
      </c>
      <c r="J185" s="157" t="n">
        <v>0.162999185004068</v>
      </c>
      <c r="K185" s="157" t="n">
        <v>0</v>
      </c>
      <c r="L185" s="157" t="n">
        <v>-0.77235772357723</v>
      </c>
      <c r="M185" s="157" t="n">
        <v>0.578592092574738</v>
      </c>
      <c r="N185" s="157" t="n">
        <v>0.0996346728661592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123878895991282</v>
      </c>
      <c r="D186" s="157" t="n">
        <v>-0.891530460624068</v>
      </c>
      <c r="E186" s="157" t="n">
        <v>-1.37145814465002</v>
      </c>
      <c r="F186" s="157" t="n">
        <v>-1.49399609047752</v>
      </c>
      <c r="G186" s="157" t="n">
        <v>0.211864406779668</v>
      </c>
      <c r="H186" s="157" t="n">
        <v>-0.159235668789819</v>
      </c>
      <c r="I186" s="157" t="n">
        <v>-0.322841000807102</v>
      </c>
      <c r="J186" s="157" t="n">
        <v>0</v>
      </c>
      <c r="K186" s="157" t="n">
        <v>0.23419203747072</v>
      </c>
      <c r="L186" s="157" t="n">
        <v>0.245800901269973</v>
      </c>
      <c r="M186" s="157" t="n">
        <v>0.649834878022787</v>
      </c>
      <c r="N186" s="157" t="n">
        <v>0.132714001327145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0347291129192371</v>
      </c>
      <c r="D187" s="157" t="n">
        <v>-1.04947526236882</v>
      </c>
      <c r="E187" s="157" t="n">
        <v>-0.695264331627968</v>
      </c>
      <c r="F187" s="157" t="n">
        <v>-0.7512402551382</v>
      </c>
      <c r="G187" s="157" t="n">
        <v>0.169133192388998</v>
      </c>
      <c r="H187" s="157" t="n">
        <v>-0.287081339712913</v>
      </c>
      <c r="I187" s="157" t="n">
        <v>-0.404858299595148</v>
      </c>
      <c r="J187" s="157" t="n">
        <v>-0.162733930024402</v>
      </c>
      <c r="K187" s="157" t="n">
        <v>0.700934579439249</v>
      </c>
      <c r="L187" s="157" t="n">
        <v>1.08295872496936</v>
      </c>
      <c r="M187" s="157" t="n">
        <v>0.444538526672318</v>
      </c>
      <c r="N187" s="157" t="n">
        <v>0.397614314115316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0396766354213298</v>
      </c>
      <c r="D188" s="157" t="n">
        <v>-1.06060606060606</v>
      </c>
      <c r="E188" s="157" t="n">
        <v>-0.501981505944514</v>
      </c>
      <c r="F188" s="157" t="n">
        <v>-0.514138817480728</v>
      </c>
      <c r="G188" s="157" t="n">
        <v>-0.0422119037568649</v>
      </c>
      <c r="H188" s="157" t="n">
        <v>-0.40520366815953</v>
      </c>
      <c r="I188" s="157" t="n">
        <v>-0.325203252032523</v>
      </c>
      <c r="J188" s="157" t="n">
        <v>-0.081499592502027</v>
      </c>
      <c r="K188" s="157" t="n">
        <v>0</v>
      </c>
      <c r="L188" s="157" t="n">
        <v>1.0915706488781</v>
      </c>
      <c r="M188" s="157" t="n">
        <v>0.432033719704947</v>
      </c>
      <c r="N188" s="157" t="n">
        <v>0.066006600660074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386693768281205</v>
      </c>
      <c r="D189" s="157" t="n">
        <v>-0.612557427258807</v>
      </c>
      <c r="E189" s="157" t="n">
        <v>0.159320233669675</v>
      </c>
      <c r="F189" s="157" t="n">
        <v>0.157909847832329</v>
      </c>
      <c r="G189" s="157" t="n">
        <v>0.506756756756758</v>
      </c>
      <c r="H189" s="157" t="n">
        <v>0.128479657387587</v>
      </c>
      <c r="I189" s="157" t="n">
        <v>-0.570962479608483</v>
      </c>
      <c r="J189" s="157" t="n">
        <v>0.0815660685154995</v>
      </c>
      <c r="K189" s="157" t="n">
        <v>-0.232018561484921</v>
      </c>
      <c r="L189" s="157" t="n">
        <v>1.77964407118576</v>
      </c>
      <c r="M189" s="157" t="n">
        <v>0.356730668345406</v>
      </c>
      <c r="N189" s="157" t="n">
        <v>0.230870712401071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318534248604863</v>
      </c>
      <c r="D190" s="157" t="n">
        <v>-0.154083204930672</v>
      </c>
      <c r="E190" s="157" t="n">
        <v>0.304878048780481</v>
      </c>
      <c r="F190" s="157" t="n">
        <v>0.343987387129133</v>
      </c>
      <c r="G190" s="157" t="n">
        <v>0.378151260504197</v>
      </c>
      <c r="H190" s="157" t="n">
        <v>0.235243798118063</v>
      </c>
      <c r="I190" s="157" t="n">
        <v>-0.492206726825259</v>
      </c>
      <c r="J190" s="157" t="n">
        <v>0</v>
      </c>
      <c r="K190" s="157" t="n">
        <v>0</v>
      </c>
      <c r="L190" s="157" t="n">
        <v>1.37524557956779</v>
      </c>
      <c r="M190" s="157" t="n">
        <v>0.13591217982227</v>
      </c>
      <c r="N190" s="157" t="n">
        <v>0.0658111220796371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295370074088666</v>
      </c>
      <c r="D191" s="157" t="n">
        <v>0.154320987654316</v>
      </c>
      <c r="E191" s="157" t="n">
        <v>0.277520814061049</v>
      </c>
      <c r="F191" s="157" t="n">
        <v>0.314240822739606</v>
      </c>
      <c r="G191" s="157" t="n">
        <v>0.251151109250742</v>
      </c>
      <c r="H191" s="157" t="n">
        <v>0.320034136974613</v>
      </c>
      <c r="I191" s="157" t="n">
        <v>0.0824402308326313</v>
      </c>
      <c r="J191" s="157" t="n">
        <v>0.081499592502027</v>
      </c>
      <c r="K191" s="157" t="n">
        <v>0.232558139534888</v>
      </c>
      <c r="L191" s="157" t="n">
        <v>1.02713178294573</v>
      </c>
      <c r="M191" s="157" t="n">
        <v>0.114846523282523</v>
      </c>
      <c r="N191" s="157" t="n">
        <v>-0.164419598816181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427025302476253</v>
      </c>
      <c r="D192" s="157" t="n">
        <v>1.54083204930662</v>
      </c>
      <c r="E192" s="157" t="n">
        <v>0.527148128624134</v>
      </c>
      <c r="F192" s="157" t="n">
        <v>0.541079310835826</v>
      </c>
      <c r="G192" s="157" t="n">
        <v>0.542797494780785</v>
      </c>
      <c r="H192" s="157" t="n">
        <v>0.489153551680133</v>
      </c>
      <c r="I192" s="157" t="n">
        <v>0.329489291598023</v>
      </c>
      <c r="J192" s="157" t="n">
        <v>0.0814332247556848</v>
      </c>
      <c r="K192" s="157" t="n">
        <v>0.464037122969827</v>
      </c>
      <c r="L192" s="157" t="n">
        <v>1.32361404181853</v>
      </c>
      <c r="M192" s="157" t="n">
        <v>-0.104286161226412</v>
      </c>
      <c r="N192" s="157" t="n">
        <v>-0.0658761528326721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305466630825251</v>
      </c>
      <c r="D193" s="157" t="n">
        <v>0.910470409711678</v>
      </c>
      <c r="E193" s="157" t="n">
        <v>0.262191924488732</v>
      </c>
      <c r="F193" s="157" t="n">
        <v>0.283245999150267</v>
      </c>
      <c r="G193" s="157" t="n">
        <v>0.622923588039853</v>
      </c>
      <c r="H193" s="157" t="n">
        <v>0.285714285714292</v>
      </c>
      <c r="I193" s="157" t="n">
        <v>0.0821018062397343</v>
      </c>
      <c r="J193" s="157" t="n">
        <v>0</v>
      </c>
      <c r="K193" s="157" t="n">
        <v>0</v>
      </c>
      <c r="L193" s="157" t="n">
        <v>1.17379780386217</v>
      </c>
      <c r="M193" s="157" t="n">
        <v>-0.0417580123186099</v>
      </c>
      <c r="N193" s="157" t="n">
        <v>-0.065919578114702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88"/>
      <c r="C1" s="88"/>
      <c r="D1" s="88"/>
      <c r="E1" s="88"/>
      <c r="F1" s="88"/>
      <c r="G1" s="88"/>
      <c r="H1" s="88"/>
      <c r="I1" s="88"/>
      <c r="J1" s="88"/>
    </row>
    <row r="2" s="140" customFormat="true" ht="21.75" hidden="false" customHeight="true" outlineLevel="0" collapsed="false">
      <c r="A2" s="88" t="s">
        <v>555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29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64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35446</v>
      </c>
      <c r="D11" s="181" t="n">
        <v>556</v>
      </c>
      <c r="E11" s="181" t="n">
        <v>11066</v>
      </c>
      <c r="F11" s="181" t="n">
        <v>10121</v>
      </c>
      <c r="G11" s="181" t="n">
        <v>2660</v>
      </c>
      <c r="H11" s="181" t="n">
        <v>7570</v>
      </c>
      <c r="I11" s="181" t="n">
        <v>990</v>
      </c>
      <c r="J11" s="181" t="n">
        <v>1086</v>
      </c>
      <c r="K11" s="181" t="n">
        <v>200</v>
      </c>
      <c r="L11" s="181" t="n">
        <v>2029</v>
      </c>
      <c r="M11" s="181" t="n">
        <v>7405</v>
      </c>
      <c r="N11" s="181" t="n">
        <v>1882</v>
      </c>
    </row>
    <row r="12" customFormat="false" ht="11.1" hidden="true" customHeight="true" outlineLevel="0" collapsed="false">
      <c r="A12" s="105"/>
      <c r="B12" s="106" t="s">
        <v>282</v>
      </c>
      <c r="C12" s="181" t="n">
        <v>35248</v>
      </c>
      <c r="D12" s="181" t="n">
        <v>512</v>
      </c>
      <c r="E12" s="181" t="n">
        <v>10822</v>
      </c>
      <c r="F12" s="181" t="n">
        <v>9892</v>
      </c>
      <c r="G12" s="181" t="n">
        <v>2674</v>
      </c>
      <c r="H12" s="181" t="n">
        <v>7582</v>
      </c>
      <c r="I12" s="181" t="n">
        <v>989</v>
      </c>
      <c r="J12" s="181" t="n">
        <v>1096</v>
      </c>
      <c r="K12" s="181" t="n">
        <v>204</v>
      </c>
      <c r="L12" s="181" t="n">
        <v>2031</v>
      </c>
      <c r="M12" s="181" t="n">
        <v>7421</v>
      </c>
      <c r="N12" s="181" t="n">
        <v>1909</v>
      </c>
    </row>
    <row r="13" customFormat="false" ht="11.1" hidden="true" customHeight="true" outlineLevel="0" collapsed="false">
      <c r="A13" s="105"/>
      <c r="B13" s="106" t="s">
        <v>283</v>
      </c>
      <c r="C13" s="181" t="n">
        <v>34997</v>
      </c>
      <c r="D13" s="181" t="n">
        <v>480</v>
      </c>
      <c r="E13" s="181" t="n">
        <v>10560</v>
      </c>
      <c r="F13" s="181" t="n">
        <v>9646</v>
      </c>
      <c r="G13" s="181" t="n">
        <v>2684</v>
      </c>
      <c r="H13" s="181" t="n">
        <v>7577</v>
      </c>
      <c r="I13" s="181" t="n">
        <v>987</v>
      </c>
      <c r="J13" s="181" t="n">
        <v>1103</v>
      </c>
      <c r="K13" s="181" t="n">
        <v>206</v>
      </c>
      <c r="L13" s="181" t="n">
        <v>2035</v>
      </c>
      <c r="M13" s="181" t="n">
        <v>7438</v>
      </c>
      <c r="N13" s="181" t="n">
        <v>1924</v>
      </c>
    </row>
    <row r="14" customFormat="false" ht="11.1" hidden="true" customHeight="true" outlineLevel="0" collapsed="false">
      <c r="A14" s="105"/>
      <c r="B14" s="106" t="s">
        <v>284</v>
      </c>
      <c r="C14" s="181" t="n">
        <v>34900</v>
      </c>
      <c r="D14" s="181" t="n">
        <v>458</v>
      </c>
      <c r="E14" s="181" t="n">
        <v>10368</v>
      </c>
      <c r="F14" s="181" t="n">
        <v>9463</v>
      </c>
      <c r="G14" s="181" t="n">
        <v>2701</v>
      </c>
      <c r="H14" s="181" t="n">
        <v>7595</v>
      </c>
      <c r="I14" s="181" t="n">
        <v>986</v>
      </c>
      <c r="J14" s="181" t="n">
        <v>1114</v>
      </c>
      <c r="K14" s="181" t="n">
        <v>209</v>
      </c>
      <c r="L14" s="181" t="n">
        <v>2051</v>
      </c>
      <c r="M14" s="181" t="n">
        <v>7488</v>
      </c>
      <c r="N14" s="181" t="n">
        <v>1942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34755</v>
      </c>
      <c r="D15" s="181" t="n">
        <v>412</v>
      </c>
      <c r="E15" s="181" t="n">
        <v>10147</v>
      </c>
      <c r="F15" s="181" t="n">
        <v>9271</v>
      </c>
      <c r="G15" s="181" t="n">
        <v>2732</v>
      </c>
      <c r="H15" s="181" t="n">
        <v>7595</v>
      </c>
      <c r="I15" s="181" t="n">
        <v>987</v>
      </c>
      <c r="J15" s="181" t="n">
        <v>1123</v>
      </c>
      <c r="K15" s="181" t="n">
        <v>214</v>
      </c>
      <c r="L15" s="181" t="n">
        <v>2062</v>
      </c>
      <c r="M15" s="181" t="n">
        <v>7522</v>
      </c>
      <c r="N15" s="181" t="n">
        <v>1956</v>
      </c>
    </row>
    <row r="16" customFormat="false" ht="11.1" hidden="true" customHeight="true" outlineLevel="0" collapsed="false">
      <c r="A16" s="105"/>
      <c r="B16" s="106" t="s">
        <v>282</v>
      </c>
      <c r="C16" s="181" t="n">
        <v>34644</v>
      </c>
      <c r="D16" s="181" t="n">
        <v>393</v>
      </c>
      <c r="E16" s="181" t="n">
        <v>9959</v>
      </c>
      <c r="F16" s="181" t="n">
        <v>9095</v>
      </c>
      <c r="G16" s="181" t="n">
        <v>2760</v>
      </c>
      <c r="H16" s="181" t="n">
        <v>7586</v>
      </c>
      <c r="I16" s="181" t="n">
        <v>985</v>
      </c>
      <c r="J16" s="181" t="n">
        <v>1132</v>
      </c>
      <c r="K16" s="181" t="n">
        <v>217</v>
      </c>
      <c r="L16" s="181" t="n">
        <v>2079</v>
      </c>
      <c r="M16" s="181" t="n">
        <v>7565</v>
      </c>
      <c r="N16" s="181" t="n">
        <v>1963</v>
      </c>
    </row>
    <row r="17" customFormat="false" ht="11.1" hidden="true" customHeight="true" outlineLevel="0" collapsed="false">
      <c r="A17" s="105"/>
      <c r="B17" s="106" t="s">
        <v>283</v>
      </c>
      <c r="C17" s="181" t="n">
        <v>34527</v>
      </c>
      <c r="D17" s="181" t="n">
        <v>378</v>
      </c>
      <c r="E17" s="181" t="n">
        <v>9798</v>
      </c>
      <c r="F17" s="181" t="n">
        <v>8948</v>
      </c>
      <c r="G17" s="181" t="n">
        <v>2781</v>
      </c>
      <c r="H17" s="181" t="n">
        <v>7582</v>
      </c>
      <c r="I17" s="181" t="n">
        <v>982</v>
      </c>
      <c r="J17" s="181" t="n">
        <v>1141</v>
      </c>
      <c r="K17" s="181" t="n">
        <v>221</v>
      </c>
      <c r="L17" s="181" t="n">
        <v>2089</v>
      </c>
      <c r="M17" s="181" t="n">
        <v>7583</v>
      </c>
      <c r="N17" s="181" t="n">
        <v>1971</v>
      </c>
    </row>
    <row r="18" customFormat="false" ht="11.1" hidden="true" customHeight="true" outlineLevel="0" collapsed="false">
      <c r="A18" s="105"/>
      <c r="B18" s="106" t="s">
        <v>284</v>
      </c>
      <c r="C18" s="181" t="n">
        <v>34342</v>
      </c>
      <c r="D18" s="181" t="n">
        <v>365</v>
      </c>
      <c r="E18" s="181" t="n">
        <v>9619</v>
      </c>
      <c r="F18" s="181" t="n">
        <v>8778</v>
      </c>
      <c r="G18" s="181" t="n">
        <v>2799</v>
      </c>
      <c r="H18" s="181" t="n">
        <v>7564</v>
      </c>
      <c r="I18" s="181" t="n">
        <v>980</v>
      </c>
      <c r="J18" s="181" t="n">
        <v>1146</v>
      </c>
      <c r="K18" s="181" t="n">
        <v>225</v>
      </c>
      <c r="L18" s="181" t="n">
        <v>2095</v>
      </c>
      <c r="M18" s="181" t="n">
        <v>7579</v>
      </c>
      <c r="N18" s="181" t="n">
        <v>197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34196</v>
      </c>
      <c r="D19" s="181" t="n">
        <v>354</v>
      </c>
      <c r="E19" s="181" t="n">
        <v>9437</v>
      </c>
      <c r="F19" s="181" t="n">
        <v>8604</v>
      </c>
      <c r="G19" s="181" t="n">
        <v>2824</v>
      </c>
      <c r="H19" s="181" t="n">
        <v>7566</v>
      </c>
      <c r="I19" s="181" t="n">
        <v>974</v>
      </c>
      <c r="J19" s="181" t="n">
        <v>1152</v>
      </c>
      <c r="K19" s="181" t="n">
        <v>229</v>
      </c>
      <c r="L19" s="181" t="n">
        <v>2104</v>
      </c>
      <c r="M19" s="181" t="n">
        <v>7580</v>
      </c>
      <c r="N19" s="181" t="n">
        <v>1973</v>
      </c>
    </row>
    <row r="20" customFormat="false" ht="11.1" hidden="true" customHeight="true" outlineLevel="0" collapsed="false">
      <c r="A20" s="105"/>
      <c r="B20" s="106" t="s">
        <v>282</v>
      </c>
      <c r="C20" s="181" t="n">
        <v>34052</v>
      </c>
      <c r="D20" s="181" t="n">
        <v>348</v>
      </c>
      <c r="E20" s="181" t="n">
        <v>9268</v>
      </c>
      <c r="F20" s="181" t="n">
        <v>8443</v>
      </c>
      <c r="G20" s="181" t="n">
        <v>2847</v>
      </c>
      <c r="H20" s="181" t="n">
        <v>7555</v>
      </c>
      <c r="I20" s="181" t="n">
        <v>973</v>
      </c>
      <c r="J20" s="181" t="n">
        <v>1155</v>
      </c>
      <c r="K20" s="181" t="n">
        <v>233</v>
      </c>
      <c r="L20" s="181" t="n">
        <v>2118</v>
      </c>
      <c r="M20" s="181" t="n">
        <v>7575</v>
      </c>
      <c r="N20" s="181" t="n">
        <v>1979</v>
      </c>
    </row>
    <row r="21" customFormat="false" ht="11.1" hidden="true" customHeight="true" outlineLevel="0" collapsed="false">
      <c r="A21" s="105"/>
      <c r="B21" s="106" t="s">
        <v>283</v>
      </c>
      <c r="C21" s="181" t="n">
        <v>33949</v>
      </c>
      <c r="D21" s="181" t="n">
        <v>344</v>
      </c>
      <c r="E21" s="181" t="n">
        <v>9099</v>
      </c>
      <c r="F21" s="181" t="n">
        <v>8282</v>
      </c>
      <c r="G21" s="181" t="n">
        <v>2878</v>
      </c>
      <c r="H21" s="181" t="n">
        <v>7543</v>
      </c>
      <c r="I21" s="181" t="n">
        <v>971</v>
      </c>
      <c r="J21" s="181" t="n">
        <v>1157</v>
      </c>
      <c r="K21" s="181" t="n">
        <v>236</v>
      </c>
      <c r="L21" s="181" t="n">
        <v>2139</v>
      </c>
      <c r="M21" s="181" t="n">
        <v>7593</v>
      </c>
      <c r="N21" s="181" t="n">
        <v>1989</v>
      </c>
    </row>
    <row r="22" customFormat="false" ht="11.1" hidden="true" customHeight="true" outlineLevel="0" collapsed="false">
      <c r="A22" s="105"/>
      <c r="B22" s="106" t="s">
        <v>284</v>
      </c>
      <c r="C22" s="181" t="n">
        <v>33871</v>
      </c>
      <c r="D22" s="181" t="n">
        <v>341</v>
      </c>
      <c r="E22" s="181" t="n">
        <v>8956</v>
      </c>
      <c r="F22" s="181" t="n">
        <v>8141</v>
      </c>
      <c r="G22" s="181" t="n">
        <v>2908</v>
      </c>
      <c r="H22" s="181" t="n">
        <v>7523</v>
      </c>
      <c r="I22" s="181" t="n">
        <v>966</v>
      </c>
      <c r="J22" s="181" t="n">
        <v>1160</v>
      </c>
      <c r="K22" s="181" t="n">
        <v>240</v>
      </c>
      <c r="L22" s="181" t="n">
        <v>2163</v>
      </c>
      <c r="M22" s="181" t="n">
        <v>7614</v>
      </c>
      <c r="N22" s="181" t="n">
        <v>2000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33881</v>
      </c>
      <c r="D23" s="181" t="n">
        <v>343</v>
      </c>
      <c r="E23" s="181" t="n">
        <v>8842</v>
      </c>
      <c r="F23" s="181" t="n">
        <v>8039</v>
      </c>
      <c r="G23" s="181" t="n">
        <v>2940</v>
      </c>
      <c r="H23" s="181" t="n">
        <v>7509</v>
      </c>
      <c r="I23" s="181" t="n">
        <v>967</v>
      </c>
      <c r="J23" s="181" t="n">
        <v>1163</v>
      </c>
      <c r="K23" s="181" t="n">
        <v>244</v>
      </c>
      <c r="L23" s="181" t="n">
        <v>2196</v>
      </c>
      <c r="M23" s="181" t="n">
        <v>7651</v>
      </c>
      <c r="N23" s="181" t="n">
        <v>2026</v>
      </c>
    </row>
    <row r="24" customFormat="false" ht="11.1" hidden="true" customHeight="true" outlineLevel="0" collapsed="false">
      <c r="A24" s="105"/>
      <c r="B24" s="106" t="s">
        <v>282</v>
      </c>
      <c r="C24" s="181" t="n">
        <v>33869</v>
      </c>
      <c r="D24" s="181" t="n">
        <v>341</v>
      </c>
      <c r="E24" s="181" t="n">
        <v>8735</v>
      </c>
      <c r="F24" s="181" t="n">
        <v>7939</v>
      </c>
      <c r="G24" s="181" t="n">
        <v>2973</v>
      </c>
      <c r="H24" s="181" t="n">
        <v>7496</v>
      </c>
      <c r="I24" s="181" t="n">
        <v>964</v>
      </c>
      <c r="J24" s="181" t="n">
        <v>1163</v>
      </c>
      <c r="K24" s="181" t="n">
        <v>247</v>
      </c>
      <c r="L24" s="181" t="n">
        <v>2222</v>
      </c>
      <c r="M24" s="181" t="n">
        <v>7687</v>
      </c>
      <c r="N24" s="181" t="n">
        <v>2042</v>
      </c>
    </row>
    <row r="25" customFormat="false" ht="11.1" hidden="true" customHeight="true" outlineLevel="0" collapsed="false">
      <c r="A25" s="105"/>
      <c r="B25" s="106" t="s">
        <v>283</v>
      </c>
      <c r="C25" s="181" t="n">
        <v>33909</v>
      </c>
      <c r="D25" s="181" t="n">
        <v>341</v>
      </c>
      <c r="E25" s="181" t="n">
        <v>8665</v>
      </c>
      <c r="F25" s="181" t="n">
        <v>7869</v>
      </c>
      <c r="G25" s="181" t="n">
        <v>3006</v>
      </c>
      <c r="H25" s="181" t="n">
        <v>7480</v>
      </c>
      <c r="I25" s="181" t="n">
        <v>960</v>
      </c>
      <c r="J25" s="181" t="n">
        <v>1162</v>
      </c>
      <c r="K25" s="181" t="n">
        <v>254</v>
      </c>
      <c r="L25" s="181" t="n">
        <v>2257</v>
      </c>
      <c r="M25" s="181" t="n">
        <v>7723</v>
      </c>
      <c r="N25" s="181" t="n">
        <v>2062</v>
      </c>
    </row>
    <row r="26" customFormat="false" ht="11.1" hidden="true" customHeight="true" outlineLevel="0" collapsed="false">
      <c r="A26" s="105"/>
      <c r="B26" s="106" t="s">
        <v>284</v>
      </c>
      <c r="C26" s="181" t="n">
        <v>33952</v>
      </c>
      <c r="D26" s="181" t="n">
        <v>341</v>
      </c>
      <c r="E26" s="181" t="n">
        <v>8606</v>
      </c>
      <c r="F26" s="181" t="n">
        <v>7818</v>
      </c>
      <c r="G26" s="181" t="n">
        <v>3027</v>
      </c>
      <c r="H26" s="181" t="n">
        <v>7477</v>
      </c>
      <c r="I26" s="181" t="n">
        <v>958</v>
      </c>
      <c r="J26" s="181" t="n">
        <v>1159</v>
      </c>
      <c r="K26" s="181" t="n">
        <v>259</v>
      </c>
      <c r="L26" s="181" t="n">
        <v>2290</v>
      </c>
      <c r="M26" s="181" t="n">
        <v>7755</v>
      </c>
      <c r="N26" s="181" t="n">
        <v>2083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33974</v>
      </c>
      <c r="D27" s="181" t="n">
        <v>342</v>
      </c>
      <c r="E27" s="181" t="n">
        <v>8570</v>
      </c>
      <c r="F27" s="181" t="n">
        <v>7784</v>
      </c>
      <c r="G27" s="181" t="n">
        <v>3040</v>
      </c>
      <c r="H27" s="181" t="n">
        <v>7460</v>
      </c>
      <c r="I27" s="181" t="n">
        <v>951</v>
      </c>
      <c r="J27" s="181" t="n">
        <v>1151</v>
      </c>
      <c r="K27" s="181" t="n">
        <v>265</v>
      </c>
      <c r="L27" s="181" t="n">
        <v>2317</v>
      </c>
      <c r="M27" s="181" t="n">
        <v>7773</v>
      </c>
      <c r="N27" s="181" t="n">
        <v>2092</v>
      </c>
    </row>
    <row r="28" customFormat="false" ht="11.1" hidden="true" customHeight="true" outlineLevel="0" collapsed="false">
      <c r="A28" s="105"/>
      <c r="B28" s="106" t="s">
        <v>282</v>
      </c>
      <c r="C28" s="181" t="n">
        <v>33993</v>
      </c>
      <c r="D28" s="181" t="n">
        <v>341</v>
      </c>
      <c r="E28" s="181" t="n">
        <v>8528</v>
      </c>
      <c r="F28" s="181" t="n">
        <v>7747</v>
      </c>
      <c r="G28" s="181" t="n">
        <v>3045</v>
      </c>
      <c r="H28" s="181" t="n">
        <v>7462</v>
      </c>
      <c r="I28" s="181" t="n">
        <v>948</v>
      </c>
      <c r="J28" s="181" t="n">
        <v>1148</v>
      </c>
      <c r="K28" s="181" t="n">
        <v>272</v>
      </c>
      <c r="L28" s="181" t="n">
        <v>2350</v>
      </c>
      <c r="M28" s="181" t="n">
        <v>7798</v>
      </c>
      <c r="N28" s="181" t="n">
        <v>2103</v>
      </c>
    </row>
    <row r="29" customFormat="false" ht="11.1" hidden="true" customHeight="true" outlineLevel="0" collapsed="false">
      <c r="A29" s="105"/>
      <c r="B29" s="106" t="s">
        <v>283</v>
      </c>
      <c r="C29" s="181" t="n">
        <v>33990</v>
      </c>
      <c r="D29" s="181" t="n">
        <v>336</v>
      </c>
      <c r="E29" s="181" t="n">
        <v>8482</v>
      </c>
      <c r="F29" s="181" t="n">
        <v>7710</v>
      </c>
      <c r="G29" s="181" t="n">
        <v>3017</v>
      </c>
      <c r="H29" s="181" t="n">
        <v>7476</v>
      </c>
      <c r="I29" s="181" t="n">
        <v>947</v>
      </c>
      <c r="J29" s="181" t="n">
        <v>1146</v>
      </c>
      <c r="K29" s="181" t="n">
        <v>273</v>
      </c>
      <c r="L29" s="181" t="n">
        <v>2373</v>
      </c>
      <c r="M29" s="181" t="n">
        <v>7840</v>
      </c>
      <c r="N29" s="181" t="n">
        <v>2106</v>
      </c>
    </row>
    <row r="30" customFormat="false" ht="11.1" hidden="true" customHeight="true" outlineLevel="0" collapsed="false">
      <c r="A30" s="105"/>
      <c r="B30" s="106" t="s">
        <v>284</v>
      </c>
      <c r="C30" s="181" t="n">
        <v>34005</v>
      </c>
      <c r="D30" s="181" t="n">
        <v>333</v>
      </c>
      <c r="E30" s="181" t="n">
        <v>8432</v>
      </c>
      <c r="F30" s="181" t="n">
        <v>7665</v>
      </c>
      <c r="G30" s="181" t="n">
        <v>3000</v>
      </c>
      <c r="H30" s="181" t="n">
        <v>7475</v>
      </c>
      <c r="I30" s="181" t="n">
        <v>945</v>
      </c>
      <c r="J30" s="181" t="n">
        <v>1141</v>
      </c>
      <c r="K30" s="181" t="n">
        <v>275</v>
      </c>
      <c r="L30" s="181" t="n">
        <v>2402</v>
      </c>
      <c r="M30" s="181" t="n">
        <v>7902</v>
      </c>
      <c r="N30" s="181" t="n">
        <v>2112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33967</v>
      </c>
      <c r="D31" s="181" t="n">
        <v>326</v>
      </c>
      <c r="E31" s="181" t="n">
        <v>8361</v>
      </c>
      <c r="F31" s="181" t="n">
        <v>7599</v>
      </c>
      <c r="G31" s="181" t="n">
        <v>2907</v>
      </c>
      <c r="H31" s="181" t="n">
        <v>7477</v>
      </c>
      <c r="I31" s="181" t="n">
        <v>942</v>
      </c>
      <c r="J31" s="181" t="n">
        <v>1140</v>
      </c>
      <c r="K31" s="181" t="n">
        <v>276</v>
      </c>
      <c r="L31" s="181" t="n">
        <v>2435</v>
      </c>
      <c r="M31" s="181" t="n">
        <v>7946</v>
      </c>
      <c r="N31" s="181" t="n">
        <v>2120</v>
      </c>
    </row>
    <row r="32" customFormat="false" ht="11.1" hidden="true" customHeight="true" outlineLevel="0" collapsed="false">
      <c r="A32" s="105"/>
      <c r="B32" s="106" t="s">
        <v>282</v>
      </c>
      <c r="C32" s="181" t="n">
        <v>33953</v>
      </c>
      <c r="D32" s="181" t="n">
        <v>323</v>
      </c>
      <c r="E32" s="181" t="n">
        <v>8299</v>
      </c>
      <c r="F32" s="181" t="n">
        <v>7543</v>
      </c>
      <c r="G32" s="181" t="n">
        <v>2922</v>
      </c>
      <c r="H32" s="181" t="n">
        <v>7485</v>
      </c>
      <c r="I32" s="181" t="n">
        <v>940</v>
      </c>
      <c r="J32" s="181" t="n">
        <v>1137</v>
      </c>
      <c r="K32" s="181" t="n">
        <v>278</v>
      </c>
      <c r="L32" s="181" t="n">
        <v>2461</v>
      </c>
      <c r="M32" s="181" t="n">
        <v>7989</v>
      </c>
      <c r="N32" s="181" t="n">
        <v>2131</v>
      </c>
    </row>
    <row r="33" customFormat="false" ht="11.1" hidden="true" customHeight="true" outlineLevel="0" collapsed="false">
      <c r="A33" s="105"/>
      <c r="B33" s="106" t="s">
        <v>283</v>
      </c>
      <c r="C33" s="181" t="n">
        <v>33879</v>
      </c>
      <c r="D33" s="181" t="n">
        <v>325</v>
      </c>
      <c r="E33" s="181" t="n">
        <v>8221</v>
      </c>
      <c r="F33" s="181" t="n">
        <v>7475</v>
      </c>
      <c r="G33" s="181" t="n">
        <v>2904</v>
      </c>
      <c r="H33" s="181" t="n">
        <v>7473</v>
      </c>
      <c r="I33" s="181" t="n">
        <v>934</v>
      </c>
      <c r="J33" s="181" t="n">
        <v>1130</v>
      </c>
      <c r="K33" s="181" t="n">
        <v>284</v>
      </c>
      <c r="L33" s="181" t="n">
        <v>2483</v>
      </c>
      <c r="M33" s="181" t="n">
        <v>7994</v>
      </c>
      <c r="N33" s="181" t="n">
        <v>2143</v>
      </c>
    </row>
    <row r="34" customFormat="false" ht="11.1" hidden="true" customHeight="true" outlineLevel="0" collapsed="false">
      <c r="A34" s="105"/>
      <c r="B34" s="106" t="s">
        <v>284</v>
      </c>
      <c r="C34" s="181" t="n">
        <v>33814</v>
      </c>
      <c r="D34" s="181" t="n">
        <v>325</v>
      </c>
      <c r="E34" s="181" t="n">
        <v>8161</v>
      </c>
      <c r="F34" s="181" t="n">
        <v>7426</v>
      </c>
      <c r="G34" s="181" t="n">
        <v>2876</v>
      </c>
      <c r="H34" s="181" t="n">
        <v>7481</v>
      </c>
      <c r="I34" s="181" t="n">
        <v>930</v>
      </c>
      <c r="J34" s="181" t="n">
        <v>1127</v>
      </c>
      <c r="K34" s="181" t="n">
        <v>292</v>
      </c>
      <c r="L34" s="181" t="n">
        <v>2506</v>
      </c>
      <c r="M34" s="181" t="n">
        <v>7983</v>
      </c>
      <c r="N34" s="181" t="n">
        <v>2154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33785</v>
      </c>
      <c r="D35" s="181" t="n">
        <v>324</v>
      </c>
      <c r="E35" s="181" t="n">
        <v>8120</v>
      </c>
      <c r="F35" s="181" t="n">
        <v>7397</v>
      </c>
      <c r="G35" s="181" t="n">
        <v>2749</v>
      </c>
      <c r="H35" s="181" t="n">
        <v>7497</v>
      </c>
      <c r="I35" s="181" t="n">
        <v>931</v>
      </c>
      <c r="J35" s="181" t="n">
        <v>1126</v>
      </c>
      <c r="K35" s="181" t="n">
        <v>298</v>
      </c>
      <c r="L35" s="181" t="n">
        <v>2529</v>
      </c>
      <c r="M35" s="181" t="n">
        <v>7997</v>
      </c>
      <c r="N35" s="181" t="n">
        <v>2170</v>
      </c>
    </row>
    <row r="36" customFormat="false" ht="11.1" hidden="true" customHeight="true" outlineLevel="0" collapsed="false">
      <c r="A36" s="105"/>
      <c r="B36" s="106" t="s">
        <v>282</v>
      </c>
      <c r="C36" s="181" t="n">
        <v>33778</v>
      </c>
      <c r="D36" s="181" t="n">
        <v>328</v>
      </c>
      <c r="E36" s="181" t="n">
        <v>8078</v>
      </c>
      <c r="F36" s="181" t="n">
        <v>7366</v>
      </c>
      <c r="G36" s="181" t="n">
        <v>2818</v>
      </c>
      <c r="H36" s="181" t="n">
        <v>7485</v>
      </c>
      <c r="I36" s="181" t="n">
        <v>929</v>
      </c>
      <c r="J36" s="181" t="n">
        <v>1123</v>
      </c>
      <c r="K36" s="181" t="n">
        <v>305</v>
      </c>
      <c r="L36" s="181" t="n">
        <v>2556</v>
      </c>
      <c r="M36" s="181" t="n">
        <v>7993</v>
      </c>
      <c r="N36" s="181" t="n">
        <v>2175</v>
      </c>
    </row>
    <row r="37" customFormat="false" ht="11.1" hidden="true" customHeight="true" outlineLevel="0" collapsed="false">
      <c r="A37" s="105"/>
      <c r="B37" s="106" t="s">
        <v>283</v>
      </c>
      <c r="C37" s="181" t="n">
        <v>33805</v>
      </c>
      <c r="D37" s="181" t="n">
        <v>324</v>
      </c>
      <c r="E37" s="181" t="n">
        <v>8077</v>
      </c>
      <c r="F37" s="181" t="n">
        <v>7371</v>
      </c>
      <c r="G37" s="181" t="n">
        <v>2782</v>
      </c>
      <c r="H37" s="181" t="n">
        <v>7505</v>
      </c>
      <c r="I37" s="181" t="n">
        <v>929</v>
      </c>
      <c r="J37" s="181" t="n">
        <v>1125</v>
      </c>
      <c r="K37" s="181" t="n">
        <v>311</v>
      </c>
      <c r="L37" s="181" t="n">
        <v>2591</v>
      </c>
      <c r="M37" s="181" t="n">
        <v>7992</v>
      </c>
      <c r="N37" s="181" t="n">
        <v>2176</v>
      </c>
    </row>
    <row r="38" customFormat="false" ht="11.1" hidden="true" customHeight="true" outlineLevel="0" collapsed="false">
      <c r="A38" s="105"/>
      <c r="B38" s="106" t="s">
        <v>284</v>
      </c>
      <c r="C38" s="181" t="n">
        <v>33822</v>
      </c>
      <c r="D38" s="181" t="n">
        <v>326</v>
      </c>
      <c r="E38" s="181" t="n">
        <v>8065</v>
      </c>
      <c r="F38" s="181" t="n">
        <v>7366</v>
      </c>
      <c r="G38" s="181" t="n">
        <v>2767</v>
      </c>
      <c r="H38" s="181" t="n">
        <v>7521</v>
      </c>
      <c r="I38" s="181" t="n">
        <v>934</v>
      </c>
      <c r="J38" s="181" t="n">
        <v>1123</v>
      </c>
      <c r="K38" s="181" t="n">
        <v>316</v>
      </c>
      <c r="L38" s="181" t="n">
        <v>2630</v>
      </c>
      <c r="M38" s="181" t="n">
        <v>7982</v>
      </c>
      <c r="N38" s="181" t="n">
        <v>2179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33933</v>
      </c>
      <c r="D39" s="181" t="n">
        <v>329</v>
      </c>
      <c r="E39" s="181" t="n">
        <v>8078</v>
      </c>
      <c r="F39" s="181" t="n">
        <v>7381</v>
      </c>
      <c r="G39" s="181" t="n">
        <v>2708</v>
      </c>
      <c r="H39" s="181" t="n">
        <v>7552</v>
      </c>
      <c r="I39" s="181" t="n">
        <v>937</v>
      </c>
      <c r="J39" s="181" t="n">
        <v>1122</v>
      </c>
      <c r="K39" s="181" t="n">
        <v>325</v>
      </c>
      <c r="L39" s="181" t="n">
        <v>2677</v>
      </c>
      <c r="M39" s="181" t="n">
        <v>7986</v>
      </c>
      <c r="N39" s="181" t="n">
        <v>2199</v>
      </c>
    </row>
    <row r="40" customFormat="false" ht="11.1" hidden="true" customHeight="true" outlineLevel="0" collapsed="false">
      <c r="A40" s="105"/>
      <c r="B40" s="106" t="s">
        <v>282</v>
      </c>
      <c r="C40" s="181" t="n">
        <v>34122</v>
      </c>
      <c r="D40" s="181" t="n">
        <v>330</v>
      </c>
      <c r="E40" s="181" t="n">
        <v>8122</v>
      </c>
      <c r="F40" s="181" t="n">
        <v>7429</v>
      </c>
      <c r="G40" s="181" t="n">
        <v>2682</v>
      </c>
      <c r="H40" s="181" t="n">
        <v>7602</v>
      </c>
      <c r="I40" s="181" t="n">
        <v>948</v>
      </c>
      <c r="J40" s="181" t="n">
        <v>1127</v>
      </c>
      <c r="K40" s="181" t="n">
        <v>332</v>
      </c>
      <c r="L40" s="181" t="n">
        <v>2732</v>
      </c>
      <c r="M40" s="181" t="n">
        <v>8008</v>
      </c>
      <c r="N40" s="181" t="n">
        <v>2226</v>
      </c>
    </row>
    <row r="41" customFormat="false" ht="11.1" hidden="true" customHeight="true" outlineLevel="0" collapsed="false">
      <c r="A41" s="105"/>
      <c r="B41" s="106" t="s">
        <v>283</v>
      </c>
      <c r="C41" s="181" t="n">
        <v>34259</v>
      </c>
      <c r="D41" s="181" t="n">
        <v>336</v>
      </c>
      <c r="E41" s="181" t="n">
        <v>8111</v>
      </c>
      <c r="F41" s="181" t="n">
        <v>7424</v>
      </c>
      <c r="G41" s="181" t="n">
        <v>2666</v>
      </c>
      <c r="H41" s="181" t="n">
        <v>7636</v>
      </c>
      <c r="I41" s="181" t="n">
        <v>957</v>
      </c>
      <c r="J41" s="181" t="n">
        <v>1126</v>
      </c>
      <c r="K41" s="181" t="n">
        <v>339</v>
      </c>
      <c r="L41" s="181" t="n">
        <v>2788</v>
      </c>
      <c r="M41" s="181" t="n">
        <v>8050</v>
      </c>
      <c r="N41" s="181" t="n">
        <v>2256</v>
      </c>
    </row>
    <row r="42" customFormat="false" ht="11.1" hidden="true" customHeight="true" outlineLevel="0" collapsed="false">
      <c r="A42" s="105"/>
      <c r="B42" s="106" t="s">
        <v>284</v>
      </c>
      <c r="C42" s="181" t="n">
        <v>34426</v>
      </c>
      <c r="D42" s="181" t="n">
        <v>336</v>
      </c>
      <c r="E42" s="181" t="n">
        <v>8116</v>
      </c>
      <c r="F42" s="181" t="n">
        <v>7434</v>
      </c>
      <c r="G42" s="181" t="n">
        <v>2636</v>
      </c>
      <c r="H42" s="181" t="n">
        <v>7682</v>
      </c>
      <c r="I42" s="181" t="n">
        <v>974</v>
      </c>
      <c r="J42" s="181" t="n">
        <v>1129</v>
      </c>
      <c r="K42" s="181" t="n">
        <v>347</v>
      </c>
      <c r="L42" s="181" t="n">
        <v>2855</v>
      </c>
      <c r="M42" s="181" t="n">
        <v>8095</v>
      </c>
      <c r="N42" s="181" t="n">
        <v>2275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34530</v>
      </c>
      <c r="D43" s="181" t="n">
        <v>338</v>
      </c>
      <c r="E43" s="181" t="n">
        <v>8088</v>
      </c>
      <c r="F43" s="181" t="n">
        <v>7418</v>
      </c>
      <c r="G43" s="181" t="n">
        <v>2626</v>
      </c>
      <c r="H43" s="181" t="n">
        <v>7721</v>
      </c>
      <c r="I43" s="181" t="n">
        <v>953</v>
      </c>
      <c r="J43" s="181" t="n">
        <v>1130</v>
      </c>
      <c r="K43" s="181" t="n">
        <v>351</v>
      </c>
      <c r="L43" s="181" t="n">
        <v>2923</v>
      </c>
      <c r="M43" s="181" t="n">
        <v>8123</v>
      </c>
      <c r="N43" s="181" t="n">
        <v>2282</v>
      </c>
    </row>
    <row r="44" customFormat="false" ht="11.1" hidden="true" customHeight="true" outlineLevel="0" collapsed="false">
      <c r="A44" s="105"/>
      <c r="B44" s="106" t="s">
        <v>282</v>
      </c>
      <c r="C44" s="181" t="n">
        <v>34586</v>
      </c>
      <c r="D44" s="181" t="n">
        <v>336</v>
      </c>
      <c r="E44" s="181" t="n">
        <v>8038</v>
      </c>
      <c r="F44" s="181" t="n">
        <v>7377</v>
      </c>
      <c r="G44" s="181" t="n">
        <v>2610</v>
      </c>
      <c r="H44" s="181" t="n">
        <v>7694</v>
      </c>
      <c r="I44" s="181" t="n">
        <v>963</v>
      </c>
      <c r="J44" s="181" t="n">
        <v>1130</v>
      </c>
      <c r="K44" s="181" t="n">
        <v>355</v>
      </c>
      <c r="L44" s="181" t="n">
        <v>2992</v>
      </c>
      <c r="M44" s="181" t="n">
        <v>8141</v>
      </c>
      <c r="N44" s="181" t="n">
        <v>2296</v>
      </c>
    </row>
    <row r="45" customFormat="false" ht="11.1" hidden="true" customHeight="true" outlineLevel="0" collapsed="false">
      <c r="A45" s="105"/>
      <c r="B45" s="106" t="s">
        <v>283</v>
      </c>
      <c r="C45" s="181" t="n">
        <v>34830</v>
      </c>
      <c r="D45" s="181" t="n">
        <v>336</v>
      </c>
      <c r="E45" s="181" t="n">
        <v>8043</v>
      </c>
      <c r="F45" s="181" t="n">
        <v>7387</v>
      </c>
      <c r="G45" s="181" t="n">
        <v>2598</v>
      </c>
      <c r="H45" s="181" t="n">
        <v>7836</v>
      </c>
      <c r="I45" s="181" t="n">
        <v>977</v>
      </c>
      <c r="J45" s="181" t="n">
        <v>1134</v>
      </c>
      <c r="K45" s="181" t="n">
        <v>361</v>
      </c>
      <c r="L45" s="181" t="n">
        <v>3065</v>
      </c>
      <c r="M45" s="181" t="n">
        <v>8172</v>
      </c>
      <c r="N45" s="181" t="n">
        <v>2318</v>
      </c>
    </row>
    <row r="46" customFormat="false" ht="11.1" hidden="true" customHeight="true" outlineLevel="0" collapsed="false">
      <c r="A46" s="105"/>
      <c r="B46" s="106" t="s">
        <v>284</v>
      </c>
      <c r="C46" s="181" t="n">
        <v>34992</v>
      </c>
      <c r="D46" s="181" t="n">
        <v>333</v>
      </c>
      <c r="E46" s="181" t="n">
        <v>8040</v>
      </c>
      <c r="F46" s="181" t="n">
        <v>7389</v>
      </c>
      <c r="G46" s="181" t="n">
        <v>2598</v>
      </c>
      <c r="H46" s="181" t="n">
        <v>7883</v>
      </c>
      <c r="I46" s="181" t="n">
        <v>995</v>
      </c>
      <c r="J46" s="181" t="n">
        <v>1139</v>
      </c>
      <c r="K46" s="181" t="n">
        <v>364</v>
      </c>
      <c r="L46" s="181" t="n">
        <v>3123</v>
      </c>
      <c r="M46" s="181" t="n">
        <v>8188</v>
      </c>
      <c r="N46" s="181" t="n">
        <v>2342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35202</v>
      </c>
      <c r="D47" s="181" t="n">
        <v>331</v>
      </c>
      <c r="E47" s="181" t="n">
        <v>8057</v>
      </c>
      <c r="F47" s="181" t="n">
        <v>7410</v>
      </c>
      <c r="G47" s="181" t="n">
        <v>2573</v>
      </c>
      <c r="H47" s="181" t="n">
        <v>7949</v>
      </c>
      <c r="I47" s="181" t="n">
        <v>1020</v>
      </c>
      <c r="J47" s="181" t="n">
        <v>1145</v>
      </c>
      <c r="K47" s="181" t="n">
        <v>368</v>
      </c>
      <c r="L47" s="181" t="n">
        <v>3193</v>
      </c>
      <c r="M47" s="181" t="n">
        <v>8207</v>
      </c>
      <c r="N47" s="181" t="n">
        <v>2363</v>
      </c>
    </row>
    <row r="48" customFormat="false" ht="11.1" hidden="true" customHeight="true" outlineLevel="0" collapsed="false">
      <c r="A48" s="105"/>
      <c r="B48" s="106" t="s">
        <v>282</v>
      </c>
      <c r="C48" s="181" t="n">
        <v>35385</v>
      </c>
      <c r="D48" s="181" t="n">
        <v>328</v>
      </c>
      <c r="E48" s="181" t="n">
        <v>8084</v>
      </c>
      <c r="F48" s="181" t="n">
        <v>7446</v>
      </c>
      <c r="G48" s="181" t="n">
        <v>2538</v>
      </c>
      <c r="H48" s="181" t="n">
        <v>7997</v>
      </c>
      <c r="I48" s="181" t="n">
        <v>1040</v>
      </c>
      <c r="J48" s="181" t="n">
        <v>1150</v>
      </c>
      <c r="K48" s="181" t="n">
        <v>371</v>
      </c>
      <c r="L48" s="181" t="n">
        <v>3252</v>
      </c>
      <c r="M48" s="181" t="n">
        <v>8230</v>
      </c>
      <c r="N48" s="181" t="n">
        <v>2378</v>
      </c>
    </row>
    <row r="49" customFormat="false" ht="11.1" hidden="true" customHeight="true" outlineLevel="0" collapsed="false">
      <c r="A49" s="105"/>
      <c r="B49" s="106" t="s">
        <v>283</v>
      </c>
      <c r="C49" s="181" t="n">
        <v>35445</v>
      </c>
      <c r="D49" s="181" t="n">
        <v>323</v>
      </c>
      <c r="E49" s="181" t="n">
        <v>8097</v>
      </c>
      <c r="F49" s="181" t="n">
        <v>7468</v>
      </c>
      <c r="G49" s="181" t="n">
        <v>2489</v>
      </c>
      <c r="H49" s="181" t="n">
        <v>8033</v>
      </c>
      <c r="I49" s="181" t="n">
        <v>1057</v>
      </c>
      <c r="J49" s="181" t="n">
        <v>1153</v>
      </c>
      <c r="K49" s="181" t="n">
        <v>372</v>
      </c>
      <c r="L49" s="181" t="n">
        <v>3300</v>
      </c>
      <c r="M49" s="181" t="n">
        <v>8235</v>
      </c>
      <c r="N49" s="181" t="n">
        <v>2391</v>
      </c>
    </row>
    <row r="50" customFormat="false" ht="11.1" hidden="true" customHeight="true" outlineLevel="0" collapsed="false">
      <c r="A50" s="105"/>
      <c r="B50" s="106" t="s">
        <v>284</v>
      </c>
      <c r="C50" s="181" t="n">
        <v>35526</v>
      </c>
      <c r="D50" s="181" t="n">
        <v>322</v>
      </c>
      <c r="E50" s="181" t="n">
        <v>8114</v>
      </c>
      <c r="F50" s="181" t="n">
        <v>7494</v>
      </c>
      <c r="G50" s="181" t="n">
        <v>2440</v>
      </c>
      <c r="H50" s="181" t="n">
        <v>8061</v>
      </c>
      <c r="I50" s="181" t="n">
        <v>1074</v>
      </c>
      <c r="J50" s="181" t="n">
        <v>1153</v>
      </c>
      <c r="K50" s="181" t="n">
        <v>373</v>
      </c>
      <c r="L50" s="181" t="n">
        <v>3342</v>
      </c>
      <c r="M50" s="181" t="n">
        <v>8250</v>
      </c>
      <c r="N50" s="181" t="n">
        <v>2400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35487</v>
      </c>
      <c r="D51" s="181" t="n">
        <v>315</v>
      </c>
      <c r="E51" s="181" t="n">
        <v>8117</v>
      </c>
      <c r="F51" s="181" t="n">
        <v>7509</v>
      </c>
      <c r="G51" s="181" t="n">
        <v>2394</v>
      </c>
      <c r="H51" s="181" t="n">
        <v>8043</v>
      </c>
      <c r="I51" s="181" t="n">
        <v>1082</v>
      </c>
      <c r="J51" s="181" t="n">
        <v>1153</v>
      </c>
      <c r="K51" s="181" t="n">
        <v>369</v>
      </c>
      <c r="L51" s="181" t="n">
        <v>3359</v>
      </c>
      <c r="M51" s="181" t="n">
        <v>8251</v>
      </c>
      <c r="N51" s="181" t="n">
        <v>2403</v>
      </c>
    </row>
    <row r="52" customFormat="false" ht="11.1" hidden="true" customHeight="true" outlineLevel="0" collapsed="false">
      <c r="A52" s="105"/>
      <c r="B52" s="106" t="s">
        <v>282</v>
      </c>
      <c r="C52" s="181" t="n">
        <v>35489</v>
      </c>
      <c r="D52" s="181" t="n">
        <v>311</v>
      </c>
      <c r="E52" s="181" t="n">
        <v>8107</v>
      </c>
      <c r="F52" s="181" t="n">
        <v>7502</v>
      </c>
      <c r="G52" s="181" t="n">
        <v>2343</v>
      </c>
      <c r="H52" s="181" t="n">
        <v>8056</v>
      </c>
      <c r="I52" s="181" t="n">
        <v>1092</v>
      </c>
      <c r="J52" s="181" t="n">
        <v>1155</v>
      </c>
      <c r="K52" s="181" t="n">
        <v>369</v>
      </c>
      <c r="L52" s="181" t="n">
        <v>3379</v>
      </c>
      <c r="M52" s="181" t="n">
        <v>8267</v>
      </c>
      <c r="N52" s="181" t="n">
        <v>2409</v>
      </c>
    </row>
    <row r="53" customFormat="false" ht="11.1" hidden="true" customHeight="true" outlineLevel="0" collapsed="false">
      <c r="A53" s="105"/>
      <c r="B53" s="106" t="s">
        <v>283</v>
      </c>
      <c r="C53" s="181" t="n">
        <v>35458</v>
      </c>
      <c r="D53" s="181" t="n">
        <v>308</v>
      </c>
      <c r="E53" s="181" t="n">
        <v>8076</v>
      </c>
      <c r="F53" s="181" t="n">
        <v>7477</v>
      </c>
      <c r="G53" s="181" t="n">
        <v>2305</v>
      </c>
      <c r="H53" s="181" t="n">
        <v>8061</v>
      </c>
      <c r="I53" s="181" t="n">
        <v>1098</v>
      </c>
      <c r="J53" s="181" t="n">
        <v>1157</v>
      </c>
      <c r="K53" s="181" t="n">
        <v>370</v>
      </c>
      <c r="L53" s="181" t="n">
        <v>3389</v>
      </c>
      <c r="M53" s="181" t="n">
        <v>8286</v>
      </c>
      <c r="N53" s="181" t="n">
        <v>2408</v>
      </c>
    </row>
    <row r="54" customFormat="false" ht="11.1" hidden="true" customHeight="true" outlineLevel="0" collapsed="false">
      <c r="A54" s="105"/>
      <c r="B54" s="106" t="s">
        <v>284</v>
      </c>
      <c r="C54" s="181" t="n">
        <v>35445</v>
      </c>
      <c r="D54" s="181" t="n">
        <v>306</v>
      </c>
      <c r="E54" s="181" t="n">
        <v>8039</v>
      </c>
      <c r="F54" s="181" t="n">
        <v>7443</v>
      </c>
      <c r="G54" s="181" t="n">
        <v>2268</v>
      </c>
      <c r="H54" s="181" t="n">
        <v>8079</v>
      </c>
      <c r="I54" s="181" t="n">
        <v>1101</v>
      </c>
      <c r="J54" s="181" t="n">
        <v>1160</v>
      </c>
      <c r="K54" s="181" t="n">
        <v>371</v>
      </c>
      <c r="L54" s="181" t="n">
        <v>3393</v>
      </c>
      <c r="M54" s="181" t="n">
        <v>8311</v>
      </c>
      <c r="N54" s="181" t="n">
        <v>2415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35406</v>
      </c>
      <c r="D55" s="181" t="n">
        <v>307</v>
      </c>
      <c r="E55" s="181" t="n">
        <v>7994</v>
      </c>
      <c r="F55" s="181" t="n">
        <v>7397</v>
      </c>
      <c r="G55" s="181" t="n">
        <v>2229</v>
      </c>
      <c r="H55" s="181" t="n">
        <v>8091</v>
      </c>
      <c r="I55" s="181" t="n">
        <v>1100</v>
      </c>
      <c r="J55" s="181" t="n">
        <v>1161</v>
      </c>
      <c r="K55" s="181" t="n">
        <v>375</v>
      </c>
      <c r="L55" s="181" t="n">
        <v>3395</v>
      </c>
      <c r="M55" s="181" t="n">
        <v>8339</v>
      </c>
      <c r="N55" s="181" t="n">
        <v>2416</v>
      </c>
    </row>
    <row r="56" customFormat="false" ht="11.1" hidden="true" customHeight="true" outlineLevel="0" collapsed="false">
      <c r="A56" s="105"/>
      <c r="B56" s="106" t="s">
        <v>282</v>
      </c>
      <c r="C56" s="181" t="n">
        <v>35286</v>
      </c>
      <c r="D56" s="181" t="n">
        <v>304</v>
      </c>
      <c r="E56" s="181" t="n">
        <v>7935</v>
      </c>
      <c r="F56" s="181" t="n">
        <v>7342</v>
      </c>
      <c r="G56" s="181" t="n">
        <v>2194</v>
      </c>
      <c r="H56" s="181" t="n">
        <v>8060</v>
      </c>
      <c r="I56" s="181" t="n">
        <v>1093</v>
      </c>
      <c r="J56" s="181" t="n">
        <v>1159</v>
      </c>
      <c r="K56" s="181" t="n">
        <v>373</v>
      </c>
      <c r="L56" s="181" t="n">
        <v>3398</v>
      </c>
      <c r="M56" s="181" t="n">
        <v>8356</v>
      </c>
      <c r="N56" s="181" t="n">
        <v>2413</v>
      </c>
    </row>
    <row r="57" customFormat="false" ht="11.1" hidden="true" customHeight="true" outlineLevel="0" collapsed="false">
      <c r="A57" s="105"/>
      <c r="B57" s="106" t="s">
        <v>283</v>
      </c>
      <c r="C57" s="181" t="n">
        <v>35143</v>
      </c>
      <c r="D57" s="181" t="n">
        <v>302</v>
      </c>
      <c r="E57" s="181" t="n">
        <v>7878</v>
      </c>
      <c r="F57" s="181" t="n">
        <v>7285</v>
      </c>
      <c r="G57" s="181" t="n">
        <v>2150</v>
      </c>
      <c r="H57" s="181" t="n">
        <v>8021</v>
      </c>
      <c r="I57" s="181" t="n">
        <v>1085</v>
      </c>
      <c r="J57" s="181" t="n">
        <v>1154</v>
      </c>
      <c r="K57" s="181" t="n">
        <v>372</v>
      </c>
      <c r="L57" s="181" t="n">
        <v>3397</v>
      </c>
      <c r="M57" s="181" t="n">
        <v>8373</v>
      </c>
      <c r="N57" s="181" t="n">
        <v>2411</v>
      </c>
    </row>
    <row r="58" customFormat="false" ht="11.1" hidden="true" customHeight="true" outlineLevel="0" collapsed="false">
      <c r="A58" s="105"/>
      <c r="B58" s="106" t="s">
        <v>284</v>
      </c>
      <c r="C58" s="181" t="n">
        <v>34993</v>
      </c>
      <c r="D58" s="181" t="n">
        <v>301</v>
      </c>
      <c r="E58" s="181" t="n">
        <v>7814</v>
      </c>
      <c r="F58" s="181" t="n">
        <v>7224</v>
      </c>
      <c r="G58" s="181" t="n">
        <v>2112</v>
      </c>
      <c r="H58" s="181" t="n">
        <v>7978</v>
      </c>
      <c r="I58" s="181" t="n">
        <v>1075</v>
      </c>
      <c r="J58" s="181" t="n">
        <v>1147</v>
      </c>
      <c r="K58" s="181" t="n">
        <v>372</v>
      </c>
      <c r="L58" s="181" t="n">
        <v>3403</v>
      </c>
      <c r="M58" s="181" t="n">
        <v>8384</v>
      </c>
      <c r="N58" s="181" t="n">
        <v>2407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34880</v>
      </c>
      <c r="D59" s="181" t="n">
        <v>300</v>
      </c>
      <c r="E59" s="181" t="n">
        <v>7757</v>
      </c>
      <c r="F59" s="181" t="n">
        <v>7174</v>
      </c>
      <c r="G59" s="181" t="n">
        <v>2083</v>
      </c>
      <c r="H59" s="181" t="n">
        <v>7953</v>
      </c>
      <c r="I59" s="181" t="n">
        <v>1066</v>
      </c>
      <c r="J59" s="181" t="n">
        <v>1140</v>
      </c>
      <c r="K59" s="181" t="n">
        <v>371</v>
      </c>
      <c r="L59" s="181" t="n">
        <v>3416</v>
      </c>
      <c r="M59" s="181" t="n">
        <v>8385</v>
      </c>
      <c r="N59" s="181" t="n">
        <v>2410</v>
      </c>
    </row>
    <row r="60" customFormat="false" ht="11.1" hidden="true" customHeight="true" outlineLevel="0" collapsed="false">
      <c r="A60" s="105"/>
      <c r="B60" s="106" t="s">
        <v>282</v>
      </c>
      <c r="C60" s="181" t="n">
        <v>34802</v>
      </c>
      <c r="D60" s="181" t="n">
        <v>300</v>
      </c>
      <c r="E60" s="181" t="n">
        <v>7713</v>
      </c>
      <c r="F60" s="181" t="n">
        <v>7135</v>
      </c>
      <c r="G60" s="181" t="n">
        <v>2060</v>
      </c>
      <c r="H60" s="181" t="n">
        <v>7937</v>
      </c>
      <c r="I60" s="181" t="n">
        <v>1061</v>
      </c>
      <c r="J60" s="181" t="n">
        <v>1131</v>
      </c>
      <c r="K60" s="181" t="n">
        <v>373</v>
      </c>
      <c r="L60" s="181" t="n">
        <v>3425</v>
      </c>
      <c r="M60" s="181" t="n">
        <v>8381</v>
      </c>
      <c r="N60" s="181" t="n">
        <v>2418</v>
      </c>
    </row>
    <row r="61" customFormat="false" ht="11.1" hidden="true" customHeight="true" outlineLevel="0" collapsed="false">
      <c r="A61" s="105"/>
      <c r="B61" s="106" t="s">
        <v>283</v>
      </c>
      <c r="C61" s="181" t="n">
        <v>34763</v>
      </c>
      <c r="D61" s="181" t="n">
        <v>302</v>
      </c>
      <c r="E61" s="181" t="n">
        <v>7667</v>
      </c>
      <c r="F61" s="181" t="n">
        <v>7095</v>
      </c>
      <c r="G61" s="181" t="n">
        <v>2043</v>
      </c>
      <c r="H61" s="181" t="n">
        <v>7951</v>
      </c>
      <c r="I61" s="181" t="n">
        <v>1058</v>
      </c>
      <c r="J61" s="181" t="n">
        <v>1124</v>
      </c>
      <c r="K61" s="181" t="n">
        <v>374</v>
      </c>
      <c r="L61" s="181" t="n">
        <v>3451</v>
      </c>
      <c r="M61" s="181" t="n">
        <v>8369</v>
      </c>
      <c r="N61" s="181" t="n">
        <v>2425</v>
      </c>
    </row>
    <row r="62" customFormat="false" ht="11.1" hidden="true" customHeight="true" outlineLevel="0" collapsed="false">
      <c r="A62" s="105"/>
      <c r="B62" s="106" t="s">
        <v>284</v>
      </c>
      <c r="C62" s="181" t="n">
        <v>34739</v>
      </c>
      <c r="D62" s="181" t="n">
        <v>305</v>
      </c>
      <c r="E62" s="181" t="n">
        <v>7635</v>
      </c>
      <c r="F62" s="181" t="n">
        <v>7065</v>
      </c>
      <c r="G62" s="181" t="n">
        <v>2026</v>
      </c>
      <c r="H62" s="181" t="n">
        <v>7955</v>
      </c>
      <c r="I62" s="181" t="n">
        <v>1057</v>
      </c>
      <c r="J62" s="181" t="n">
        <v>1117</v>
      </c>
      <c r="K62" s="181" t="n">
        <v>374</v>
      </c>
      <c r="L62" s="181" t="n">
        <v>3475</v>
      </c>
      <c r="M62" s="181" t="n">
        <v>8364</v>
      </c>
      <c r="N62" s="181" t="n">
        <v>2430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34801</v>
      </c>
      <c r="D63" s="181" t="n">
        <v>313</v>
      </c>
      <c r="E63" s="181" t="n">
        <v>7618</v>
      </c>
      <c r="F63" s="181" t="n">
        <v>7039</v>
      </c>
      <c r="G63" s="181" t="n">
        <v>2015</v>
      </c>
      <c r="H63" s="181" t="n">
        <v>7992</v>
      </c>
      <c r="I63" s="181" t="n">
        <v>1058</v>
      </c>
      <c r="J63" s="181" t="n">
        <v>1114</v>
      </c>
      <c r="K63" s="181" t="n">
        <v>378</v>
      </c>
      <c r="L63" s="181" t="n">
        <v>3509</v>
      </c>
      <c r="M63" s="181" t="n">
        <v>8371</v>
      </c>
      <c r="N63" s="181" t="n">
        <v>2436</v>
      </c>
    </row>
    <row r="64" customFormat="false" ht="11.1" hidden="true" customHeight="true" outlineLevel="0" collapsed="false">
      <c r="A64" s="105"/>
      <c r="B64" s="106" t="s">
        <v>282</v>
      </c>
      <c r="C64" s="181" t="n">
        <v>34814</v>
      </c>
      <c r="D64" s="181" t="n">
        <v>312</v>
      </c>
      <c r="E64" s="181" t="n">
        <v>7597</v>
      </c>
      <c r="F64" s="181" t="n">
        <v>7019</v>
      </c>
      <c r="G64" s="181" t="n">
        <v>1998</v>
      </c>
      <c r="H64" s="181" t="n">
        <v>8021</v>
      </c>
      <c r="I64" s="181" t="n">
        <v>1058</v>
      </c>
      <c r="J64" s="181" t="n">
        <v>1111</v>
      </c>
      <c r="K64" s="181" t="n">
        <v>381</v>
      </c>
      <c r="L64" s="181" t="n">
        <v>3534</v>
      </c>
      <c r="M64" s="181" t="n">
        <v>8362</v>
      </c>
      <c r="N64" s="181" t="n">
        <v>2438</v>
      </c>
    </row>
    <row r="65" customFormat="false" ht="11.1" hidden="true" customHeight="true" outlineLevel="0" collapsed="false">
      <c r="A65" s="105"/>
      <c r="B65" s="106" t="s">
        <v>283</v>
      </c>
      <c r="C65" s="181" t="n">
        <v>34762</v>
      </c>
      <c r="D65" s="181" t="n">
        <v>312</v>
      </c>
      <c r="E65" s="181" t="n">
        <v>7578</v>
      </c>
      <c r="F65" s="181" t="n">
        <v>6997</v>
      </c>
      <c r="G65" s="181" t="n">
        <v>1970</v>
      </c>
      <c r="H65" s="181" t="n">
        <v>8009</v>
      </c>
      <c r="I65" s="181" t="n">
        <v>1059</v>
      </c>
      <c r="J65" s="181" t="n">
        <v>1110</v>
      </c>
      <c r="K65" s="181" t="n">
        <v>383</v>
      </c>
      <c r="L65" s="181" t="n">
        <v>3545</v>
      </c>
      <c r="M65" s="181" t="n">
        <v>8357</v>
      </c>
      <c r="N65" s="181" t="n">
        <v>2439</v>
      </c>
    </row>
    <row r="66" customFormat="false" ht="11.1" hidden="true" customHeight="true" outlineLevel="0" collapsed="false">
      <c r="A66" s="105"/>
      <c r="B66" s="106" t="s">
        <v>284</v>
      </c>
      <c r="C66" s="181" t="n">
        <v>34693</v>
      </c>
      <c r="D66" s="181" t="n">
        <v>308</v>
      </c>
      <c r="E66" s="181" t="n">
        <v>7542</v>
      </c>
      <c r="F66" s="181" t="n">
        <v>6963</v>
      </c>
      <c r="G66" s="181" t="n">
        <v>1941</v>
      </c>
      <c r="H66" s="181" t="n">
        <v>7998</v>
      </c>
      <c r="I66" s="181" t="n">
        <v>1056</v>
      </c>
      <c r="J66" s="181" t="n">
        <v>1109</v>
      </c>
      <c r="K66" s="181" t="n">
        <v>385</v>
      </c>
      <c r="L66" s="181" t="n">
        <v>3554</v>
      </c>
      <c r="M66" s="181" t="n">
        <v>8359</v>
      </c>
      <c r="N66" s="181" t="n">
        <v>2441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34598</v>
      </c>
      <c r="D67" s="181" t="n">
        <v>302</v>
      </c>
      <c r="E67" s="181" t="n">
        <v>7497</v>
      </c>
      <c r="F67" s="181" t="n">
        <v>6926</v>
      </c>
      <c r="G67" s="181" t="n">
        <v>1911</v>
      </c>
      <c r="H67" s="181" t="n">
        <v>7971</v>
      </c>
      <c r="I67" s="181" t="n">
        <v>1058</v>
      </c>
      <c r="J67" s="181" t="n">
        <v>1104</v>
      </c>
      <c r="K67" s="181" t="n">
        <v>384</v>
      </c>
      <c r="L67" s="181" t="n">
        <v>3566</v>
      </c>
      <c r="M67" s="181" t="n">
        <v>8364</v>
      </c>
      <c r="N67" s="181" t="n">
        <v>2440</v>
      </c>
    </row>
    <row r="68" customFormat="false" ht="11.1" hidden="true" customHeight="true" outlineLevel="0" collapsed="false">
      <c r="A68" s="105"/>
      <c r="B68" s="106" t="s">
        <v>282</v>
      </c>
      <c r="C68" s="181" t="n">
        <v>34519</v>
      </c>
      <c r="D68" s="181" t="n">
        <v>302</v>
      </c>
      <c r="E68" s="181" t="n">
        <v>7451</v>
      </c>
      <c r="F68" s="181" t="n">
        <v>6883</v>
      </c>
      <c r="G68" s="181" t="n">
        <v>1882</v>
      </c>
      <c r="H68" s="181" t="n">
        <v>7942</v>
      </c>
      <c r="I68" s="181" t="n">
        <v>1054</v>
      </c>
      <c r="J68" s="181" t="n">
        <v>1100</v>
      </c>
      <c r="K68" s="181" t="n">
        <v>383</v>
      </c>
      <c r="L68" s="181" t="n">
        <v>3582</v>
      </c>
      <c r="M68" s="181" t="n">
        <v>8383</v>
      </c>
      <c r="N68" s="181" t="n">
        <v>2439</v>
      </c>
    </row>
    <row r="69" customFormat="false" ht="11.1" hidden="true" customHeight="true" outlineLevel="0" collapsed="false">
      <c r="A69" s="105"/>
      <c r="B69" s="106" t="s">
        <v>283</v>
      </c>
      <c r="C69" s="181" t="n">
        <v>34533</v>
      </c>
      <c r="D69" s="181" t="n">
        <v>297</v>
      </c>
      <c r="E69" s="181" t="n">
        <v>7413</v>
      </c>
      <c r="F69" s="181" t="n">
        <v>6848</v>
      </c>
      <c r="G69" s="181" t="n">
        <v>1871</v>
      </c>
      <c r="H69" s="181" t="n">
        <v>7947</v>
      </c>
      <c r="I69" s="181" t="n">
        <v>1054</v>
      </c>
      <c r="J69" s="181" t="n">
        <v>1096</v>
      </c>
      <c r="K69" s="181" t="n">
        <v>384</v>
      </c>
      <c r="L69" s="181" t="n">
        <v>3618</v>
      </c>
      <c r="M69" s="181" t="n">
        <v>8410</v>
      </c>
      <c r="N69" s="181" t="n">
        <v>2443</v>
      </c>
    </row>
    <row r="70" customFormat="false" ht="11.1" hidden="true" customHeight="true" outlineLevel="0" collapsed="false">
      <c r="A70" s="105"/>
      <c r="B70" s="106" t="s">
        <v>284</v>
      </c>
      <c r="C70" s="181" t="n">
        <v>34576</v>
      </c>
      <c r="D70" s="181" t="n">
        <v>296</v>
      </c>
      <c r="E70" s="181" t="n">
        <v>7395</v>
      </c>
      <c r="F70" s="181" t="n">
        <v>6832</v>
      </c>
      <c r="G70" s="181" t="n">
        <v>1863</v>
      </c>
      <c r="H70" s="181" t="n">
        <v>7956</v>
      </c>
      <c r="I70" s="181" t="n">
        <v>1057</v>
      </c>
      <c r="J70" s="181" t="n">
        <v>1093</v>
      </c>
      <c r="K70" s="181" t="n">
        <v>385</v>
      </c>
      <c r="L70" s="181" t="n">
        <v>3663</v>
      </c>
      <c r="M70" s="181" t="n">
        <v>8422</v>
      </c>
      <c r="N70" s="181" t="n">
        <v>2447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34538</v>
      </c>
      <c r="D71" s="181" t="n">
        <v>292</v>
      </c>
      <c r="E71" s="181" t="n">
        <v>7367</v>
      </c>
      <c r="F71" s="181" t="n">
        <v>6807</v>
      </c>
      <c r="G71" s="181" t="n">
        <v>1838</v>
      </c>
      <c r="H71" s="181" t="n">
        <v>7948</v>
      </c>
      <c r="I71" s="181" t="n">
        <v>1055</v>
      </c>
      <c r="J71" s="181" t="n">
        <v>1093</v>
      </c>
      <c r="K71" s="181" t="n">
        <v>387</v>
      </c>
      <c r="L71" s="181" t="n">
        <v>3695</v>
      </c>
      <c r="M71" s="181" t="n">
        <v>8419</v>
      </c>
      <c r="N71" s="181" t="n">
        <v>2444</v>
      </c>
    </row>
    <row r="72" customFormat="false" ht="11.1" hidden="false" customHeight="true" outlineLevel="0" collapsed="false">
      <c r="A72" s="105"/>
      <c r="B72" s="106" t="s">
        <v>282</v>
      </c>
      <c r="C72" s="181" t="n">
        <v>34681</v>
      </c>
      <c r="D72" s="181" t="n">
        <v>290</v>
      </c>
      <c r="E72" s="181" t="n">
        <v>7372</v>
      </c>
      <c r="F72" s="181" t="n">
        <v>6813</v>
      </c>
      <c r="G72" s="181" t="n">
        <v>1859</v>
      </c>
      <c r="H72" s="181" t="n">
        <v>7977</v>
      </c>
      <c r="I72" s="181" t="n">
        <v>1061</v>
      </c>
      <c r="J72" s="181" t="n">
        <v>1090</v>
      </c>
      <c r="K72" s="181" t="n">
        <v>389</v>
      </c>
      <c r="L72" s="181" t="n">
        <v>3758</v>
      </c>
      <c r="M72" s="181" t="n">
        <v>8434</v>
      </c>
      <c r="N72" s="181" t="n">
        <v>2450</v>
      </c>
    </row>
    <row r="73" customFormat="false" ht="11.1" hidden="false" customHeight="true" outlineLevel="0" collapsed="false">
      <c r="A73" s="105"/>
      <c r="B73" s="106" t="s">
        <v>283</v>
      </c>
      <c r="C73" s="181" t="n">
        <v>34815</v>
      </c>
      <c r="D73" s="181" t="n">
        <v>293</v>
      </c>
      <c r="E73" s="181" t="n">
        <v>7383</v>
      </c>
      <c r="F73" s="181" t="n">
        <v>6824</v>
      </c>
      <c r="G73" s="181" t="n">
        <v>1877</v>
      </c>
      <c r="H73" s="181" t="n">
        <v>8001</v>
      </c>
      <c r="I73" s="181" t="n">
        <v>1067</v>
      </c>
      <c r="J73" s="181" t="n">
        <v>1088</v>
      </c>
      <c r="K73" s="181" t="n">
        <v>389</v>
      </c>
      <c r="L73" s="181" t="n">
        <v>3816</v>
      </c>
      <c r="M73" s="181" t="n">
        <v>8444</v>
      </c>
      <c r="N73" s="181" t="n">
        <v>2457</v>
      </c>
    </row>
    <row r="74" customFormat="false" ht="11.1" hidden="false" customHeight="true" outlineLevel="0" collapsed="false">
      <c r="A74" s="105"/>
      <c r="B74" s="106" t="s">
        <v>284</v>
      </c>
      <c r="C74" s="181" t="n">
        <v>34948</v>
      </c>
      <c r="D74" s="181" t="n">
        <v>296</v>
      </c>
      <c r="E74" s="181" t="n">
        <v>7401</v>
      </c>
      <c r="F74" s="181" t="n">
        <v>6844</v>
      </c>
      <c r="G74" s="181" t="n">
        <v>1892</v>
      </c>
      <c r="H74" s="181" t="n">
        <v>8022</v>
      </c>
      <c r="I74" s="181" t="n">
        <v>1076</v>
      </c>
      <c r="J74" s="181" t="n">
        <v>1082</v>
      </c>
      <c r="K74" s="181" t="n">
        <v>391</v>
      </c>
      <c r="L74" s="181" t="n">
        <v>3868</v>
      </c>
      <c r="M74" s="181" t="n">
        <v>8454</v>
      </c>
      <c r="N74" s="181" t="n">
        <v>2471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35168</v>
      </c>
      <c r="D75" s="181" t="n">
        <v>299</v>
      </c>
      <c r="E75" s="181" t="n">
        <v>7436</v>
      </c>
      <c r="F75" s="181" t="n">
        <v>6877</v>
      </c>
      <c r="G75" s="181" t="n">
        <v>1913</v>
      </c>
      <c r="H75" s="181" t="n">
        <v>8059</v>
      </c>
      <c r="I75" s="181" t="n">
        <v>1084</v>
      </c>
      <c r="J75" s="181" t="n">
        <v>1075</v>
      </c>
      <c r="K75" s="181" t="n">
        <v>389</v>
      </c>
      <c r="L75" s="181" t="n">
        <v>3935</v>
      </c>
      <c r="M75" s="181" t="n">
        <v>8478</v>
      </c>
      <c r="N75" s="181" t="n">
        <v>2496</v>
      </c>
    </row>
    <row r="76" customFormat="false" ht="11.1" hidden="false" customHeight="true" outlineLevel="0" collapsed="false">
      <c r="A76" s="105"/>
      <c r="B76" s="106" t="s">
        <v>282</v>
      </c>
      <c r="C76" s="181" t="n">
        <v>35297</v>
      </c>
      <c r="D76" s="181" t="n">
        <v>301</v>
      </c>
      <c r="E76" s="181" t="n">
        <v>7468</v>
      </c>
      <c r="F76" s="181" t="n">
        <v>6909</v>
      </c>
      <c r="G76" s="181" t="n">
        <v>1899</v>
      </c>
      <c r="H76" s="181" t="n">
        <v>8097</v>
      </c>
      <c r="I76" s="181" t="n">
        <v>1091</v>
      </c>
      <c r="J76" s="181" t="n">
        <v>1072</v>
      </c>
      <c r="K76" s="181" t="n">
        <v>386</v>
      </c>
      <c r="L76" s="181" t="n">
        <v>3982</v>
      </c>
      <c r="M76" s="181" t="n">
        <v>8489</v>
      </c>
      <c r="N76" s="181" t="n">
        <v>2511</v>
      </c>
    </row>
    <row r="77" customFormat="false" ht="11.1" hidden="false" customHeight="true" outlineLevel="0" collapsed="false">
      <c r="A77" s="105"/>
      <c r="B77" s="106" t="s">
        <v>283</v>
      </c>
      <c r="C77" s="181" t="n">
        <v>35418</v>
      </c>
      <c r="D77" s="181" t="n">
        <v>301</v>
      </c>
      <c r="E77" s="181" t="n">
        <v>7505</v>
      </c>
      <c r="F77" s="181" t="n">
        <v>6948</v>
      </c>
      <c r="G77" s="181" t="n">
        <v>1890</v>
      </c>
      <c r="H77" s="181" t="n">
        <v>8133</v>
      </c>
      <c r="I77" s="181" t="n">
        <v>1095</v>
      </c>
      <c r="J77" s="181" t="n">
        <v>1066</v>
      </c>
      <c r="K77" s="181" t="n">
        <v>385</v>
      </c>
      <c r="L77" s="181" t="n">
        <v>4018</v>
      </c>
      <c r="M77" s="181" t="n">
        <v>8506</v>
      </c>
      <c r="N77" s="181" t="n">
        <v>2517</v>
      </c>
    </row>
    <row r="78" customFormat="false" ht="11.1" hidden="false" customHeight="true" outlineLevel="0" collapsed="false">
      <c r="A78" s="105"/>
      <c r="B78" s="106" t="s">
        <v>284</v>
      </c>
      <c r="C78" s="181" t="n">
        <v>35574</v>
      </c>
      <c r="D78" s="181" t="n">
        <v>302</v>
      </c>
      <c r="E78" s="181" t="n">
        <v>7546</v>
      </c>
      <c r="F78" s="181" t="n">
        <v>6991</v>
      </c>
      <c r="G78" s="181" t="n">
        <v>1886</v>
      </c>
      <c r="H78" s="181" t="n">
        <v>8168</v>
      </c>
      <c r="I78" s="181" t="n">
        <v>1109</v>
      </c>
      <c r="J78" s="181" t="n">
        <v>1063</v>
      </c>
      <c r="K78" s="181" t="n">
        <v>386</v>
      </c>
      <c r="L78" s="181" t="n">
        <v>4071</v>
      </c>
      <c r="M78" s="181" t="n">
        <v>8530</v>
      </c>
      <c r="N78" s="181" t="n">
        <v>2522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35724</v>
      </c>
      <c r="D79" s="181" t="n">
        <v>303</v>
      </c>
      <c r="E79" s="181" t="n">
        <v>7603</v>
      </c>
      <c r="F79" s="181" t="n">
        <v>7050</v>
      </c>
      <c r="G79" s="181" t="n">
        <v>1889</v>
      </c>
      <c r="H79" s="181" t="n">
        <v>8196</v>
      </c>
      <c r="I79" s="181" t="n">
        <v>1082</v>
      </c>
      <c r="J79" s="181" t="n">
        <v>1063</v>
      </c>
      <c r="K79" s="181" t="n">
        <v>388</v>
      </c>
      <c r="L79" s="181" t="n">
        <v>4124</v>
      </c>
      <c r="M79" s="181" t="n">
        <v>8556</v>
      </c>
      <c r="N79" s="181" t="n">
        <v>2513</v>
      </c>
    </row>
    <row r="80" customFormat="false" ht="11.1" hidden="false" customHeight="true" outlineLevel="0" collapsed="false">
      <c r="A80" s="105"/>
      <c r="B80" s="106" t="s">
        <v>282</v>
      </c>
      <c r="C80" s="181" t="n">
        <v>35833</v>
      </c>
      <c r="D80" s="181" t="n">
        <v>299</v>
      </c>
      <c r="E80" s="181" t="n">
        <v>7642</v>
      </c>
      <c r="F80" s="181" t="n">
        <v>7087</v>
      </c>
      <c r="G80" s="181" t="n">
        <v>1883</v>
      </c>
      <c r="H80" s="181" t="n">
        <v>8195</v>
      </c>
      <c r="I80" s="181" t="n">
        <v>1085</v>
      </c>
      <c r="J80" s="181" t="n">
        <v>1063</v>
      </c>
      <c r="K80" s="181" t="n">
        <v>387</v>
      </c>
      <c r="L80" s="181" t="n">
        <v>4171</v>
      </c>
      <c r="M80" s="181" t="n">
        <v>8590</v>
      </c>
      <c r="N80" s="181" t="n">
        <v>2515</v>
      </c>
    </row>
    <row r="81" customFormat="false" ht="11.1" hidden="false" customHeight="true" outlineLevel="0" collapsed="false">
      <c r="A81" s="105"/>
      <c r="B81" s="106" t="s">
        <v>283</v>
      </c>
      <c r="C81" s="181" t="n">
        <v>35935</v>
      </c>
      <c r="D81" s="181" t="n">
        <v>299</v>
      </c>
      <c r="E81" s="181" t="n">
        <v>7669</v>
      </c>
      <c r="F81" s="181" t="n">
        <v>7112</v>
      </c>
      <c r="G81" s="181" t="n">
        <v>1880</v>
      </c>
      <c r="H81" s="181" t="n">
        <v>8208</v>
      </c>
      <c r="I81" s="181" t="n">
        <v>1078</v>
      </c>
      <c r="J81" s="181" t="n">
        <v>1068</v>
      </c>
      <c r="K81" s="181" t="n">
        <v>384</v>
      </c>
      <c r="L81" s="181" t="n">
        <v>4194</v>
      </c>
      <c r="M81" s="181" t="n">
        <v>8628</v>
      </c>
      <c r="N81" s="181" t="n">
        <v>2523</v>
      </c>
    </row>
    <row r="82" customFormat="false" ht="11.1" hidden="false" customHeight="true" outlineLevel="0" collapsed="false">
      <c r="A82" s="105"/>
      <c r="B82" s="106" t="s">
        <v>284</v>
      </c>
      <c r="C82" s="181" t="n">
        <v>35964</v>
      </c>
      <c r="D82" s="181" t="n">
        <v>302</v>
      </c>
      <c r="E82" s="181" t="n">
        <v>7637</v>
      </c>
      <c r="F82" s="181" t="n">
        <v>7078</v>
      </c>
      <c r="G82" s="181" t="n">
        <v>1881</v>
      </c>
      <c r="H82" s="181" t="n">
        <v>8237</v>
      </c>
      <c r="I82" s="181" t="n">
        <v>1068</v>
      </c>
      <c r="J82" s="181" t="n">
        <v>1073</v>
      </c>
      <c r="K82" s="181" t="n">
        <v>374</v>
      </c>
      <c r="L82" s="181" t="n">
        <v>4195</v>
      </c>
      <c r="M82" s="181" t="n">
        <v>8682</v>
      </c>
      <c r="N82" s="181" t="n">
        <v>2528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35969</v>
      </c>
      <c r="D83" s="181" t="n">
        <v>305</v>
      </c>
      <c r="E83" s="181" t="n">
        <v>7565</v>
      </c>
      <c r="F83" s="181" t="n">
        <v>7004</v>
      </c>
      <c r="G83" s="181" t="n">
        <v>1888</v>
      </c>
      <c r="H83" s="181" t="n">
        <v>8276</v>
      </c>
      <c r="I83" s="181" t="n">
        <v>1061</v>
      </c>
      <c r="J83" s="181" t="n">
        <v>1075</v>
      </c>
      <c r="K83" s="181" t="n">
        <v>369</v>
      </c>
      <c r="L83" s="181" t="n">
        <v>4137</v>
      </c>
      <c r="M83" s="181" t="n">
        <v>8740</v>
      </c>
      <c r="N83" s="181" t="n">
        <v>2549</v>
      </c>
    </row>
    <row r="84" customFormat="false" ht="11.1" hidden="false" customHeight="true" outlineLevel="0" collapsed="false">
      <c r="A84" s="105"/>
      <c r="B84" s="106" t="s">
        <v>282</v>
      </c>
      <c r="C84" s="181" t="n">
        <v>35893</v>
      </c>
      <c r="D84" s="181" t="n">
        <v>310</v>
      </c>
      <c r="E84" s="181" t="n">
        <v>7459</v>
      </c>
      <c r="F84" s="181" t="n">
        <v>6899</v>
      </c>
      <c r="G84" s="181" t="n">
        <v>1887</v>
      </c>
      <c r="H84" s="181" t="n">
        <v>8295</v>
      </c>
      <c r="I84" s="181" t="n">
        <v>1055</v>
      </c>
      <c r="J84" s="181" t="n">
        <v>1075</v>
      </c>
      <c r="K84" s="181" t="n">
        <v>369</v>
      </c>
      <c r="L84" s="181" t="n">
        <v>4091</v>
      </c>
      <c r="M84" s="181" t="n">
        <v>8792</v>
      </c>
      <c r="N84" s="181" t="n">
        <v>2559</v>
      </c>
    </row>
    <row r="85" customFormat="false" ht="11.1" hidden="false" customHeight="true" outlineLevel="0" collapsed="false">
      <c r="A85" s="105"/>
      <c r="B85" s="106" t="s">
        <v>283</v>
      </c>
      <c r="C85" s="181" t="n">
        <v>35845</v>
      </c>
      <c r="D85" s="181" t="n">
        <v>310</v>
      </c>
      <c r="E85" s="181" t="n">
        <v>7353</v>
      </c>
      <c r="F85" s="181" t="n">
        <v>6792</v>
      </c>
      <c r="G85" s="181" t="n">
        <v>1890</v>
      </c>
      <c r="H85" s="181" t="n">
        <v>8286</v>
      </c>
      <c r="I85" s="181" t="n">
        <v>1050</v>
      </c>
      <c r="J85" s="181" t="n">
        <v>1074</v>
      </c>
      <c r="K85" s="181" t="n">
        <v>368</v>
      </c>
      <c r="L85" s="181" t="n">
        <v>4096</v>
      </c>
      <c r="M85" s="181" t="n">
        <v>8850</v>
      </c>
      <c r="N85" s="181" t="n">
        <v>2566</v>
      </c>
    </row>
    <row r="86" customFormat="false" ht="11.1" hidden="false" customHeight="true" outlineLevel="0" collapsed="false">
      <c r="A86" s="105"/>
      <c r="B86" s="106" t="s">
        <v>284</v>
      </c>
      <c r="C86" s="181" t="n">
        <v>35860</v>
      </c>
      <c r="D86" s="181" t="n">
        <v>309</v>
      </c>
      <c r="E86" s="181" t="n">
        <v>7301</v>
      </c>
      <c r="F86" s="181" t="n">
        <v>6740</v>
      </c>
      <c r="G86" s="181" t="n">
        <v>1894</v>
      </c>
      <c r="H86" s="181" t="n">
        <v>8265</v>
      </c>
      <c r="I86" s="181" t="n">
        <v>1047</v>
      </c>
      <c r="J86" s="181" t="n">
        <v>1071</v>
      </c>
      <c r="K86" s="181" t="n">
        <v>371</v>
      </c>
      <c r="L86" s="181" t="n">
        <v>4142</v>
      </c>
      <c r="M86" s="181" t="n">
        <v>8891</v>
      </c>
      <c r="N86" s="181" t="n">
        <v>257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35870</v>
      </c>
      <c r="D87" s="181" t="n">
        <v>307</v>
      </c>
      <c r="E87" s="181" t="n">
        <v>7262</v>
      </c>
      <c r="F87" s="181" t="n">
        <v>6703</v>
      </c>
      <c r="G87" s="181" t="n">
        <v>1892</v>
      </c>
      <c r="H87" s="181" t="n">
        <v>8234</v>
      </c>
      <c r="I87" s="181" t="n">
        <v>1042</v>
      </c>
      <c r="J87" s="181" t="n">
        <v>1070</v>
      </c>
      <c r="K87" s="181" t="n">
        <v>370</v>
      </c>
      <c r="L87" s="181" t="n">
        <v>4188</v>
      </c>
      <c r="M87" s="181" t="n">
        <v>8929</v>
      </c>
      <c r="N87" s="181" t="n">
        <v>2572</v>
      </c>
    </row>
    <row r="88" customFormat="false" ht="11.1" hidden="false" customHeight="true" outlineLevel="0" collapsed="false">
      <c r="A88" s="105"/>
      <c r="B88" s="106" t="s">
        <v>282</v>
      </c>
      <c r="C88" s="181" t="n">
        <v>36018</v>
      </c>
      <c r="D88" s="181" t="n">
        <v>308</v>
      </c>
      <c r="E88" s="181" t="n">
        <v>7274</v>
      </c>
      <c r="F88" s="181" t="n">
        <v>6714</v>
      </c>
      <c r="G88" s="181" t="n">
        <v>1904</v>
      </c>
      <c r="H88" s="181" t="n">
        <v>8250</v>
      </c>
      <c r="I88" s="181" t="n">
        <v>1037</v>
      </c>
      <c r="J88" s="181" t="n">
        <v>1071</v>
      </c>
      <c r="K88" s="181" t="n">
        <v>368</v>
      </c>
      <c r="L88" s="181" t="n">
        <v>4272</v>
      </c>
      <c r="M88" s="181" t="n">
        <v>8961</v>
      </c>
      <c r="N88" s="181" t="n">
        <v>2573</v>
      </c>
    </row>
    <row r="89" customFormat="false" ht="11.1" hidden="false" customHeight="true" outlineLevel="0" collapsed="false">
      <c r="A89" s="105"/>
      <c r="B89" s="106" t="s">
        <v>283</v>
      </c>
      <c r="C89" s="181" t="n">
        <v>36136</v>
      </c>
      <c r="D89" s="181" t="n">
        <v>308</v>
      </c>
      <c r="E89" s="181" t="n">
        <v>7296</v>
      </c>
      <c r="F89" s="181" t="n">
        <v>6737</v>
      </c>
      <c r="G89" s="181" t="n">
        <v>1912</v>
      </c>
      <c r="H89" s="181" t="n">
        <v>8274</v>
      </c>
      <c r="I89" s="181" t="n">
        <v>1032</v>
      </c>
      <c r="J89" s="181" t="n">
        <v>1070</v>
      </c>
      <c r="K89" s="181" t="n">
        <v>367</v>
      </c>
      <c r="L89" s="181" t="n">
        <v>4335</v>
      </c>
      <c r="M89" s="181" t="n">
        <v>8971</v>
      </c>
      <c r="N89" s="181" t="n">
        <v>2568</v>
      </c>
    </row>
    <row r="90" customFormat="false" ht="11.1" hidden="false" customHeight="true" outlineLevel="0" collapsed="false">
      <c r="A90" s="105"/>
      <c r="B90" s="106" t="s">
        <v>284</v>
      </c>
      <c r="C90" s="181" t="n">
        <v>36238</v>
      </c>
      <c r="D90" s="181" t="n">
        <v>308</v>
      </c>
      <c r="E90" s="181" t="n">
        <v>7315</v>
      </c>
      <c r="F90" s="181" t="n">
        <v>6757</v>
      </c>
      <c r="G90" s="181" t="n">
        <v>1918</v>
      </c>
      <c r="H90" s="181" t="n">
        <v>8304</v>
      </c>
      <c r="I90" s="181" t="n">
        <v>1034</v>
      </c>
      <c r="J90" s="181" t="n">
        <v>1070</v>
      </c>
      <c r="K90" s="181" t="n">
        <v>368</v>
      </c>
      <c r="L90" s="181" t="n">
        <v>4383</v>
      </c>
      <c r="M90" s="181" t="n">
        <v>8979</v>
      </c>
      <c r="N90" s="181" t="n">
        <v>2561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36390</v>
      </c>
      <c r="D91" s="181" t="n">
        <v>311</v>
      </c>
      <c r="E91" s="181" t="n">
        <v>7352</v>
      </c>
      <c r="F91" s="181" t="n">
        <v>6793</v>
      </c>
      <c r="G91" s="181" t="n">
        <v>1930</v>
      </c>
      <c r="H91" s="181" t="n">
        <v>8351</v>
      </c>
      <c r="I91" s="181" t="n">
        <v>1037</v>
      </c>
      <c r="J91" s="181" t="n">
        <v>1070</v>
      </c>
      <c r="K91" s="181" t="n">
        <v>369</v>
      </c>
      <c r="L91" s="181" t="n">
        <v>4447</v>
      </c>
      <c r="M91" s="181" t="n">
        <v>8967</v>
      </c>
      <c r="N91" s="181" t="n">
        <v>2555</v>
      </c>
    </row>
    <row r="92" customFormat="false" ht="11.1" hidden="false" customHeight="true" outlineLevel="0" collapsed="false">
      <c r="A92" s="105"/>
      <c r="B92" s="106" t="s">
        <v>282</v>
      </c>
      <c r="C92" s="181" t="n">
        <v>36493</v>
      </c>
      <c r="D92" s="181" t="n">
        <v>313</v>
      </c>
      <c r="E92" s="181" t="n">
        <v>7371</v>
      </c>
      <c r="F92" s="181" t="n">
        <v>6811</v>
      </c>
      <c r="G92" s="181" t="n">
        <v>1943</v>
      </c>
      <c r="H92" s="181" t="n">
        <v>8377</v>
      </c>
      <c r="I92" s="181" t="n">
        <v>1036</v>
      </c>
      <c r="J92" s="181" t="n">
        <v>1071</v>
      </c>
      <c r="K92" s="181" t="n">
        <v>368</v>
      </c>
      <c r="L92" s="181" t="n">
        <v>4503</v>
      </c>
      <c r="M92" s="181" t="n">
        <v>8960</v>
      </c>
      <c r="N92" s="181" t="n">
        <v>2550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558596174462565</v>
      </c>
      <c r="D113" s="157" t="n">
        <v>-7.91366906474819</v>
      </c>
      <c r="E113" s="157" t="n">
        <v>-2.20495210554853</v>
      </c>
      <c r="F113" s="157" t="n">
        <v>-2.26262227052662</v>
      </c>
      <c r="G113" s="157" t="n">
        <v>0.526315789473685</v>
      </c>
      <c r="H113" s="157" t="n">
        <v>0.158520475561417</v>
      </c>
      <c r="I113" s="157" t="n">
        <v>-0.101010101010104</v>
      </c>
      <c r="J113" s="157" t="n">
        <v>0.920810313075521</v>
      </c>
      <c r="K113" s="157" t="n">
        <v>2</v>
      </c>
      <c r="L113" s="157" t="n">
        <v>0.0985707244948202</v>
      </c>
      <c r="M113" s="157" t="n">
        <v>0.216070222822424</v>
      </c>
      <c r="N113" s="157" t="n">
        <v>1.4346439957492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712097140263282</v>
      </c>
      <c r="D114" s="157" t="n">
        <v>-6.25</v>
      </c>
      <c r="E114" s="157" t="n">
        <v>-2.42099427092958</v>
      </c>
      <c r="F114" s="157" t="n">
        <v>-2.48685806712496</v>
      </c>
      <c r="G114" s="157" t="n">
        <v>0.373971578160052</v>
      </c>
      <c r="H114" s="157" t="n">
        <v>-0.065945660775526</v>
      </c>
      <c r="I114" s="157" t="n">
        <v>-0.202224469160768</v>
      </c>
      <c r="J114" s="157" t="n">
        <v>0.638686131386862</v>
      </c>
      <c r="K114" s="157" t="n">
        <v>0.980392156862735</v>
      </c>
      <c r="L114" s="157" t="n">
        <v>0.196947316592812</v>
      </c>
      <c r="M114" s="157" t="n">
        <v>0.2290796388627</v>
      </c>
      <c r="N114" s="157" t="n">
        <v>0.785751702462022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-0.277166614281228</v>
      </c>
      <c r="D115" s="157" t="n">
        <v>-4.58333333333333</v>
      </c>
      <c r="E115" s="157" t="n">
        <v>-1.81818181818181</v>
      </c>
      <c r="F115" s="157" t="n">
        <v>-1.89715944432926</v>
      </c>
      <c r="G115" s="157" t="n">
        <v>0.633383010432183</v>
      </c>
      <c r="H115" s="157" t="n">
        <v>0.237561039989444</v>
      </c>
      <c r="I115" s="157" t="n">
        <v>-0.101317122593713</v>
      </c>
      <c r="J115" s="157" t="n">
        <v>0.997280145058937</v>
      </c>
      <c r="K115" s="157" t="n">
        <v>1.45631067961165</v>
      </c>
      <c r="L115" s="157" t="n">
        <v>0.786240786240782</v>
      </c>
      <c r="M115" s="157" t="n">
        <v>0.672223716052713</v>
      </c>
      <c r="N115" s="157" t="n">
        <v>0.93555093555093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-0.415472779369637</v>
      </c>
      <c r="D116" s="157" t="n">
        <v>-10.0436681222707</v>
      </c>
      <c r="E116" s="157" t="n">
        <v>-2.1315586419753</v>
      </c>
      <c r="F116" s="157" t="n">
        <v>-2.02895487688893</v>
      </c>
      <c r="G116" s="157" t="n">
        <v>1.14772306553128</v>
      </c>
      <c r="H116" s="157" t="n">
        <v>0</v>
      </c>
      <c r="I116" s="157" t="n">
        <v>0.101419878296156</v>
      </c>
      <c r="J116" s="157" t="n">
        <v>0.807899461400368</v>
      </c>
      <c r="K116" s="157" t="n">
        <v>2.39234449760765</v>
      </c>
      <c r="L116" s="157" t="n">
        <v>0.53632374451486</v>
      </c>
      <c r="M116" s="157" t="n">
        <v>0.454059829059844</v>
      </c>
      <c r="N116" s="157" t="n">
        <v>0.720906282183307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319378506689688</v>
      </c>
      <c r="D117" s="157" t="n">
        <v>-4.6116504854369</v>
      </c>
      <c r="E117" s="157" t="n">
        <v>-1.85276436385139</v>
      </c>
      <c r="F117" s="157" t="n">
        <v>-1.89839283788157</v>
      </c>
      <c r="G117" s="157" t="n">
        <v>1.02489019033676</v>
      </c>
      <c r="H117" s="157" t="n">
        <v>-0.118499012508238</v>
      </c>
      <c r="I117" s="157" t="n">
        <v>-0.20263424518744</v>
      </c>
      <c r="J117" s="157" t="n">
        <v>0.801424755120223</v>
      </c>
      <c r="K117" s="157" t="n">
        <v>1.4018691588785</v>
      </c>
      <c r="L117" s="157" t="n">
        <v>0.82444228903978</v>
      </c>
      <c r="M117" s="157" t="n">
        <v>0.571656474341921</v>
      </c>
      <c r="N117" s="157" t="n">
        <v>0.35787321063394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337720817457566</v>
      </c>
      <c r="D118" s="157" t="n">
        <v>-3.81679389312977</v>
      </c>
      <c r="E118" s="157" t="n">
        <v>-1.61662817551964</v>
      </c>
      <c r="F118" s="157" t="n">
        <v>-1.61627267729521</v>
      </c>
      <c r="G118" s="157" t="n">
        <v>0.760869565217391</v>
      </c>
      <c r="H118" s="157" t="n">
        <v>-0.052728710783029</v>
      </c>
      <c r="I118" s="157" t="n">
        <v>-0.304568527918775</v>
      </c>
      <c r="J118" s="157" t="n">
        <v>0.795053003533582</v>
      </c>
      <c r="K118" s="157" t="n">
        <v>1.84331797235022</v>
      </c>
      <c r="L118" s="157" t="n">
        <v>0.481000481000478</v>
      </c>
      <c r="M118" s="157" t="n">
        <v>0.23793787177793</v>
      </c>
      <c r="N118" s="157" t="n">
        <v>0.407539480387158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535812552495145</v>
      </c>
      <c r="D119" s="157" t="n">
        <v>-3.43915343915344</v>
      </c>
      <c r="E119" s="157" t="n">
        <v>-1.8269034496836</v>
      </c>
      <c r="F119" s="157" t="n">
        <v>-1.8998658918194</v>
      </c>
      <c r="G119" s="157" t="n">
        <v>0.64724919093851</v>
      </c>
      <c r="H119" s="157" t="n">
        <v>-0.237404378791865</v>
      </c>
      <c r="I119" s="157" t="n">
        <v>-0.203665987780042</v>
      </c>
      <c r="J119" s="157" t="n">
        <v>0.438212094653821</v>
      </c>
      <c r="K119" s="157" t="n">
        <v>1.80995475113122</v>
      </c>
      <c r="L119" s="157" t="n">
        <v>0.28721876495932</v>
      </c>
      <c r="M119" s="157" t="n">
        <v>-0.0527495714097199</v>
      </c>
      <c r="N119" s="157" t="n">
        <v>0.253678335870106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425135402713877</v>
      </c>
      <c r="D120" s="157" t="n">
        <v>-3.01369863013699</v>
      </c>
      <c r="E120" s="157" t="n">
        <v>-1.89208857469592</v>
      </c>
      <c r="F120" s="157" t="n">
        <v>-1.98222829801777</v>
      </c>
      <c r="G120" s="157" t="n">
        <v>0.893176134333686</v>
      </c>
      <c r="H120" s="157" t="n">
        <v>0.0264410364886345</v>
      </c>
      <c r="I120" s="157" t="n">
        <v>-0.612244897959187</v>
      </c>
      <c r="J120" s="157" t="n">
        <v>0.523560209424076</v>
      </c>
      <c r="K120" s="157" t="n">
        <v>1.77777777777777</v>
      </c>
      <c r="L120" s="157" t="n">
        <v>0.429594272076358</v>
      </c>
      <c r="M120" s="157" t="n">
        <v>0.0131943528169955</v>
      </c>
      <c r="N120" s="157" t="n">
        <v>-0.151821862348172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421101883261201</v>
      </c>
      <c r="D121" s="157" t="n">
        <v>-1.69491525423729</v>
      </c>
      <c r="E121" s="157" t="n">
        <v>-1.79082335487973</v>
      </c>
      <c r="F121" s="157" t="n">
        <v>-1.87122268712227</v>
      </c>
      <c r="G121" s="157" t="n">
        <v>0.814447592067992</v>
      </c>
      <c r="H121" s="157" t="n">
        <v>-0.145387258789327</v>
      </c>
      <c r="I121" s="157" t="n">
        <v>-0.102669404517457</v>
      </c>
      <c r="J121" s="157" t="n">
        <v>0.260416666666671</v>
      </c>
      <c r="K121" s="157" t="n">
        <v>1.7467248908297</v>
      </c>
      <c r="L121" s="157" t="n">
        <v>0.665399239543717</v>
      </c>
      <c r="M121" s="157" t="n">
        <v>-0.0659630606860162</v>
      </c>
      <c r="N121" s="157" t="n">
        <v>0.304105423213372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302478562198999</v>
      </c>
      <c r="D122" s="157" t="n">
        <v>-1.14942528735632</v>
      </c>
      <c r="E122" s="157" t="n">
        <v>-1.82347863616745</v>
      </c>
      <c r="F122" s="157" t="n">
        <v>-1.90690512850883</v>
      </c>
      <c r="G122" s="157" t="n">
        <v>1.08886547242713</v>
      </c>
      <c r="H122" s="157" t="n">
        <v>-0.158835208471203</v>
      </c>
      <c r="I122" s="157" t="n">
        <v>-0.205549845837609</v>
      </c>
      <c r="J122" s="157" t="n">
        <v>0.173160173160184</v>
      </c>
      <c r="K122" s="157" t="n">
        <v>1.28755364806867</v>
      </c>
      <c r="L122" s="157" t="n">
        <v>0.99150141643058</v>
      </c>
      <c r="M122" s="157" t="n">
        <v>0.237623762376245</v>
      </c>
      <c r="N122" s="157" t="n">
        <v>0.505305709954527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229756399304833</v>
      </c>
      <c r="D123" s="157" t="n">
        <v>-0.872093023255815</v>
      </c>
      <c r="E123" s="157" t="n">
        <v>-1.57160127486537</v>
      </c>
      <c r="F123" s="157" t="n">
        <v>-1.70248732190292</v>
      </c>
      <c r="G123" s="157" t="n">
        <v>1.04239054899236</v>
      </c>
      <c r="H123" s="157" t="n">
        <v>-0.265146493437626</v>
      </c>
      <c r="I123" s="157" t="n">
        <v>-0.514933058702368</v>
      </c>
      <c r="J123" s="157" t="n">
        <v>0.259291270527214</v>
      </c>
      <c r="K123" s="157" t="n">
        <v>1.69491525423729</v>
      </c>
      <c r="L123" s="157" t="n">
        <v>1.12201963534362</v>
      </c>
      <c r="M123" s="157" t="n">
        <v>0.276570525484004</v>
      </c>
      <c r="N123" s="157" t="n">
        <v>0.55304172951231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0295237814059277</v>
      </c>
      <c r="D124" s="157" t="n">
        <v>0.586510263929625</v>
      </c>
      <c r="E124" s="157" t="n">
        <v>-1.27288968289415</v>
      </c>
      <c r="F124" s="157" t="n">
        <v>-1.2529173320231</v>
      </c>
      <c r="G124" s="157" t="n">
        <v>1.10041265474553</v>
      </c>
      <c r="H124" s="157" t="n">
        <v>-0.186095972351453</v>
      </c>
      <c r="I124" s="157" t="n">
        <v>0.10351966873705</v>
      </c>
      <c r="J124" s="157" t="n">
        <v>0.25862068965516</v>
      </c>
      <c r="K124" s="157" t="n">
        <v>1.66666666666666</v>
      </c>
      <c r="L124" s="157" t="n">
        <v>1.52565880721221</v>
      </c>
      <c r="M124" s="157" t="n">
        <v>0.485946939847651</v>
      </c>
      <c r="N124" s="157" t="n">
        <v>1.29999999999998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0354180809303131</v>
      </c>
      <c r="D125" s="157" t="n">
        <v>-0.583090379008738</v>
      </c>
      <c r="E125" s="157" t="n">
        <v>-1.21013345396969</v>
      </c>
      <c r="F125" s="157" t="n">
        <v>-1.24393581291206</v>
      </c>
      <c r="G125" s="157" t="n">
        <v>1.12244897959184</v>
      </c>
      <c r="H125" s="157" t="n">
        <v>-0.173125582634171</v>
      </c>
      <c r="I125" s="157" t="n">
        <v>-0.310237849017582</v>
      </c>
      <c r="J125" s="157" t="n">
        <v>0</v>
      </c>
      <c r="K125" s="157" t="n">
        <v>1.22950819672131</v>
      </c>
      <c r="L125" s="157" t="n">
        <v>1.18397085610201</v>
      </c>
      <c r="M125" s="157" t="n">
        <v>0.470526728532235</v>
      </c>
      <c r="N125" s="157" t="n">
        <v>0.78973346495556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118102099264817</v>
      </c>
      <c r="D126" s="157" t="n">
        <v>0</v>
      </c>
      <c r="E126" s="157" t="n">
        <v>-0.801373783629074</v>
      </c>
      <c r="F126" s="157" t="n">
        <v>-0.881723138934376</v>
      </c>
      <c r="G126" s="157" t="n">
        <v>1.10998990918264</v>
      </c>
      <c r="H126" s="157" t="n">
        <v>-0.213447171824981</v>
      </c>
      <c r="I126" s="157" t="n">
        <v>-0.414937759336098</v>
      </c>
      <c r="J126" s="157" t="n">
        <v>-0.0859845227858926</v>
      </c>
      <c r="K126" s="157" t="n">
        <v>2.83400809716599</v>
      </c>
      <c r="L126" s="157" t="n">
        <v>1.57515751575157</v>
      </c>
      <c r="M126" s="157" t="n">
        <v>0.468323142968657</v>
      </c>
      <c r="N126" s="157" t="n">
        <v>0.9794319294809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126809991447701</v>
      </c>
      <c r="D127" s="157" t="n">
        <v>0</v>
      </c>
      <c r="E127" s="157" t="n">
        <v>-0.680900173110217</v>
      </c>
      <c r="F127" s="157" t="n">
        <v>-0.648112847884093</v>
      </c>
      <c r="G127" s="157" t="n">
        <v>0.698602794411187</v>
      </c>
      <c r="H127" s="157" t="n">
        <v>-0.0401069518716497</v>
      </c>
      <c r="I127" s="157" t="n">
        <v>-0.208333333333329</v>
      </c>
      <c r="J127" s="157" t="n">
        <v>-0.258175559380376</v>
      </c>
      <c r="K127" s="157" t="n">
        <v>1.96850393700787</v>
      </c>
      <c r="L127" s="157" t="n">
        <v>1.46211785556048</v>
      </c>
      <c r="M127" s="157" t="n">
        <v>0.414346756441802</v>
      </c>
      <c r="N127" s="157" t="n">
        <v>1.0184287099902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647973609802222</v>
      </c>
      <c r="D128" s="157" t="n">
        <v>0.293255131964813</v>
      </c>
      <c r="E128" s="157" t="n">
        <v>-0.418312805019752</v>
      </c>
      <c r="F128" s="157" t="n">
        <v>-0.43489383474035</v>
      </c>
      <c r="G128" s="157" t="n">
        <v>0.429468120251059</v>
      </c>
      <c r="H128" s="157" t="n">
        <v>-0.227363916009097</v>
      </c>
      <c r="I128" s="157" t="n">
        <v>-0.730688935281847</v>
      </c>
      <c r="J128" s="157" t="n">
        <v>-0.690250215703188</v>
      </c>
      <c r="K128" s="157" t="n">
        <v>2.31660231660231</v>
      </c>
      <c r="L128" s="157" t="n">
        <v>1.17903930131004</v>
      </c>
      <c r="M128" s="157" t="n">
        <v>0.232108317214696</v>
      </c>
      <c r="N128" s="157" t="n">
        <v>0.43206913106097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0559251192087942</v>
      </c>
      <c r="D129" s="157" t="n">
        <v>-0.292397660818708</v>
      </c>
      <c r="E129" s="157" t="n">
        <v>-0.490081680280042</v>
      </c>
      <c r="F129" s="157" t="n">
        <v>-0.475334018499481</v>
      </c>
      <c r="G129" s="157" t="n">
        <v>0.164473684210535</v>
      </c>
      <c r="H129" s="157" t="n">
        <v>0.0268096514745224</v>
      </c>
      <c r="I129" s="157" t="n">
        <v>-0.315457413249206</v>
      </c>
      <c r="J129" s="157" t="n">
        <v>-0.260642919200691</v>
      </c>
      <c r="K129" s="157" t="n">
        <v>2.64150943396227</v>
      </c>
      <c r="L129" s="157" t="n">
        <v>1.42425550280537</v>
      </c>
      <c r="M129" s="157" t="n">
        <v>0.321626141772796</v>
      </c>
      <c r="N129" s="157" t="n">
        <v>0.525812619502858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00882534639484334</v>
      </c>
      <c r="D130" s="157" t="n">
        <v>-1.46627565982405</v>
      </c>
      <c r="E130" s="157" t="n">
        <v>-0.53939962476548</v>
      </c>
      <c r="F130" s="157" t="n">
        <v>-0.477604233896983</v>
      </c>
      <c r="G130" s="157" t="n">
        <v>-0.919540229885058</v>
      </c>
      <c r="H130" s="157" t="n">
        <v>0.187617260788002</v>
      </c>
      <c r="I130" s="157" t="n">
        <v>-0.105485232067508</v>
      </c>
      <c r="J130" s="157" t="n">
        <v>-0.174216027874564</v>
      </c>
      <c r="K130" s="157" t="n">
        <v>0.367647058823522</v>
      </c>
      <c r="L130" s="157" t="n">
        <v>0.978723404255305</v>
      </c>
      <c r="M130" s="157" t="n">
        <v>0.538599640933569</v>
      </c>
      <c r="N130" s="157" t="n">
        <v>0.142653352353776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0441306266548907</v>
      </c>
      <c r="D131" s="157" t="n">
        <v>-0.892857142857139</v>
      </c>
      <c r="E131" s="157" t="n">
        <v>-0.589483612355579</v>
      </c>
      <c r="F131" s="157" t="n">
        <v>-0.583657587548629</v>
      </c>
      <c r="G131" s="157" t="n">
        <v>-0.563473649320514</v>
      </c>
      <c r="H131" s="157" t="n">
        <v>-0.0133761369716439</v>
      </c>
      <c r="I131" s="157" t="n">
        <v>-0.211193241816261</v>
      </c>
      <c r="J131" s="157" t="n">
        <v>-0.436300174520071</v>
      </c>
      <c r="K131" s="157" t="n">
        <v>0.73260073260073</v>
      </c>
      <c r="L131" s="157" t="n">
        <v>1.22208175305521</v>
      </c>
      <c r="M131" s="157" t="n">
        <v>0.790816326530617</v>
      </c>
      <c r="N131" s="157" t="n">
        <v>0.28490028490028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111748272312894</v>
      </c>
      <c r="D132" s="157" t="n">
        <v>-2.10210210210209</v>
      </c>
      <c r="E132" s="157" t="n">
        <v>-0.842030360531311</v>
      </c>
      <c r="F132" s="157" t="n">
        <v>-0.861056751467714</v>
      </c>
      <c r="G132" s="157" t="n">
        <v>-3.10000000000001</v>
      </c>
      <c r="H132" s="157" t="n">
        <v>0.0267558528428253</v>
      </c>
      <c r="I132" s="157" t="n">
        <v>-0.317460317460316</v>
      </c>
      <c r="J132" s="157" t="n">
        <v>-0.0876424189307699</v>
      </c>
      <c r="K132" s="157" t="n">
        <v>0.36363636363636</v>
      </c>
      <c r="L132" s="157" t="n">
        <v>1.37385512073271</v>
      </c>
      <c r="M132" s="157" t="n">
        <v>0.556821057959994</v>
      </c>
      <c r="N132" s="157" t="n">
        <v>0.37878787878789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041216474813794</v>
      </c>
      <c r="D133" s="157" t="n">
        <v>-0.920245398773005</v>
      </c>
      <c r="E133" s="157" t="n">
        <v>-0.741538093529485</v>
      </c>
      <c r="F133" s="157" t="n">
        <v>-0.73693907093039</v>
      </c>
      <c r="G133" s="157" t="n">
        <v>0.515995872033017</v>
      </c>
      <c r="H133" s="157" t="n">
        <v>0.106994784004286</v>
      </c>
      <c r="I133" s="157" t="n">
        <v>-0.212314225053078</v>
      </c>
      <c r="J133" s="157" t="n">
        <v>-0.26315789473685</v>
      </c>
      <c r="K133" s="157" t="n">
        <v>0.724637681159422</v>
      </c>
      <c r="L133" s="157" t="n">
        <v>1.06776180698151</v>
      </c>
      <c r="M133" s="157" t="n">
        <v>0.541152781273596</v>
      </c>
      <c r="N133" s="157" t="n">
        <v>0.518867924528308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217948340352834</v>
      </c>
      <c r="D134" s="157" t="n">
        <v>0.619195046439643</v>
      </c>
      <c r="E134" s="157" t="n">
        <v>-0.939872273767932</v>
      </c>
      <c r="F134" s="157" t="n">
        <v>-0.901498077687919</v>
      </c>
      <c r="G134" s="157" t="n">
        <v>-0.616016427104725</v>
      </c>
      <c r="H134" s="157" t="n">
        <v>-0.160320641282567</v>
      </c>
      <c r="I134" s="157" t="n">
        <v>-0.638297872340417</v>
      </c>
      <c r="J134" s="157" t="n">
        <v>-0.615655233069475</v>
      </c>
      <c r="K134" s="157" t="n">
        <v>2.15827338129498</v>
      </c>
      <c r="L134" s="157" t="n">
        <v>0.893945550589194</v>
      </c>
      <c r="M134" s="157" t="n">
        <v>0.0625860558267561</v>
      </c>
      <c r="N134" s="157" t="n">
        <v>0.5631159080244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91859263850759</v>
      </c>
      <c r="D135" s="157" t="n">
        <v>0</v>
      </c>
      <c r="E135" s="157" t="n">
        <v>-0.729838219194747</v>
      </c>
      <c r="F135" s="157" t="n">
        <v>-0.655518394648823</v>
      </c>
      <c r="G135" s="157" t="n">
        <v>-0.964187327823694</v>
      </c>
      <c r="H135" s="157" t="n">
        <v>0.107052054061299</v>
      </c>
      <c r="I135" s="157" t="n">
        <v>-0.428265524625274</v>
      </c>
      <c r="J135" s="157" t="n">
        <v>-0.26548672566372</v>
      </c>
      <c r="K135" s="157" t="n">
        <v>2.8169014084507</v>
      </c>
      <c r="L135" s="157" t="n">
        <v>0.926298832057995</v>
      </c>
      <c r="M135" s="157" t="n">
        <v>-0.137603202401806</v>
      </c>
      <c r="N135" s="157" t="n">
        <v>0.513299113392435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085763293310464</v>
      </c>
      <c r="D136" s="157" t="n">
        <v>-0.307692307692307</v>
      </c>
      <c r="E136" s="157" t="n">
        <v>-0.502389413062119</v>
      </c>
      <c r="F136" s="157" t="n">
        <v>-0.390519795313764</v>
      </c>
      <c r="G136" s="157" t="n">
        <v>-4.41585535465924</v>
      </c>
      <c r="H136" s="157" t="n">
        <v>0.213875150380957</v>
      </c>
      <c r="I136" s="157" t="n">
        <v>0.107526881720418</v>
      </c>
      <c r="J136" s="157" t="n">
        <v>-0.0887311446317654</v>
      </c>
      <c r="K136" s="157" t="n">
        <v>2.05479452054796</v>
      </c>
      <c r="L136" s="157" t="n">
        <v>0.917797286512382</v>
      </c>
      <c r="M136" s="157" t="n">
        <v>0.175372666917212</v>
      </c>
      <c r="N136" s="157" t="n">
        <v>0.74280408542246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0207192541068508</v>
      </c>
      <c r="D137" s="157" t="n">
        <v>1.23456790123457</v>
      </c>
      <c r="E137" s="157" t="n">
        <v>-0.517241379310335</v>
      </c>
      <c r="F137" s="157" t="n">
        <v>-0.41908881979181</v>
      </c>
      <c r="G137" s="157" t="n">
        <v>2.51000363768642</v>
      </c>
      <c r="H137" s="157" t="n">
        <v>-0.160064025610239</v>
      </c>
      <c r="I137" s="157" t="n">
        <v>-0.214822771213747</v>
      </c>
      <c r="J137" s="157" t="n">
        <v>-0.266429840142095</v>
      </c>
      <c r="K137" s="157" t="n">
        <v>2.34899328859059</v>
      </c>
      <c r="L137" s="157" t="n">
        <v>1.067615658363</v>
      </c>
      <c r="M137" s="157" t="n">
        <v>-0.0500187570338824</v>
      </c>
      <c r="N137" s="157" t="n">
        <v>0.230414746543772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799336846468037</v>
      </c>
      <c r="D138" s="157" t="n">
        <v>-1.21951219512195</v>
      </c>
      <c r="E138" s="157" t="n">
        <v>-0.0123793018073712</v>
      </c>
      <c r="F138" s="157" t="n">
        <v>0.0678794461037171</v>
      </c>
      <c r="G138" s="157" t="n">
        <v>-1.27750177430802</v>
      </c>
      <c r="H138" s="157" t="n">
        <v>0.267201068804269</v>
      </c>
      <c r="I138" s="157" t="n">
        <v>0</v>
      </c>
      <c r="J138" s="157" t="n">
        <v>0.178094390026715</v>
      </c>
      <c r="K138" s="157" t="n">
        <v>1.9672131147541</v>
      </c>
      <c r="L138" s="157" t="n">
        <v>1.36932707355241</v>
      </c>
      <c r="M138" s="157" t="n">
        <v>-0.0125109470786953</v>
      </c>
      <c r="N138" s="157" t="n">
        <v>0.0459770114942444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0502884188729524</v>
      </c>
      <c r="D139" s="157" t="n">
        <v>0.617283950617292</v>
      </c>
      <c r="E139" s="157" t="n">
        <v>-0.148570013618922</v>
      </c>
      <c r="F139" s="157" t="n">
        <v>-0.0678334011667374</v>
      </c>
      <c r="G139" s="157" t="n">
        <v>-0.539180445722494</v>
      </c>
      <c r="H139" s="157" t="n">
        <v>0.213191205862756</v>
      </c>
      <c r="I139" s="157" t="n">
        <v>0.538213132400429</v>
      </c>
      <c r="J139" s="157" t="n">
        <v>-0.177777777777777</v>
      </c>
      <c r="K139" s="157" t="n">
        <v>1.60771704180065</v>
      </c>
      <c r="L139" s="157" t="n">
        <v>1.50521034349671</v>
      </c>
      <c r="M139" s="157" t="n">
        <v>-0.125125125125123</v>
      </c>
      <c r="N139" s="157" t="n">
        <v>0.137867647058826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328188752882738</v>
      </c>
      <c r="D140" s="157" t="n">
        <v>0.920245398773005</v>
      </c>
      <c r="E140" s="157" t="n">
        <v>0.16119032858029</v>
      </c>
      <c r="F140" s="157" t="n">
        <v>0.203638338311166</v>
      </c>
      <c r="G140" s="157" t="n">
        <v>-2.13227322009396</v>
      </c>
      <c r="H140" s="157" t="n">
        <v>0.412179231485183</v>
      </c>
      <c r="I140" s="157" t="n">
        <v>0.321199143468959</v>
      </c>
      <c r="J140" s="157" t="n">
        <v>-0.0890471950133644</v>
      </c>
      <c r="K140" s="157" t="n">
        <v>2.84810126582278</v>
      </c>
      <c r="L140" s="157" t="n">
        <v>1.787072243346</v>
      </c>
      <c r="M140" s="157" t="n">
        <v>0.0501127536958137</v>
      </c>
      <c r="N140" s="157" t="n">
        <v>0.917852225791634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56979931040587</v>
      </c>
      <c r="D141" s="157" t="n">
        <v>0.303951367781167</v>
      </c>
      <c r="E141" s="157" t="n">
        <v>0.544689279524619</v>
      </c>
      <c r="F141" s="157" t="n">
        <v>0.650318385042681</v>
      </c>
      <c r="G141" s="157" t="n">
        <v>-0.960118168389954</v>
      </c>
      <c r="H141" s="157" t="n">
        <v>0.662076271186436</v>
      </c>
      <c r="I141" s="157" t="n">
        <v>1.17395944503735</v>
      </c>
      <c r="J141" s="157" t="n">
        <v>0.445632798573968</v>
      </c>
      <c r="K141" s="157" t="n">
        <v>2.15384615384615</v>
      </c>
      <c r="L141" s="157" t="n">
        <v>2.05453866268211</v>
      </c>
      <c r="M141" s="157" t="n">
        <v>0.275482093663896</v>
      </c>
      <c r="N141" s="157" t="n">
        <v>1.22783083219646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4015004982123</v>
      </c>
      <c r="D142" s="157" t="n">
        <v>1.81818181818181</v>
      </c>
      <c r="E142" s="157" t="n">
        <v>-0.135434622014287</v>
      </c>
      <c r="F142" s="157" t="n">
        <v>-0.0673038093956109</v>
      </c>
      <c r="G142" s="157" t="n">
        <v>-0.596569724086507</v>
      </c>
      <c r="H142" s="157" t="n">
        <v>0.447250723493809</v>
      </c>
      <c r="I142" s="157" t="n">
        <v>0.949367088607602</v>
      </c>
      <c r="J142" s="157" t="n">
        <v>-0.0887311446317654</v>
      </c>
      <c r="K142" s="157" t="n">
        <v>2.10843373493977</v>
      </c>
      <c r="L142" s="157" t="n">
        <v>2.0497803806735</v>
      </c>
      <c r="M142" s="157" t="n">
        <v>0.52447552447552</v>
      </c>
      <c r="N142" s="157" t="n">
        <v>1.34770889487869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487463148369784</v>
      </c>
      <c r="D143" s="157" t="n">
        <v>0</v>
      </c>
      <c r="E143" s="157" t="n">
        <v>0.0616446800641057</v>
      </c>
      <c r="F143" s="157" t="n">
        <v>0.134698275862078</v>
      </c>
      <c r="G143" s="157" t="n">
        <v>-1.12528132033009</v>
      </c>
      <c r="H143" s="157" t="n">
        <v>0.602409638554221</v>
      </c>
      <c r="I143" s="157" t="n">
        <v>1.77638453500522</v>
      </c>
      <c r="J143" s="157" t="n">
        <v>0.266429840142095</v>
      </c>
      <c r="K143" s="157" t="n">
        <v>2.35988200589972</v>
      </c>
      <c r="L143" s="157" t="n">
        <v>2.40315638450501</v>
      </c>
      <c r="M143" s="157" t="n">
        <v>0.559006211180119</v>
      </c>
      <c r="N143" s="157" t="n">
        <v>0.842198581560297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302097252076933</v>
      </c>
      <c r="D144" s="157" t="n">
        <v>0.595238095238088</v>
      </c>
      <c r="E144" s="157" t="n">
        <v>-0.344997535731878</v>
      </c>
      <c r="F144" s="157" t="n">
        <v>-0.215227333871411</v>
      </c>
      <c r="G144" s="157" t="n">
        <v>-0.379362670713206</v>
      </c>
      <c r="H144" s="157" t="n">
        <v>0.507680291590745</v>
      </c>
      <c r="I144" s="157" t="n">
        <v>-2.15605749486653</v>
      </c>
      <c r="J144" s="157" t="n">
        <v>0.0885739592559958</v>
      </c>
      <c r="K144" s="157" t="n">
        <v>1.15273775216139</v>
      </c>
      <c r="L144" s="157" t="n">
        <v>2.38178633975481</v>
      </c>
      <c r="M144" s="157" t="n">
        <v>0.345892526250765</v>
      </c>
      <c r="N144" s="157" t="n">
        <v>0.307692307692292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162177816391534</v>
      </c>
      <c r="D145" s="157" t="n">
        <v>-0.591715976331358</v>
      </c>
      <c r="E145" s="157" t="n">
        <v>-0.618199802176065</v>
      </c>
      <c r="F145" s="157" t="n">
        <v>-0.55270962523592</v>
      </c>
      <c r="G145" s="157" t="n">
        <v>-0.609291698400611</v>
      </c>
      <c r="H145" s="157" t="n">
        <v>-0.349695635280398</v>
      </c>
      <c r="I145" s="157" t="n">
        <v>1.04931794333683</v>
      </c>
      <c r="J145" s="157" t="n">
        <v>0</v>
      </c>
      <c r="K145" s="157" t="n">
        <v>1.13960113960114</v>
      </c>
      <c r="L145" s="157" t="n">
        <v>2.36058843653781</v>
      </c>
      <c r="M145" s="157" t="n">
        <v>0.22159300750954</v>
      </c>
      <c r="N145" s="157" t="n">
        <v>0.613496932515332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705487769617761</v>
      </c>
      <c r="D146" s="157" t="n">
        <v>0</v>
      </c>
      <c r="E146" s="157" t="n">
        <v>0.0622045284896871</v>
      </c>
      <c r="F146" s="157" t="n">
        <v>0.135556459265288</v>
      </c>
      <c r="G146" s="157" t="n">
        <v>-0.459770114942529</v>
      </c>
      <c r="H146" s="157" t="n">
        <v>1.84559396932676</v>
      </c>
      <c r="I146" s="157" t="n">
        <v>1.45379023883696</v>
      </c>
      <c r="J146" s="157" t="n">
        <v>0.353982300884951</v>
      </c>
      <c r="K146" s="157" t="n">
        <v>1.69014084507042</v>
      </c>
      <c r="L146" s="157" t="n">
        <v>2.43983957219251</v>
      </c>
      <c r="M146" s="157" t="n">
        <v>0.380788600908971</v>
      </c>
      <c r="N146" s="157" t="n">
        <v>0.958188153310104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465116279069775</v>
      </c>
      <c r="D147" s="157" t="n">
        <v>-0.892857142857139</v>
      </c>
      <c r="E147" s="157" t="n">
        <v>-0.037299515106298</v>
      </c>
      <c r="F147" s="157" t="n">
        <v>0.0270745904968237</v>
      </c>
      <c r="G147" s="157" t="n">
        <v>0</v>
      </c>
      <c r="H147" s="157" t="n">
        <v>0.599795814190912</v>
      </c>
      <c r="I147" s="157" t="n">
        <v>1.84237461617197</v>
      </c>
      <c r="J147" s="157" t="n">
        <v>0.440917107583786</v>
      </c>
      <c r="K147" s="157" t="n">
        <v>0.831024930747915</v>
      </c>
      <c r="L147" s="157" t="n">
        <v>1.89233278955953</v>
      </c>
      <c r="M147" s="157" t="n">
        <v>0.195790504160541</v>
      </c>
      <c r="N147" s="157" t="n">
        <v>1.0353753235548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600137174211255</v>
      </c>
      <c r="D148" s="157" t="n">
        <v>-0.6006006006006</v>
      </c>
      <c r="E148" s="157" t="n">
        <v>0.211442786069654</v>
      </c>
      <c r="F148" s="157" t="n">
        <v>0.284206252537558</v>
      </c>
      <c r="G148" s="157" t="n">
        <v>-0.962278675904543</v>
      </c>
      <c r="H148" s="157" t="n">
        <v>0.837244703792976</v>
      </c>
      <c r="I148" s="157" t="n">
        <v>2.51256281407035</v>
      </c>
      <c r="J148" s="157" t="n">
        <v>0.526777875329245</v>
      </c>
      <c r="K148" s="157" t="n">
        <v>1.0989010989011</v>
      </c>
      <c r="L148" s="157" t="n">
        <v>2.24143451809158</v>
      </c>
      <c r="M148" s="157" t="n">
        <v>0.23204689789938</v>
      </c>
      <c r="N148" s="157" t="n">
        <v>0.896669513236546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519856826316683</v>
      </c>
      <c r="D149" s="157" t="n">
        <v>-0.90634441087613</v>
      </c>
      <c r="E149" s="157" t="n">
        <v>0.335112324686619</v>
      </c>
      <c r="F149" s="157" t="n">
        <v>0.485829959514163</v>
      </c>
      <c r="G149" s="157" t="n">
        <v>-1.3602798289934</v>
      </c>
      <c r="H149" s="157" t="n">
        <v>0.60384954082275</v>
      </c>
      <c r="I149" s="157" t="n">
        <v>1.96078431372548</v>
      </c>
      <c r="J149" s="157" t="n">
        <v>0.436681222707421</v>
      </c>
      <c r="K149" s="157" t="n">
        <v>0.815217391304344</v>
      </c>
      <c r="L149" s="157" t="n">
        <v>1.84779204509866</v>
      </c>
      <c r="M149" s="157" t="n">
        <v>0.280248568295363</v>
      </c>
      <c r="N149" s="157" t="n">
        <v>0.634786288616169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169563374311153</v>
      </c>
      <c r="D150" s="157" t="n">
        <v>-1.52439024390245</v>
      </c>
      <c r="E150" s="157" t="n">
        <v>0.160811479465607</v>
      </c>
      <c r="F150" s="157" t="n">
        <v>0.295460650013425</v>
      </c>
      <c r="G150" s="157" t="n">
        <v>-1.93065405831364</v>
      </c>
      <c r="H150" s="157" t="n">
        <v>0.450168813304998</v>
      </c>
      <c r="I150" s="157" t="n">
        <v>1.63461538461537</v>
      </c>
      <c r="J150" s="157" t="n">
        <v>0.260869565217377</v>
      </c>
      <c r="K150" s="157" t="n">
        <v>0.269541778975736</v>
      </c>
      <c r="L150" s="157" t="n">
        <v>1.47601476014761</v>
      </c>
      <c r="M150" s="157" t="n">
        <v>0.0607533414337809</v>
      </c>
      <c r="N150" s="157" t="n">
        <v>0.54667788057190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228523063901818</v>
      </c>
      <c r="D151" s="157" t="n">
        <v>-0.309597523219821</v>
      </c>
      <c r="E151" s="157" t="n">
        <v>0.209954304063231</v>
      </c>
      <c r="F151" s="157" t="n">
        <v>0.348152115693637</v>
      </c>
      <c r="G151" s="157" t="n">
        <v>-1.96866211329851</v>
      </c>
      <c r="H151" s="157" t="n">
        <v>0.348562181003359</v>
      </c>
      <c r="I151" s="157" t="n">
        <v>1.60832544938505</v>
      </c>
      <c r="J151" s="157" t="n">
        <v>0</v>
      </c>
      <c r="K151" s="157" t="n">
        <v>0.268817204301072</v>
      </c>
      <c r="L151" s="157" t="n">
        <v>1.27272727272727</v>
      </c>
      <c r="M151" s="157" t="n">
        <v>0.182149362477219</v>
      </c>
      <c r="N151" s="157" t="n">
        <v>0.376411543287333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109778753588913</v>
      </c>
      <c r="D152" s="157" t="n">
        <v>-2.17391304347827</v>
      </c>
      <c r="E152" s="157" t="n">
        <v>0.0369731328568008</v>
      </c>
      <c r="F152" s="157" t="n">
        <v>0.200160128102482</v>
      </c>
      <c r="G152" s="157" t="n">
        <v>-1.88524590163934</v>
      </c>
      <c r="H152" s="157" t="n">
        <v>-0.223297357647937</v>
      </c>
      <c r="I152" s="157" t="n">
        <v>0.744878957169462</v>
      </c>
      <c r="J152" s="157" t="n">
        <v>0</v>
      </c>
      <c r="K152" s="157" t="n">
        <v>-1.07238605898124</v>
      </c>
      <c r="L152" s="157" t="n">
        <v>0.508677438659476</v>
      </c>
      <c r="M152" s="157" t="n">
        <v>0.0121212121212153</v>
      </c>
      <c r="N152" s="157" t="n">
        <v>0.125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0563586665538196</v>
      </c>
      <c r="D153" s="157" t="n">
        <v>-1.26984126984127</v>
      </c>
      <c r="E153" s="157" t="n">
        <v>-0.123198225945544</v>
      </c>
      <c r="F153" s="157" t="n">
        <v>-0.0932214675722491</v>
      </c>
      <c r="G153" s="157" t="n">
        <v>-2.13032581453633</v>
      </c>
      <c r="H153" s="157" t="n">
        <v>0.16163123212732</v>
      </c>
      <c r="I153" s="157" t="n">
        <v>0.924214417744906</v>
      </c>
      <c r="J153" s="157" t="n">
        <v>0.173460537727664</v>
      </c>
      <c r="K153" s="157" t="n">
        <v>0</v>
      </c>
      <c r="L153" s="157" t="n">
        <v>0.595415302173265</v>
      </c>
      <c r="M153" s="157" t="n">
        <v>0.193915888983142</v>
      </c>
      <c r="N153" s="157" t="n">
        <v>0.249687890137324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0873510101721706</v>
      </c>
      <c r="D154" s="157" t="n">
        <v>-0.964630225080384</v>
      </c>
      <c r="E154" s="157" t="n">
        <v>-0.382385592697659</v>
      </c>
      <c r="F154" s="157" t="n">
        <v>-0.333244468141828</v>
      </c>
      <c r="G154" s="157" t="n">
        <v>-1.62185232607767</v>
      </c>
      <c r="H154" s="157" t="n">
        <v>0.0620655412115099</v>
      </c>
      <c r="I154" s="157" t="n">
        <v>0.54945054945054</v>
      </c>
      <c r="J154" s="157" t="n">
        <v>0.173160173160184</v>
      </c>
      <c r="K154" s="157" t="n">
        <v>0.271002710027091</v>
      </c>
      <c r="L154" s="157" t="n">
        <v>0.295945546019524</v>
      </c>
      <c r="M154" s="157" t="n">
        <v>0.229829442361179</v>
      </c>
      <c r="N154" s="157" t="n">
        <v>-0.0415110004151131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0366630943651671</v>
      </c>
      <c r="D155" s="157" t="n">
        <v>-0.649350649350637</v>
      </c>
      <c r="E155" s="157" t="n">
        <v>-0.458147597820698</v>
      </c>
      <c r="F155" s="157" t="n">
        <v>-0.454727832018193</v>
      </c>
      <c r="G155" s="157" t="n">
        <v>-1.60520607375271</v>
      </c>
      <c r="H155" s="157" t="n">
        <v>0.223297357647951</v>
      </c>
      <c r="I155" s="157" t="n">
        <v>0.273224043715842</v>
      </c>
      <c r="J155" s="157" t="n">
        <v>0.259291270527214</v>
      </c>
      <c r="K155" s="157" t="n">
        <v>0.270270270270274</v>
      </c>
      <c r="L155" s="157" t="n">
        <v>0.118028917084672</v>
      </c>
      <c r="M155" s="157" t="n">
        <v>0.301713734009184</v>
      </c>
      <c r="N155" s="157" t="n">
        <v>0.29069767441861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110029623360134</v>
      </c>
      <c r="D156" s="157" t="n">
        <v>0.326797385620921</v>
      </c>
      <c r="E156" s="157" t="n">
        <v>-0.55977111581042</v>
      </c>
      <c r="F156" s="157" t="n">
        <v>-0.618030364100491</v>
      </c>
      <c r="G156" s="157" t="n">
        <v>-1.71957671957672</v>
      </c>
      <c r="H156" s="157" t="n">
        <v>0.148533234311188</v>
      </c>
      <c r="I156" s="157" t="n">
        <v>-0.0908265213442405</v>
      </c>
      <c r="J156" s="157" t="n">
        <v>0.0862068965517153</v>
      </c>
      <c r="K156" s="157" t="n">
        <v>1.07816711590296</v>
      </c>
      <c r="L156" s="157" t="n">
        <v>0.0589448865310942</v>
      </c>
      <c r="M156" s="157" t="n">
        <v>0.336902899771403</v>
      </c>
      <c r="N156" s="157" t="n">
        <v>0.0414078674948257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338925605829516</v>
      </c>
      <c r="D157" s="157" t="n">
        <v>-0.977198697068403</v>
      </c>
      <c r="E157" s="157" t="n">
        <v>-0.738053540155121</v>
      </c>
      <c r="F157" s="157" t="n">
        <v>-0.74354468027579</v>
      </c>
      <c r="G157" s="157" t="n">
        <v>-1.5702108568865</v>
      </c>
      <c r="H157" s="157" t="n">
        <v>-0.383141762452112</v>
      </c>
      <c r="I157" s="157" t="n">
        <v>-0.63636363636364</v>
      </c>
      <c r="J157" s="157" t="n">
        <v>-0.172265288544367</v>
      </c>
      <c r="K157" s="157" t="n">
        <v>-0.533333333333331</v>
      </c>
      <c r="L157" s="157" t="n">
        <v>0.088365243004418</v>
      </c>
      <c r="M157" s="157" t="n">
        <v>0.203861374265486</v>
      </c>
      <c r="N157" s="157" t="n">
        <v>-0.124172185430467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405259876438251</v>
      </c>
      <c r="D158" s="157" t="n">
        <v>-0.657894736842096</v>
      </c>
      <c r="E158" s="157" t="n">
        <v>-0.71833648393195</v>
      </c>
      <c r="F158" s="157" t="n">
        <v>-0.776355216562237</v>
      </c>
      <c r="G158" s="157" t="n">
        <v>-2.00546946216956</v>
      </c>
      <c r="H158" s="157" t="n">
        <v>-0.483870967741936</v>
      </c>
      <c r="I158" s="157" t="n">
        <v>-0.731930466605661</v>
      </c>
      <c r="J158" s="157" t="n">
        <v>-0.431406384814494</v>
      </c>
      <c r="K158" s="157" t="n">
        <v>-0.268096514745309</v>
      </c>
      <c r="L158" s="157" t="n">
        <v>-0.0294290759270126</v>
      </c>
      <c r="M158" s="157" t="n">
        <v>0.20344662517951</v>
      </c>
      <c r="N158" s="157" t="n">
        <v>-0.0828843762950697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426827533221413</v>
      </c>
      <c r="D159" s="157" t="n">
        <v>-0.331125827814574</v>
      </c>
      <c r="E159" s="157" t="n">
        <v>-0.812388931200815</v>
      </c>
      <c r="F159" s="157" t="n">
        <v>-0.83733699382293</v>
      </c>
      <c r="G159" s="157" t="n">
        <v>-1.76744186046511</v>
      </c>
      <c r="H159" s="157" t="n">
        <v>-0.536092756514151</v>
      </c>
      <c r="I159" s="157" t="n">
        <v>-0.921658986175117</v>
      </c>
      <c r="J159" s="157" t="n">
        <v>-0.606585788561517</v>
      </c>
      <c r="K159" s="157" t="n">
        <v>0</v>
      </c>
      <c r="L159" s="157" t="n">
        <v>0.176626435089773</v>
      </c>
      <c r="M159" s="157" t="n">
        <v>0.131374656634421</v>
      </c>
      <c r="N159" s="157" t="n">
        <v>-0.165906262961428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322921727202584</v>
      </c>
      <c r="D160" s="157" t="n">
        <v>-0.332225913621258</v>
      </c>
      <c r="E160" s="157" t="n">
        <v>-0.729459943690813</v>
      </c>
      <c r="F160" s="157" t="n">
        <v>-0.692137320044296</v>
      </c>
      <c r="G160" s="157" t="n">
        <v>-1.37310606060606</v>
      </c>
      <c r="H160" s="157" t="n">
        <v>-0.313361744798186</v>
      </c>
      <c r="I160" s="157" t="n">
        <v>-0.837209302325576</v>
      </c>
      <c r="J160" s="157" t="n">
        <v>-0.6102877070619</v>
      </c>
      <c r="K160" s="157" t="n">
        <v>-0.268817204301072</v>
      </c>
      <c r="L160" s="157" t="n">
        <v>0.382015868351445</v>
      </c>
      <c r="M160" s="157" t="n">
        <v>0.0119274809160288</v>
      </c>
      <c r="N160" s="157" t="n">
        <v>0.12463647694225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223623853211009</v>
      </c>
      <c r="D161" s="157" t="n">
        <v>0</v>
      </c>
      <c r="E161" s="157" t="n">
        <v>-0.567229599071808</v>
      </c>
      <c r="F161" s="157" t="n">
        <v>-0.543629774184552</v>
      </c>
      <c r="G161" s="157" t="n">
        <v>-1.10417666826692</v>
      </c>
      <c r="H161" s="157" t="n">
        <v>-0.201181943920531</v>
      </c>
      <c r="I161" s="157" t="n">
        <v>-0.469043151969984</v>
      </c>
      <c r="J161" s="157" t="n">
        <v>-0.789473684210535</v>
      </c>
      <c r="K161" s="157" t="n">
        <v>0.539083557951486</v>
      </c>
      <c r="L161" s="157" t="n">
        <v>0.263466042154576</v>
      </c>
      <c r="M161" s="157" t="n">
        <v>-0.0477042337507498</v>
      </c>
      <c r="N161" s="157" t="n">
        <v>0.331950207468879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112062525142235</v>
      </c>
      <c r="D162" s="157" t="n">
        <v>0.666666666666657</v>
      </c>
      <c r="E162" s="157" t="n">
        <v>-0.596395695578892</v>
      </c>
      <c r="F162" s="157" t="n">
        <v>-0.560616678346179</v>
      </c>
      <c r="G162" s="157" t="n">
        <v>-0.825242718446603</v>
      </c>
      <c r="H162" s="157" t="n">
        <v>0.176389063878048</v>
      </c>
      <c r="I162" s="157" t="n">
        <v>-0.282752120640907</v>
      </c>
      <c r="J162" s="157" t="n">
        <v>-0.618921308576475</v>
      </c>
      <c r="K162" s="157" t="n">
        <v>0.268096514745309</v>
      </c>
      <c r="L162" s="157" t="n">
        <v>0.759124087591246</v>
      </c>
      <c r="M162" s="157" t="n">
        <v>-0.143181004653385</v>
      </c>
      <c r="N162" s="157" t="n">
        <v>0.289495450785779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690389206915398</v>
      </c>
      <c r="D163" s="157" t="n">
        <v>0.993377483443709</v>
      </c>
      <c r="E163" s="157" t="n">
        <v>-0.4173731576888</v>
      </c>
      <c r="F163" s="157" t="n">
        <v>-0.422832980972515</v>
      </c>
      <c r="G163" s="157" t="n">
        <v>-0.832109642682326</v>
      </c>
      <c r="H163" s="157" t="n">
        <v>0.0503081373412186</v>
      </c>
      <c r="I163" s="157" t="n">
        <v>-0.0945179584120979</v>
      </c>
      <c r="J163" s="157" t="n">
        <v>-0.622775800711736</v>
      </c>
      <c r="K163" s="157" t="n">
        <v>0</v>
      </c>
      <c r="L163" s="157" t="n">
        <v>0.695450594030717</v>
      </c>
      <c r="M163" s="157" t="n">
        <v>-0.059744294419886</v>
      </c>
      <c r="N163" s="157" t="n">
        <v>0.206185567010309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178473761478458</v>
      </c>
      <c r="D164" s="157" t="n">
        <v>2.62295081967213</v>
      </c>
      <c r="E164" s="157" t="n">
        <v>-0.222658808120499</v>
      </c>
      <c r="F164" s="157" t="n">
        <v>-0.368011323425336</v>
      </c>
      <c r="G164" s="157" t="n">
        <v>-0.542941757156953</v>
      </c>
      <c r="H164" s="157" t="n">
        <v>0.465116279069775</v>
      </c>
      <c r="I164" s="157" t="n">
        <v>0.0946073793755886</v>
      </c>
      <c r="J164" s="157" t="n">
        <v>-0.268576544315124</v>
      </c>
      <c r="K164" s="157" t="n">
        <v>1.06951871657755</v>
      </c>
      <c r="L164" s="157" t="n">
        <v>0.978417266187066</v>
      </c>
      <c r="M164" s="157" t="n">
        <v>0.0836920133907171</v>
      </c>
      <c r="N164" s="157" t="n">
        <v>0.246913580246911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0373552484123962</v>
      </c>
      <c r="D165" s="157" t="n">
        <v>-0.319488817891383</v>
      </c>
      <c r="E165" s="157" t="n">
        <v>-0.275662903649248</v>
      </c>
      <c r="F165" s="157" t="n">
        <v>-0.284131268646121</v>
      </c>
      <c r="G165" s="157" t="n">
        <v>-0.843672456575689</v>
      </c>
      <c r="H165" s="157" t="n">
        <v>0.362862862862869</v>
      </c>
      <c r="I165" s="157" t="n">
        <v>0</v>
      </c>
      <c r="J165" s="157" t="n">
        <v>-0.269299820466784</v>
      </c>
      <c r="K165" s="157" t="n">
        <v>0.793650793650784</v>
      </c>
      <c r="L165" s="157" t="n">
        <v>0.712453690510117</v>
      </c>
      <c r="M165" s="157" t="n">
        <v>-0.107514036554761</v>
      </c>
      <c r="N165" s="157" t="n">
        <v>0.0821018062397343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149365197908892</v>
      </c>
      <c r="D166" s="157" t="n">
        <v>0</v>
      </c>
      <c r="E166" s="157" t="n">
        <v>-0.250098723180201</v>
      </c>
      <c r="F166" s="157" t="n">
        <v>-0.313434962245324</v>
      </c>
      <c r="G166" s="157" t="n">
        <v>-1.4014014014014</v>
      </c>
      <c r="H166" s="157" t="n">
        <v>-0.149607280887665</v>
      </c>
      <c r="I166" s="157" t="n">
        <v>0.0945179584120837</v>
      </c>
      <c r="J166" s="157" t="n">
        <v>-0.0900090009000962</v>
      </c>
      <c r="K166" s="157" t="n">
        <v>0.524934383202094</v>
      </c>
      <c r="L166" s="157" t="n">
        <v>0.311262026032821</v>
      </c>
      <c r="M166" s="157" t="n">
        <v>-0.0597943075819103</v>
      </c>
      <c r="N166" s="157" t="n">
        <v>0.041017227235443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198492606869564</v>
      </c>
      <c r="D167" s="157" t="n">
        <v>-1.28205128205127</v>
      </c>
      <c r="E167" s="157" t="n">
        <v>-0.475059382422799</v>
      </c>
      <c r="F167" s="157" t="n">
        <v>-0.485922538230668</v>
      </c>
      <c r="G167" s="157" t="n">
        <v>-1.47208121827411</v>
      </c>
      <c r="H167" s="157" t="n">
        <v>-0.137345486327874</v>
      </c>
      <c r="I167" s="157" t="n">
        <v>-0.283286118980172</v>
      </c>
      <c r="J167" s="157" t="n">
        <v>-0.0900900900900865</v>
      </c>
      <c r="K167" s="157" t="n">
        <v>0.522193211488258</v>
      </c>
      <c r="L167" s="157" t="n">
        <v>0.253878702397742</v>
      </c>
      <c r="M167" s="157" t="n">
        <v>0.023932033026199</v>
      </c>
      <c r="N167" s="157" t="n">
        <v>0.0820008200082043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273830455711533</v>
      </c>
      <c r="D168" s="157" t="n">
        <v>-1.94805194805194</v>
      </c>
      <c r="E168" s="157" t="n">
        <v>-0.596658711217174</v>
      </c>
      <c r="F168" s="157" t="n">
        <v>-0.531380152233226</v>
      </c>
      <c r="G168" s="157" t="n">
        <v>-1.54559505409583</v>
      </c>
      <c r="H168" s="157" t="n">
        <v>-0.337584396099018</v>
      </c>
      <c r="I168" s="157" t="n">
        <v>0.189393939393938</v>
      </c>
      <c r="J168" s="157" t="n">
        <v>-0.450856627592415</v>
      </c>
      <c r="K168" s="157" t="n">
        <v>-0.259740259740255</v>
      </c>
      <c r="L168" s="157" t="n">
        <v>0.337647720877882</v>
      </c>
      <c r="M168" s="157" t="n">
        <v>0.0598157674363051</v>
      </c>
      <c r="N168" s="157" t="n">
        <v>-0.0409668168783242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228336898086596</v>
      </c>
      <c r="D169" s="157" t="n">
        <v>0</v>
      </c>
      <c r="E169" s="157" t="n">
        <v>-0.613578764839275</v>
      </c>
      <c r="F169" s="157" t="n">
        <v>-0.620848974877276</v>
      </c>
      <c r="G169" s="157" t="n">
        <v>-1.51753008895867</v>
      </c>
      <c r="H169" s="157" t="n">
        <v>-0.363818843306987</v>
      </c>
      <c r="I169" s="157" t="n">
        <v>-0.378071833648392</v>
      </c>
      <c r="J169" s="157" t="n">
        <v>-0.362318840579718</v>
      </c>
      <c r="K169" s="157" t="n">
        <v>-0.260416666666657</v>
      </c>
      <c r="L169" s="157" t="n">
        <v>0.448681996634875</v>
      </c>
      <c r="M169" s="157" t="n">
        <v>0.227164036346238</v>
      </c>
      <c r="N169" s="157" t="n">
        <v>-0.040983606557375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0405573741997216</v>
      </c>
      <c r="D170" s="157" t="n">
        <v>-1.65562913907284</v>
      </c>
      <c r="E170" s="157" t="n">
        <v>-0.509998657898265</v>
      </c>
      <c r="F170" s="157" t="n">
        <v>-0.508499200929819</v>
      </c>
      <c r="G170" s="157" t="n">
        <v>-0.584484590860797</v>
      </c>
      <c r="H170" s="157" t="n">
        <v>0.0629564341475799</v>
      </c>
      <c r="I170" s="157" t="n">
        <v>0</v>
      </c>
      <c r="J170" s="157" t="n">
        <v>-0.36363636363636</v>
      </c>
      <c r="K170" s="157" t="n">
        <v>0.261096605744115</v>
      </c>
      <c r="L170" s="157" t="n">
        <v>1.00502512562815</v>
      </c>
      <c r="M170" s="157" t="n">
        <v>0.32208040081116</v>
      </c>
      <c r="N170" s="157" t="n">
        <v>0.164001640016394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24518576434141</v>
      </c>
      <c r="D171" s="157" t="n">
        <v>-0.336700336700332</v>
      </c>
      <c r="E171" s="157" t="n">
        <v>-0.242816673411568</v>
      </c>
      <c r="F171" s="157" t="n">
        <v>-0.233644859813083</v>
      </c>
      <c r="G171" s="157" t="n">
        <v>-0.427578834847679</v>
      </c>
      <c r="H171" s="157" t="n">
        <v>0.113250283125694</v>
      </c>
      <c r="I171" s="157" t="n">
        <v>0.284629981024679</v>
      </c>
      <c r="J171" s="157" t="n">
        <v>-0.273722627737229</v>
      </c>
      <c r="K171" s="157" t="n">
        <v>0.260416666666671</v>
      </c>
      <c r="L171" s="157" t="n">
        <v>1.24378109452736</v>
      </c>
      <c r="M171" s="157" t="n">
        <v>0.142687277051138</v>
      </c>
      <c r="N171" s="157" t="n">
        <v>0.163733115022509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109902822767239</v>
      </c>
      <c r="D172" s="157" t="n">
        <v>-1.35135135135135</v>
      </c>
      <c r="E172" s="157" t="n">
        <v>-0.378634212305613</v>
      </c>
      <c r="F172" s="157" t="n">
        <v>-0.365925058548015</v>
      </c>
      <c r="G172" s="157" t="n">
        <v>-1.3419216317767</v>
      </c>
      <c r="H172" s="157" t="n">
        <v>-0.100553041729512</v>
      </c>
      <c r="I172" s="157" t="n">
        <v>-0.189214758751177</v>
      </c>
      <c r="J172" s="157" t="n">
        <v>0</v>
      </c>
      <c r="K172" s="157" t="n">
        <v>0.519480519480524</v>
      </c>
      <c r="L172" s="157" t="n">
        <v>0.873600873600864</v>
      </c>
      <c r="M172" s="157" t="n">
        <v>-0.0356209926383286</v>
      </c>
      <c r="N172" s="157" t="n">
        <v>-0.12259910093992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414036713185467</v>
      </c>
      <c r="D173" s="157" t="n">
        <v>-0.684931506849324</v>
      </c>
      <c r="E173" s="157" t="n">
        <v>0.0678702321161779</v>
      </c>
      <c r="F173" s="157" t="n">
        <v>0.0881445570736048</v>
      </c>
      <c r="G173" s="157" t="n">
        <v>1.14254624591948</v>
      </c>
      <c r="H173" s="157" t="n">
        <v>0.364871665827877</v>
      </c>
      <c r="I173" s="157" t="n">
        <v>0.568720379146924</v>
      </c>
      <c r="J173" s="157" t="n">
        <v>-0.27447392497713</v>
      </c>
      <c r="K173" s="157" t="n">
        <v>0.516795865633071</v>
      </c>
      <c r="L173" s="157" t="n">
        <v>1.70500676589987</v>
      </c>
      <c r="M173" s="157" t="n">
        <v>0.178168428554471</v>
      </c>
      <c r="N173" s="157" t="n">
        <v>0.245499181669388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386378708803093</v>
      </c>
      <c r="D174" s="157" t="n">
        <v>1.03448275862068</v>
      </c>
      <c r="E174" s="157" t="n">
        <v>0.149213239283782</v>
      </c>
      <c r="F174" s="157" t="n">
        <v>0.161456039923678</v>
      </c>
      <c r="G174" s="157" t="n">
        <v>0.968262506724045</v>
      </c>
      <c r="H174" s="157" t="n">
        <v>0.300864986837141</v>
      </c>
      <c r="I174" s="157" t="n">
        <v>0.565504241281815</v>
      </c>
      <c r="J174" s="157" t="n">
        <v>-0.183486238532112</v>
      </c>
      <c r="K174" s="157" t="n">
        <v>0</v>
      </c>
      <c r="L174" s="157" t="n">
        <v>1.54337413517828</v>
      </c>
      <c r="M174" s="157" t="n">
        <v>0.118567702157918</v>
      </c>
      <c r="N174" s="157" t="n">
        <v>0.285714285714292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382019244578487</v>
      </c>
      <c r="D175" s="157" t="n">
        <v>1.02389078498292</v>
      </c>
      <c r="E175" s="157" t="n">
        <v>0.243803331978867</v>
      </c>
      <c r="F175" s="157" t="n">
        <v>0.293083235638932</v>
      </c>
      <c r="G175" s="157" t="n">
        <v>0.799147575919008</v>
      </c>
      <c r="H175" s="157" t="n">
        <v>0.262467191601061</v>
      </c>
      <c r="I175" s="157" t="n">
        <v>0.843486410496723</v>
      </c>
      <c r="J175" s="157" t="n">
        <v>-0.55147058823529</v>
      </c>
      <c r="K175" s="157" t="n">
        <v>0.514138817480728</v>
      </c>
      <c r="L175" s="157" t="n">
        <v>1.36268343815513</v>
      </c>
      <c r="M175" s="157" t="n">
        <v>0.118427285646618</v>
      </c>
      <c r="N175" s="157" t="n">
        <v>0.569800569800563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2950669566213</v>
      </c>
      <c r="D176" s="157" t="n">
        <v>1.01351351351352</v>
      </c>
      <c r="E176" s="157" t="n">
        <v>0.472909066342382</v>
      </c>
      <c r="F176" s="157" t="n">
        <v>0.482174167153701</v>
      </c>
      <c r="G176" s="157" t="n">
        <v>1.10993657505286</v>
      </c>
      <c r="H176" s="157" t="n">
        <v>0.461231613064086</v>
      </c>
      <c r="I176" s="157" t="n">
        <v>0.74349442379183</v>
      </c>
      <c r="J176" s="157" t="n">
        <v>-0.646950092421434</v>
      </c>
      <c r="K176" s="157" t="n">
        <v>-0.511508951406654</v>
      </c>
      <c r="L176" s="157" t="n">
        <v>1.73216132368148</v>
      </c>
      <c r="M176" s="157" t="n">
        <v>0.283889283179548</v>
      </c>
      <c r="N176" s="157" t="n">
        <v>1.0117361392149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36681073703366</v>
      </c>
      <c r="D177" s="157" t="n">
        <v>0.668896321070235</v>
      </c>
      <c r="E177" s="157" t="n">
        <v>0.430338891877355</v>
      </c>
      <c r="F177" s="157" t="n">
        <v>0.465319179874939</v>
      </c>
      <c r="G177" s="157" t="n">
        <v>-0.7318348144276</v>
      </c>
      <c r="H177" s="157" t="n">
        <v>0.471522521404637</v>
      </c>
      <c r="I177" s="157" t="n">
        <v>0.645756457564573</v>
      </c>
      <c r="J177" s="157" t="n">
        <v>-0.279069767441868</v>
      </c>
      <c r="K177" s="157" t="n">
        <v>-0.771208226221077</v>
      </c>
      <c r="L177" s="157" t="n">
        <v>1.19440914866583</v>
      </c>
      <c r="M177" s="157" t="n">
        <v>0.129747581976886</v>
      </c>
      <c r="N177" s="157" t="n">
        <v>0.600961538461547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342805337564101</v>
      </c>
      <c r="D178" s="157" t="n">
        <v>0</v>
      </c>
      <c r="E178" s="157" t="n">
        <v>0.495447241564008</v>
      </c>
      <c r="F178" s="157" t="n">
        <v>0.56448111159358</v>
      </c>
      <c r="G178" s="157" t="n">
        <v>-0.473933649289108</v>
      </c>
      <c r="H178" s="157" t="n">
        <v>0.444609114486852</v>
      </c>
      <c r="I178" s="157" t="n">
        <v>0.366636113657194</v>
      </c>
      <c r="J178" s="157" t="n">
        <v>-0.559701492537315</v>
      </c>
      <c r="K178" s="157" t="n">
        <v>-0.259067357512947</v>
      </c>
      <c r="L178" s="157" t="n">
        <v>0.904068307383227</v>
      </c>
      <c r="M178" s="157" t="n">
        <v>0.200259158911535</v>
      </c>
      <c r="N178" s="157" t="n">
        <v>0.238948626045413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440454006437392</v>
      </c>
      <c r="D179" s="157" t="n">
        <v>0.332225913621258</v>
      </c>
      <c r="E179" s="157" t="n">
        <v>0.546302465023317</v>
      </c>
      <c r="F179" s="157" t="n">
        <v>0.618883131836483</v>
      </c>
      <c r="G179" s="157" t="n">
        <v>-0.211640211640201</v>
      </c>
      <c r="H179" s="157" t="n">
        <v>0.430345505963373</v>
      </c>
      <c r="I179" s="157" t="n">
        <v>1.27853881278539</v>
      </c>
      <c r="J179" s="157" t="n">
        <v>-0.281425891181982</v>
      </c>
      <c r="K179" s="157" t="n">
        <v>0.259740259740255</v>
      </c>
      <c r="L179" s="157" t="n">
        <v>1.31906421105028</v>
      </c>
      <c r="M179" s="157" t="n">
        <v>0.282153773806712</v>
      </c>
      <c r="N179" s="157" t="n">
        <v>0.198649185538329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421656265812118</v>
      </c>
      <c r="D180" s="157" t="n">
        <v>0.33112582781456</v>
      </c>
      <c r="E180" s="157" t="n">
        <v>0.755367081897703</v>
      </c>
      <c r="F180" s="157" t="n">
        <v>0.843942211414685</v>
      </c>
      <c r="G180" s="157" t="n">
        <v>0.159066808059393</v>
      </c>
      <c r="H180" s="157" t="n">
        <v>0.342801175318314</v>
      </c>
      <c r="I180" s="157" t="n">
        <v>-2.4346257889991</v>
      </c>
      <c r="J180" s="157" t="n">
        <v>0</v>
      </c>
      <c r="K180" s="157" t="n">
        <v>0.518134715025909</v>
      </c>
      <c r="L180" s="157" t="n">
        <v>1.30189142716776</v>
      </c>
      <c r="M180" s="157" t="n">
        <v>0.304806565064482</v>
      </c>
      <c r="N180" s="157" t="n">
        <v>-0.356859635210157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305117008173767</v>
      </c>
      <c r="D181" s="157" t="n">
        <v>-1.32013201320133</v>
      </c>
      <c r="E181" s="157" t="n">
        <v>0.512955412337249</v>
      </c>
      <c r="F181" s="157" t="n">
        <v>0.524822695035468</v>
      </c>
      <c r="G181" s="157" t="n">
        <v>-0.317628374801487</v>
      </c>
      <c r="H181" s="157" t="n">
        <v>-0.0122010736944844</v>
      </c>
      <c r="I181" s="157" t="n">
        <v>0.277264325323472</v>
      </c>
      <c r="J181" s="157" t="n">
        <v>0</v>
      </c>
      <c r="K181" s="157" t="n">
        <v>-0.257731958762889</v>
      </c>
      <c r="L181" s="157" t="n">
        <v>1.13967022308439</v>
      </c>
      <c r="M181" s="157" t="n">
        <v>0.397381954184198</v>
      </c>
      <c r="N181" s="157" t="n">
        <v>0.0795861520095542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284653810733133</v>
      </c>
      <c r="D182" s="157" t="n">
        <v>0</v>
      </c>
      <c r="E182" s="157" t="n">
        <v>0.353310651661872</v>
      </c>
      <c r="F182" s="157" t="n">
        <v>0.352758572033295</v>
      </c>
      <c r="G182" s="157" t="n">
        <v>-0.159320233669675</v>
      </c>
      <c r="H182" s="157" t="n">
        <v>0.158633312995732</v>
      </c>
      <c r="I182" s="157" t="n">
        <v>-0.645161290322577</v>
      </c>
      <c r="J182" s="157" t="n">
        <v>0.47036688617122</v>
      </c>
      <c r="K182" s="157" t="n">
        <v>-0.775193798449607</v>
      </c>
      <c r="L182" s="157" t="n">
        <v>0.551426516422922</v>
      </c>
      <c r="M182" s="157" t="n">
        <v>0.442374854481955</v>
      </c>
      <c r="N182" s="157" t="n">
        <v>0.31809145129224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0807012661750264</v>
      </c>
      <c r="D183" s="157" t="n">
        <v>1.00334448160535</v>
      </c>
      <c r="E183" s="157" t="n">
        <v>-0.41726431086191</v>
      </c>
      <c r="F183" s="157" t="n">
        <v>-0.478065241844774</v>
      </c>
      <c r="G183" s="157" t="n">
        <v>0.0531914893616943</v>
      </c>
      <c r="H183" s="157" t="n">
        <v>0.353313840155948</v>
      </c>
      <c r="I183" s="157" t="n">
        <v>-0.927643784786653</v>
      </c>
      <c r="J183" s="157" t="n">
        <v>0.468164794007492</v>
      </c>
      <c r="K183" s="157" t="n">
        <v>-2.60416666666666</v>
      </c>
      <c r="L183" s="157" t="n">
        <v>0.0238435860753441</v>
      </c>
      <c r="M183" s="157" t="n">
        <v>0.625869262865095</v>
      </c>
      <c r="N183" s="157" t="n">
        <v>0.198176773682121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.0139027916805645</v>
      </c>
      <c r="D184" s="157" t="n">
        <v>0.993377483443709</v>
      </c>
      <c r="E184" s="157" t="n">
        <v>-0.942778577975645</v>
      </c>
      <c r="F184" s="157" t="n">
        <v>-1.04549307714044</v>
      </c>
      <c r="G184" s="157" t="n">
        <v>0.372142477405646</v>
      </c>
      <c r="H184" s="157" t="n">
        <v>0.473473351948513</v>
      </c>
      <c r="I184" s="157" t="n">
        <v>-0.655430711610478</v>
      </c>
      <c r="J184" s="157" t="n">
        <v>0.186393289841561</v>
      </c>
      <c r="K184" s="157" t="n">
        <v>-1.33689839572193</v>
      </c>
      <c r="L184" s="157" t="n">
        <v>-1.38259833134684</v>
      </c>
      <c r="M184" s="157" t="n">
        <v>0.668048836673577</v>
      </c>
      <c r="N184" s="157" t="n">
        <v>0.830696202531641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11293057910979</v>
      </c>
      <c r="D185" s="157" t="n">
        <v>1.63934426229508</v>
      </c>
      <c r="E185" s="157" t="n">
        <v>-1.4011896893589</v>
      </c>
      <c r="F185" s="157" t="n">
        <v>-1.49914334665905</v>
      </c>
      <c r="G185" s="157" t="n">
        <v>-0.0529661016949206</v>
      </c>
      <c r="H185" s="157" t="n">
        <v>0.229579507008211</v>
      </c>
      <c r="I185" s="157" t="n">
        <v>-0.565504241281815</v>
      </c>
      <c r="J185" s="157" t="n">
        <v>0</v>
      </c>
      <c r="K185" s="157" t="n">
        <v>0</v>
      </c>
      <c r="L185" s="157" t="n">
        <v>-1.11191684795746</v>
      </c>
      <c r="M185" s="157" t="n">
        <v>0.59496567505721</v>
      </c>
      <c r="N185" s="157" t="n">
        <v>0.392310710082384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13373081102165</v>
      </c>
      <c r="D186" s="157" t="n">
        <v>0</v>
      </c>
      <c r="E186" s="157" t="n">
        <v>-1.42110202440006</v>
      </c>
      <c r="F186" s="157" t="n">
        <v>-1.5509494129584</v>
      </c>
      <c r="G186" s="157" t="n">
        <v>0.158982511923682</v>
      </c>
      <c r="H186" s="157" t="n">
        <v>-0.10849909584087</v>
      </c>
      <c r="I186" s="157" t="n">
        <v>-0.473933649289108</v>
      </c>
      <c r="J186" s="157" t="n">
        <v>-0.0930232558139466</v>
      </c>
      <c r="K186" s="157" t="n">
        <v>-0.271002710027105</v>
      </c>
      <c r="L186" s="157" t="n">
        <v>0.122219506233193</v>
      </c>
      <c r="M186" s="157" t="n">
        <v>0.659690627843503</v>
      </c>
      <c r="N186" s="157" t="n">
        <v>0.273544353262992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0418468405635366</v>
      </c>
      <c r="D187" s="157" t="n">
        <v>-0.322580645161281</v>
      </c>
      <c r="E187" s="157" t="n">
        <v>-0.707194342445263</v>
      </c>
      <c r="F187" s="157" t="n">
        <v>-0.765606595995294</v>
      </c>
      <c r="G187" s="157" t="n">
        <v>0.211640211640216</v>
      </c>
      <c r="H187" s="157" t="n">
        <v>-0.253439536567697</v>
      </c>
      <c r="I187" s="157" t="n">
        <v>-0.285714285714292</v>
      </c>
      <c r="J187" s="157" t="n">
        <v>-0.279329608938554</v>
      </c>
      <c r="K187" s="157" t="n">
        <v>0.815217391304344</v>
      </c>
      <c r="L187" s="157" t="n">
        <v>1.123046875</v>
      </c>
      <c r="M187" s="157" t="n">
        <v>0.463276836158187</v>
      </c>
      <c r="N187" s="157" t="n">
        <v>0.311769290724868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0278862242052469</v>
      </c>
      <c r="D188" s="157" t="n">
        <v>-0.64724919093851</v>
      </c>
      <c r="E188" s="157" t="n">
        <v>-0.534173400903981</v>
      </c>
      <c r="F188" s="157" t="n">
        <v>-0.548961424332333</v>
      </c>
      <c r="G188" s="157" t="n">
        <v>-0.10559662090813</v>
      </c>
      <c r="H188" s="157" t="n">
        <v>-0.375075620084701</v>
      </c>
      <c r="I188" s="157" t="n">
        <v>-0.477554918815656</v>
      </c>
      <c r="J188" s="157" t="n">
        <v>-0.0933706816059754</v>
      </c>
      <c r="K188" s="157" t="n">
        <v>-0.26954177897575</v>
      </c>
      <c r="L188" s="157" t="n">
        <v>1.11057460164173</v>
      </c>
      <c r="M188" s="157" t="n">
        <v>0.427398492857961</v>
      </c>
      <c r="N188" s="157" t="n">
        <v>-0.0777000777000865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412601059381103</v>
      </c>
      <c r="D189" s="157" t="n">
        <v>0.325732899022796</v>
      </c>
      <c r="E189" s="157" t="n">
        <v>0.165243734508394</v>
      </c>
      <c r="F189" s="157" t="n">
        <v>0.1641056243473</v>
      </c>
      <c r="G189" s="157" t="n">
        <v>0.634249471458787</v>
      </c>
      <c r="H189" s="157" t="n">
        <v>0.194316249696385</v>
      </c>
      <c r="I189" s="157" t="n">
        <v>-0.479846449136275</v>
      </c>
      <c r="J189" s="157" t="n">
        <v>0.0934579439252303</v>
      </c>
      <c r="K189" s="157" t="n">
        <v>-0.540540540540533</v>
      </c>
      <c r="L189" s="157" t="n">
        <v>2.00573065902579</v>
      </c>
      <c r="M189" s="157" t="n">
        <v>0.358382797625723</v>
      </c>
      <c r="N189" s="157" t="n">
        <v>0.0388802488335784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32761397079237</v>
      </c>
      <c r="D190" s="157" t="n">
        <v>0</v>
      </c>
      <c r="E190" s="157" t="n">
        <v>0.30244707176243</v>
      </c>
      <c r="F190" s="157" t="n">
        <v>0.342567768841235</v>
      </c>
      <c r="G190" s="157" t="n">
        <v>0.420168067226882</v>
      </c>
      <c r="H190" s="157" t="n">
        <v>0.290909090909096</v>
      </c>
      <c r="I190" s="157" t="n">
        <v>-0.482160077145608</v>
      </c>
      <c r="J190" s="157" t="n">
        <v>-0.0933706816059754</v>
      </c>
      <c r="K190" s="157" t="n">
        <v>-0.271739130434781</v>
      </c>
      <c r="L190" s="157" t="n">
        <v>1.4747191011236</v>
      </c>
      <c r="M190" s="157" t="n">
        <v>0.11159468809285</v>
      </c>
      <c r="N190" s="157" t="n">
        <v>-0.1943256898562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282266991365958</v>
      </c>
      <c r="D191" s="157" t="n">
        <v>0</v>
      </c>
      <c r="E191" s="157" t="n">
        <v>0.260416666666671</v>
      </c>
      <c r="F191" s="157" t="n">
        <v>0.296868042155253</v>
      </c>
      <c r="G191" s="157" t="n">
        <v>0.313807531380746</v>
      </c>
      <c r="H191" s="157" t="n">
        <v>0.362581580855689</v>
      </c>
      <c r="I191" s="157" t="n">
        <v>0.193798449612402</v>
      </c>
      <c r="J191" s="157" t="n">
        <v>0</v>
      </c>
      <c r="K191" s="157" t="n">
        <v>0.272479564032693</v>
      </c>
      <c r="L191" s="157" t="n">
        <v>1.10726643598615</v>
      </c>
      <c r="M191" s="157" t="n">
        <v>0.089176234533511</v>
      </c>
      <c r="N191" s="157" t="n">
        <v>-0.272585669781932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419449196975535</v>
      </c>
      <c r="D192" s="157" t="n">
        <v>0.974025974025977</v>
      </c>
      <c r="E192" s="157" t="n">
        <v>0.505809979494188</v>
      </c>
      <c r="F192" s="157" t="n">
        <v>0.532780819890476</v>
      </c>
      <c r="G192" s="157" t="n">
        <v>0.625651720542237</v>
      </c>
      <c r="H192" s="157" t="n">
        <v>0.565992292870902</v>
      </c>
      <c r="I192" s="157" t="n">
        <v>0.290135396518366</v>
      </c>
      <c r="J192" s="157" t="n">
        <v>0</v>
      </c>
      <c r="K192" s="157" t="n">
        <v>0.271739130434796</v>
      </c>
      <c r="L192" s="157" t="n">
        <v>1.46018708647044</v>
      </c>
      <c r="M192" s="157" t="n">
        <v>-0.133645172068171</v>
      </c>
      <c r="N192" s="157" t="n">
        <v>-0.234283483014451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283044792525416</v>
      </c>
      <c r="D193" s="157" t="n">
        <v>0.643086816720256</v>
      </c>
      <c r="E193" s="157" t="n">
        <v>0.258433079434155</v>
      </c>
      <c r="F193" s="157" t="n">
        <v>0.264978654497284</v>
      </c>
      <c r="G193" s="157" t="n">
        <v>0.673575129533674</v>
      </c>
      <c r="H193" s="157" t="n">
        <v>0.311339959286315</v>
      </c>
      <c r="I193" s="157" t="n">
        <v>-0.0964320154291301</v>
      </c>
      <c r="J193" s="157" t="n">
        <v>0.0934579439252303</v>
      </c>
      <c r="K193" s="157" t="n">
        <v>-0.271002710027105</v>
      </c>
      <c r="L193" s="157" t="n">
        <v>1.25927591634809</v>
      </c>
      <c r="M193" s="157" t="n">
        <v>-0.0780640124902448</v>
      </c>
      <c r="N193" s="157" t="n">
        <v>-0.19569471624267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88"/>
      <c r="C1" s="88"/>
      <c r="D1" s="88"/>
      <c r="E1" s="88"/>
      <c r="F1" s="88"/>
      <c r="G1" s="88"/>
      <c r="H1" s="88"/>
      <c r="I1" s="88"/>
      <c r="J1" s="88"/>
    </row>
    <row r="2" s="140" customFormat="true" ht="21.75" hidden="false" customHeight="true" outlineLevel="0" collapsed="false">
      <c r="A2" s="88" t="s">
        <v>556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2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15202.5551</v>
      </c>
      <c r="D11" s="181" t="n">
        <v>590.4513</v>
      </c>
      <c r="E11" s="181" t="n">
        <v>4281.0642</v>
      </c>
      <c r="F11" s="181" t="n">
        <v>3920.3725</v>
      </c>
      <c r="G11" s="181" t="n">
        <v>1232.9576</v>
      </c>
      <c r="H11" s="181" t="n">
        <v>3473.7846</v>
      </c>
      <c r="I11" s="181" t="n">
        <v>393.9444</v>
      </c>
      <c r="J11" s="181" t="n">
        <v>515.059</v>
      </c>
      <c r="K11" s="181" t="n">
        <v>95.6796</v>
      </c>
      <c r="L11" s="181" t="n">
        <v>983.7117</v>
      </c>
      <c r="M11" s="181" t="n">
        <v>2886.1469</v>
      </c>
      <c r="N11" s="181" t="n">
        <v>749.7558</v>
      </c>
      <c r="O11" s="149"/>
      <c r="P11" s="149"/>
      <c r="Q11" s="149"/>
      <c r="R11" s="149"/>
    </row>
    <row r="12" customFormat="false" ht="11.1" hidden="true" customHeight="true" outlineLevel="0" collapsed="false">
      <c r="A12" s="105"/>
      <c r="B12" s="106" t="s">
        <v>282</v>
      </c>
      <c r="C12" s="181" t="n">
        <v>15107.8091</v>
      </c>
      <c r="D12" s="181" t="n">
        <v>576.9498</v>
      </c>
      <c r="E12" s="181" t="n">
        <v>4182.0591</v>
      </c>
      <c r="F12" s="181" t="n">
        <v>3824.5699</v>
      </c>
      <c r="G12" s="181" t="n">
        <v>1246.1202</v>
      </c>
      <c r="H12" s="181" t="n">
        <v>3475.1329</v>
      </c>
      <c r="I12" s="181" t="n">
        <v>391.1137</v>
      </c>
      <c r="J12" s="181" t="n">
        <v>531.1483</v>
      </c>
      <c r="K12" s="181" t="n">
        <v>95.8907</v>
      </c>
      <c r="L12" s="181" t="n">
        <v>984.3421</v>
      </c>
      <c r="M12" s="181" t="n">
        <v>2866.659</v>
      </c>
      <c r="N12" s="181" t="n">
        <v>758.3933</v>
      </c>
      <c r="O12" s="149"/>
      <c r="P12" s="149"/>
      <c r="Q12" s="149"/>
      <c r="R12" s="149"/>
    </row>
    <row r="13" customFormat="false" ht="11.1" hidden="true" customHeight="true" outlineLevel="0" collapsed="false">
      <c r="A13" s="105"/>
      <c r="B13" s="106" t="s">
        <v>283</v>
      </c>
      <c r="C13" s="181" t="n">
        <v>15005.4343</v>
      </c>
      <c r="D13" s="181" t="n">
        <v>567.0164</v>
      </c>
      <c r="E13" s="181" t="n">
        <v>4112.8922</v>
      </c>
      <c r="F13" s="181" t="n">
        <v>3757.9588</v>
      </c>
      <c r="G13" s="181" t="n">
        <v>1253.3853</v>
      </c>
      <c r="H13" s="181" t="n">
        <v>3462.3371</v>
      </c>
      <c r="I13" s="181" t="n">
        <v>390.2269</v>
      </c>
      <c r="J13" s="181" t="n">
        <v>508.1246</v>
      </c>
      <c r="K13" s="181" t="n">
        <v>96.3804</v>
      </c>
      <c r="L13" s="181" t="n">
        <v>986.0224</v>
      </c>
      <c r="M13" s="181" t="n">
        <v>2867.9246</v>
      </c>
      <c r="N13" s="181" t="n">
        <v>761.1244</v>
      </c>
    </row>
    <row r="14" customFormat="false" ht="11.1" hidden="true" customHeight="true" outlineLevel="0" collapsed="false">
      <c r="A14" s="105"/>
      <c r="B14" s="106" t="s">
        <v>284</v>
      </c>
      <c r="C14" s="181" t="n">
        <v>14994.1667</v>
      </c>
      <c r="D14" s="181" t="n">
        <v>551.6001</v>
      </c>
      <c r="E14" s="181" t="n">
        <v>4060.9073</v>
      </c>
      <c r="F14" s="181" t="n">
        <v>3710.3649</v>
      </c>
      <c r="G14" s="181" t="n">
        <v>1272.7052</v>
      </c>
      <c r="H14" s="181" t="n">
        <v>3463.0958</v>
      </c>
      <c r="I14" s="181" t="n">
        <v>391.2629</v>
      </c>
      <c r="J14" s="181" t="n">
        <v>508.7042</v>
      </c>
      <c r="K14" s="181" t="n">
        <v>96.3378</v>
      </c>
      <c r="L14" s="181" t="n">
        <v>993.5423</v>
      </c>
      <c r="M14" s="181" t="n">
        <v>2891.7529</v>
      </c>
      <c r="N14" s="181" t="n">
        <v>764.2582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15023.8745</v>
      </c>
      <c r="D15" s="181" t="n">
        <v>543.0161</v>
      </c>
      <c r="E15" s="181" t="n">
        <v>4060.9961</v>
      </c>
      <c r="F15" s="181" t="n">
        <v>3712.3122</v>
      </c>
      <c r="G15" s="181" t="n">
        <v>1305.5411</v>
      </c>
      <c r="H15" s="181" t="n">
        <v>3460.7449</v>
      </c>
      <c r="I15" s="181" t="n">
        <v>392.7687</v>
      </c>
      <c r="J15" s="181" t="n">
        <v>510.0454</v>
      </c>
      <c r="K15" s="181" t="n">
        <v>100.6846</v>
      </c>
      <c r="L15" s="181" t="n">
        <v>1002.8655</v>
      </c>
      <c r="M15" s="181" t="n">
        <v>2887.5052</v>
      </c>
      <c r="N15" s="181" t="n">
        <v>759.7069</v>
      </c>
    </row>
    <row r="16" customFormat="false" ht="11.1" hidden="true" customHeight="true" outlineLevel="0" collapsed="false">
      <c r="A16" s="105"/>
      <c r="B16" s="106" t="s">
        <v>282</v>
      </c>
      <c r="C16" s="181" t="n">
        <v>14976.3075</v>
      </c>
      <c r="D16" s="181" t="n">
        <v>539.7658</v>
      </c>
      <c r="E16" s="181" t="n">
        <v>4004.766</v>
      </c>
      <c r="F16" s="181" t="n">
        <v>3661.1489</v>
      </c>
      <c r="G16" s="181" t="n">
        <v>1317.9857</v>
      </c>
      <c r="H16" s="181" t="n">
        <v>3446.2799</v>
      </c>
      <c r="I16" s="181" t="n">
        <v>393.157</v>
      </c>
      <c r="J16" s="181" t="n">
        <v>505.8216</v>
      </c>
      <c r="K16" s="181" t="n">
        <v>101.7711</v>
      </c>
      <c r="L16" s="181" t="n">
        <v>1010.8428</v>
      </c>
      <c r="M16" s="181" t="n">
        <v>2900.055</v>
      </c>
      <c r="N16" s="181" t="n">
        <v>755.8626</v>
      </c>
    </row>
    <row r="17" customFormat="false" ht="11.1" hidden="true" customHeight="true" outlineLevel="0" collapsed="false">
      <c r="A17" s="105"/>
      <c r="B17" s="106" t="s">
        <v>283</v>
      </c>
      <c r="C17" s="181" t="n">
        <v>14889.8942</v>
      </c>
      <c r="D17" s="181" t="n">
        <v>530.3438</v>
      </c>
      <c r="E17" s="181" t="n">
        <v>3927.3699</v>
      </c>
      <c r="F17" s="181" t="n">
        <v>3588.873</v>
      </c>
      <c r="G17" s="181" t="n">
        <v>1327.2206</v>
      </c>
      <c r="H17" s="181" t="n">
        <v>3438.9205</v>
      </c>
      <c r="I17" s="181" t="n">
        <v>391.548</v>
      </c>
      <c r="J17" s="181" t="n">
        <v>506.6652</v>
      </c>
      <c r="K17" s="181" t="n">
        <v>102.5392</v>
      </c>
      <c r="L17" s="181" t="n">
        <v>1013.5367</v>
      </c>
      <c r="M17" s="181" t="n">
        <v>2898.5113</v>
      </c>
      <c r="N17" s="181" t="n">
        <v>753.239</v>
      </c>
    </row>
    <row r="18" customFormat="false" ht="11.1" hidden="true" customHeight="true" outlineLevel="0" collapsed="false">
      <c r="A18" s="105"/>
      <c r="B18" s="106" t="s">
        <v>284</v>
      </c>
      <c r="C18" s="181" t="n">
        <v>14798.2969</v>
      </c>
      <c r="D18" s="181" t="n">
        <v>522.1104</v>
      </c>
      <c r="E18" s="181" t="n">
        <v>3846.2788</v>
      </c>
      <c r="F18" s="181" t="n">
        <v>3513.7291</v>
      </c>
      <c r="G18" s="181" t="n">
        <v>1339.3484</v>
      </c>
      <c r="H18" s="181" t="n">
        <v>3430.8028</v>
      </c>
      <c r="I18" s="181" t="n">
        <v>390.6058</v>
      </c>
      <c r="J18" s="181" t="n">
        <v>506.7802</v>
      </c>
      <c r="K18" s="181" t="n">
        <v>102.996</v>
      </c>
      <c r="L18" s="181" t="n">
        <v>1016.6941</v>
      </c>
      <c r="M18" s="181" t="n">
        <v>2890.9788</v>
      </c>
      <c r="N18" s="181" t="n">
        <v>751.701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14629.3945</v>
      </c>
      <c r="D19" s="181" t="n">
        <v>510.9173</v>
      </c>
      <c r="E19" s="181" t="n">
        <v>3714.9071</v>
      </c>
      <c r="F19" s="181" t="n">
        <v>3386.2812</v>
      </c>
      <c r="G19" s="181" t="n">
        <v>1320.9652</v>
      </c>
      <c r="H19" s="181" t="n">
        <v>3416.3929</v>
      </c>
      <c r="I19" s="181" t="n">
        <v>387.6214</v>
      </c>
      <c r="J19" s="181" t="n">
        <v>507.1541</v>
      </c>
      <c r="K19" s="181" t="n">
        <v>103.2114</v>
      </c>
      <c r="L19" s="181" t="n">
        <v>1014.7699</v>
      </c>
      <c r="M19" s="181" t="n">
        <v>2899.4494</v>
      </c>
      <c r="N19" s="181" t="n">
        <v>754.0058</v>
      </c>
    </row>
    <row r="20" customFormat="false" ht="11.1" hidden="true" customHeight="true" outlineLevel="0" collapsed="false">
      <c r="A20" s="105"/>
      <c r="B20" s="106" t="s">
        <v>282</v>
      </c>
      <c r="C20" s="181" t="n">
        <v>14564.6834</v>
      </c>
      <c r="D20" s="181" t="n">
        <v>501.0582</v>
      </c>
      <c r="E20" s="181" t="n">
        <v>3625.2808</v>
      </c>
      <c r="F20" s="181" t="n">
        <v>3299.9343</v>
      </c>
      <c r="G20" s="181" t="n">
        <v>1337.6451</v>
      </c>
      <c r="H20" s="181" t="n">
        <v>3415.3937</v>
      </c>
      <c r="I20" s="181" t="n">
        <v>387.1246</v>
      </c>
      <c r="J20" s="181" t="n">
        <v>512.4379</v>
      </c>
      <c r="K20" s="181" t="n">
        <v>104.7273</v>
      </c>
      <c r="L20" s="181" t="n">
        <v>1021.8758</v>
      </c>
      <c r="M20" s="181" t="n">
        <v>2903.8926</v>
      </c>
      <c r="N20" s="181" t="n">
        <v>755.2474</v>
      </c>
    </row>
    <row r="21" customFormat="false" ht="11.1" hidden="true" customHeight="true" outlineLevel="0" collapsed="false">
      <c r="A21" s="105"/>
      <c r="B21" s="106" t="s">
        <v>283</v>
      </c>
      <c r="C21" s="181" t="n">
        <v>14526.4378</v>
      </c>
      <c r="D21" s="181" t="n">
        <v>496.3826</v>
      </c>
      <c r="E21" s="181" t="n">
        <v>3575.3862</v>
      </c>
      <c r="F21" s="181" t="n">
        <v>3252.9652</v>
      </c>
      <c r="G21" s="181" t="n">
        <v>1350.3352</v>
      </c>
      <c r="H21" s="181" t="n">
        <v>3410.7402</v>
      </c>
      <c r="I21" s="181" t="n">
        <v>387.3425</v>
      </c>
      <c r="J21" s="181" t="n">
        <v>512.423</v>
      </c>
      <c r="K21" s="181" t="n">
        <v>105.7772</v>
      </c>
      <c r="L21" s="181" t="n">
        <v>1026.895</v>
      </c>
      <c r="M21" s="181" t="n">
        <v>2906.1351</v>
      </c>
      <c r="N21" s="181" t="n">
        <v>755.0208</v>
      </c>
    </row>
    <row r="22" customFormat="false" ht="11.1" hidden="true" customHeight="true" outlineLevel="0" collapsed="false">
      <c r="A22" s="105"/>
      <c r="B22" s="106" t="s">
        <v>284</v>
      </c>
      <c r="C22" s="181" t="n">
        <v>14447.0757</v>
      </c>
      <c r="D22" s="181" t="n">
        <v>491.2404</v>
      </c>
      <c r="E22" s="181" t="n">
        <v>3518.6054</v>
      </c>
      <c r="F22" s="181" t="n">
        <v>3195.8317</v>
      </c>
      <c r="G22" s="181" t="n">
        <v>1340.1634</v>
      </c>
      <c r="H22" s="181" t="n">
        <v>3399.5431</v>
      </c>
      <c r="I22" s="181" t="n">
        <v>385.3005</v>
      </c>
      <c r="J22" s="181" t="n">
        <v>513.1877</v>
      </c>
      <c r="K22" s="181" t="n">
        <v>106.6707</v>
      </c>
      <c r="L22" s="181" t="n">
        <v>1031.8254</v>
      </c>
      <c r="M22" s="181" t="n">
        <v>2907.4345</v>
      </c>
      <c r="N22" s="181" t="n">
        <v>753.1046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14538.0755</v>
      </c>
      <c r="D23" s="181" t="n">
        <v>489.7651</v>
      </c>
      <c r="E23" s="181" t="n">
        <v>3501.4168</v>
      </c>
      <c r="F23" s="181" t="n">
        <v>3184.5876</v>
      </c>
      <c r="G23" s="181" t="n">
        <v>1381.8907</v>
      </c>
      <c r="H23" s="181" t="n">
        <v>3420.0051</v>
      </c>
      <c r="I23" s="181" t="n">
        <v>388.3871</v>
      </c>
      <c r="J23" s="181" t="n">
        <v>515.7981</v>
      </c>
      <c r="K23" s="181" t="n">
        <v>107.4846</v>
      </c>
      <c r="L23" s="181" t="n">
        <v>1048.8419</v>
      </c>
      <c r="M23" s="181" t="n">
        <v>2924.2842</v>
      </c>
      <c r="N23" s="181" t="n">
        <v>760.2019</v>
      </c>
    </row>
    <row r="24" customFormat="false" ht="11.1" hidden="true" customHeight="true" outlineLevel="0" collapsed="false">
      <c r="A24" s="105"/>
      <c r="B24" s="106" t="s">
        <v>282</v>
      </c>
      <c r="C24" s="181" t="n">
        <v>14524.7654</v>
      </c>
      <c r="D24" s="181" t="n">
        <v>485.638</v>
      </c>
      <c r="E24" s="181" t="n">
        <v>3484.7463</v>
      </c>
      <c r="F24" s="181" t="n">
        <v>3169.7593</v>
      </c>
      <c r="G24" s="181" t="n">
        <v>1386.1295</v>
      </c>
      <c r="H24" s="181" t="n">
        <v>3410.6839</v>
      </c>
      <c r="I24" s="181" t="n">
        <v>387.5403</v>
      </c>
      <c r="J24" s="181" t="n">
        <v>515.1321</v>
      </c>
      <c r="K24" s="181" t="n">
        <v>107.9406</v>
      </c>
      <c r="L24" s="181" t="n">
        <v>1055.5178</v>
      </c>
      <c r="M24" s="181" t="n">
        <v>2930.8476</v>
      </c>
      <c r="N24" s="181" t="n">
        <v>760.5893</v>
      </c>
    </row>
    <row r="25" customFormat="false" ht="11.1" hidden="true" customHeight="true" outlineLevel="0" collapsed="false">
      <c r="A25" s="105"/>
      <c r="B25" s="106" t="s">
        <v>283</v>
      </c>
      <c r="C25" s="181" t="n">
        <v>14518.817</v>
      </c>
      <c r="D25" s="181" t="n">
        <v>481.597</v>
      </c>
      <c r="E25" s="181" t="n">
        <v>3454.562</v>
      </c>
      <c r="F25" s="181" t="n">
        <v>3140.167</v>
      </c>
      <c r="G25" s="181" t="n">
        <v>1396.6506</v>
      </c>
      <c r="H25" s="181" t="n">
        <v>3400.9827</v>
      </c>
      <c r="I25" s="181" t="n">
        <v>387.0399</v>
      </c>
      <c r="J25" s="181" t="n">
        <v>514.5223</v>
      </c>
      <c r="K25" s="181" t="n">
        <v>108.9498</v>
      </c>
      <c r="L25" s="181" t="n">
        <v>1069.6205</v>
      </c>
      <c r="M25" s="181" t="n">
        <v>2940.5179</v>
      </c>
      <c r="N25" s="181" t="n">
        <v>764.3743</v>
      </c>
    </row>
    <row r="26" customFormat="false" ht="11.1" hidden="true" customHeight="true" outlineLevel="0" collapsed="false">
      <c r="A26" s="105"/>
      <c r="B26" s="106" t="s">
        <v>284</v>
      </c>
      <c r="C26" s="181" t="n">
        <v>14538.0409</v>
      </c>
      <c r="D26" s="181" t="n">
        <v>476.7092</v>
      </c>
      <c r="E26" s="181" t="n">
        <v>3455.0444</v>
      </c>
      <c r="F26" s="181" t="n">
        <v>3144.1043</v>
      </c>
      <c r="G26" s="181" t="n">
        <v>1420.1196</v>
      </c>
      <c r="H26" s="181" t="n">
        <v>3395.6691</v>
      </c>
      <c r="I26" s="181" t="n">
        <v>386.6966</v>
      </c>
      <c r="J26" s="181" t="n">
        <v>511.6374</v>
      </c>
      <c r="K26" s="181" t="n">
        <v>109.395</v>
      </c>
      <c r="L26" s="181" t="n">
        <v>1079.0612</v>
      </c>
      <c r="M26" s="181" t="n">
        <v>2937.2278</v>
      </c>
      <c r="N26" s="181" t="n">
        <v>766.4806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14477.2148</v>
      </c>
      <c r="D27" s="181" t="n">
        <v>469.2391</v>
      </c>
      <c r="E27" s="181" t="n">
        <v>3437.4909</v>
      </c>
      <c r="F27" s="181" t="n">
        <v>3124.6645</v>
      </c>
      <c r="G27" s="181" t="n">
        <v>1426.2256</v>
      </c>
      <c r="H27" s="181" t="n">
        <v>3373.7219</v>
      </c>
      <c r="I27" s="181" t="n">
        <v>383.2716</v>
      </c>
      <c r="J27" s="181" t="n">
        <v>507.3464</v>
      </c>
      <c r="K27" s="181" t="n">
        <v>110.4508</v>
      </c>
      <c r="L27" s="181" t="n">
        <v>1083.9732</v>
      </c>
      <c r="M27" s="181" t="n">
        <v>2927.7256</v>
      </c>
      <c r="N27" s="181" t="n">
        <v>757.7697</v>
      </c>
    </row>
    <row r="28" customFormat="false" ht="11.1" hidden="true" customHeight="true" outlineLevel="0" collapsed="false">
      <c r="A28" s="105"/>
      <c r="B28" s="106" t="s">
        <v>282</v>
      </c>
      <c r="C28" s="181" t="n">
        <v>14461.8281</v>
      </c>
      <c r="D28" s="181" t="n">
        <v>464.8632</v>
      </c>
      <c r="E28" s="181" t="n">
        <v>3419.641</v>
      </c>
      <c r="F28" s="181" t="n">
        <v>3109.448</v>
      </c>
      <c r="G28" s="181" t="n">
        <v>1395.9474</v>
      </c>
      <c r="H28" s="181" t="n">
        <v>3383.3013</v>
      </c>
      <c r="I28" s="181" t="n">
        <v>383.9637</v>
      </c>
      <c r="J28" s="181" t="n">
        <v>506.5164</v>
      </c>
      <c r="K28" s="181" t="n">
        <v>112.139</v>
      </c>
      <c r="L28" s="181" t="n">
        <v>1098.0855</v>
      </c>
      <c r="M28" s="181" t="n">
        <v>2936.2614</v>
      </c>
      <c r="N28" s="181" t="n">
        <v>761.1092</v>
      </c>
    </row>
    <row r="29" customFormat="false" ht="11.1" hidden="true" customHeight="true" outlineLevel="0" collapsed="false">
      <c r="A29" s="105"/>
      <c r="B29" s="106" t="s">
        <v>283</v>
      </c>
      <c r="C29" s="181" t="n">
        <v>14451.1209</v>
      </c>
      <c r="D29" s="181" t="n">
        <v>454.8241</v>
      </c>
      <c r="E29" s="181" t="n">
        <v>3393.4861</v>
      </c>
      <c r="F29" s="181" t="n">
        <v>3087.2469</v>
      </c>
      <c r="G29" s="181" t="n">
        <v>1382.7473</v>
      </c>
      <c r="H29" s="181" t="n">
        <v>3394.2309</v>
      </c>
      <c r="I29" s="181" t="n">
        <v>383.7525</v>
      </c>
      <c r="J29" s="181" t="n">
        <v>506.4421</v>
      </c>
      <c r="K29" s="181" t="n">
        <v>113.4013</v>
      </c>
      <c r="L29" s="181" t="n">
        <v>1107.1232</v>
      </c>
      <c r="M29" s="181" t="n">
        <v>2952.7386</v>
      </c>
      <c r="N29" s="181" t="n">
        <v>762.3748</v>
      </c>
    </row>
    <row r="30" customFormat="false" ht="11.1" hidden="true" customHeight="true" outlineLevel="0" collapsed="false">
      <c r="A30" s="105"/>
      <c r="B30" s="106" t="s">
        <v>284</v>
      </c>
      <c r="C30" s="181" t="n">
        <v>14428.2292</v>
      </c>
      <c r="D30" s="181" t="n">
        <v>440.4905</v>
      </c>
      <c r="E30" s="181" t="n">
        <v>3334.1908</v>
      </c>
      <c r="F30" s="181" t="n">
        <v>3030.5911</v>
      </c>
      <c r="G30" s="181" t="n">
        <v>1391.2986</v>
      </c>
      <c r="H30" s="181" t="n">
        <v>3393.7422</v>
      </c>
      <c r="I30" s="181" t="n">
        <v>383.6662</v>
      </c>
      <c r="J30" s="181" t="n">
        <v>506.1255</v>
      </c>
      <c r="K30" s="181" t="n">
        <v>114.9566</v>
      </c>
      <c r="L30" s="181" t="n">
        <v>1117.9715</v>
      </c>
      <c r="M30" s="181" t="n">
        <v>2980.3396</v>
      </c>
      <c r="N30" s="181" t="n">
        <v>765.4477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14307.5681</v>
      </c>
      <c r="D31" s="181" t="n">
        <v>426.0418</v>
      </c>
      <c r="E31" s="181" t="n">
        <v>3291.6586</v>
      </c>
      <c r="F31" s="181" t="n">
        <v>2992.3637</v>
      </c>
      <c r="G31" s="181" t="n">
        <v>1299.0572</v>
      </c>
      <c r="H31" s="181" t="n">
        <v>3394.615</v>
      </c>
      <c r="I31" s="181" t="n">
        <v>383.5007</v>
      </c>
      <c r="J31" s="181" t="n">
        <v>506.5641</v>
      </c>
      <c r="K31" s="181" t="n">
        <v>115.8576</v>
      </c>
      <c r="L31" s="181" t="n">
        <v>1126.1767</v>
      </c>
      <c r="M31" s="181" t="n">
        <v>2994.3533</v>
      </c>
      <c r="N31" s="181" t="n">
        <v>769.7431</v>
      </c>
    </row>
    <row r="32" customFormat="false" ht="11.1" hidden="true" customHeight="true" outlineLevel="0" collapsed="false">
      <c r="A32" s="105"/>
      <c r="B32" s="106" t="s">
        <v>282</v>
      </c>
      <c r="C32" s="181" t="n">
        <v>14322.1745</v>
      </c>
      <c r="D32" s="181" t="n">
        <v>411.3785</v>
      </c>
      <c r="E32" s="181" t="n">
        <v>3247.5135</v>
      </c>
      <c r="F32" s="181" t="n">
        <v>2951.3639</v>
      </c>
      <c r="G32" s="181" t="n">
        <v>1363.1595</v>
      </c>
      <c r="H32" s="181" t="n">
        <v>3386.0354</v>
      </c>
      <c r="I32" s="181" t="n">
        <v>381.8606</v>
      </c>
      <c r="J32" s="181" t="n">
        <v>504.3872</v>
      </c>
      <c r="K32" s="181" t="n">
        <v>116.4755</v>
      </c>
      <c r="L32" s="181" t="n">
        <v>1132.5744</v>
      </c>
      <c r="M32" s="181" t="n">
        <v>3008.1494</v>
      </c>
      <c r="N32" s="181" t="n">
        <v>770.6405</v>
      </c>
    </row>
    <row r="33" customFormat="false" ht="11.1" hidden="true" customHeight="true" outlineLevel="0" collapsed="false">
      <c r="A33" s="105"/>
      <c r="B33" s="106" t="s">
        <v>283</v>
      </c>
      <c r="C33" s="181" t="n">
        <v>14286.4121</v>
      </c>
      <c r="D33" s="181" t="n">
        <v>410.8207</v>
      </c>
      <c r="E33" s="181" t="n">
        <v>3210.6431</v>
      </c>
      <c r="F33" s="181" t="n">
        <v>2917.4035</v>
      </c>
      <c r="G33" s="181" t="n">
        <v>1356.285</v>
      </c>
      <c r="H33" s="181" t="n">
        <v>3378.8596</v>
      </c>
      <c r="I33" s="181" t="n">
        <v>381.405</v>
      </c>
      <c r="J33" s="181" t="n">
        <v>502.4298</v>
      </c>
      <c r="K33" s="181" t="n">
        <v>117.3282</v>
      </c>
      <c r="L33" s="181" t="n">
        <v>1140.7801</v>
      </c>
      <c r="M33" s="181" t="n">
        <v>3014.0685</v>
      </c>
      <c r="N33" s="181" t="n">
        <v>773.7921</v>
      </c>
    </row>
    <row r="34" customFormat="false" ht="11.1" hidden="true" customHeight="true" outlineLevel="0" collapsed="false">
      <c r="A34" s="105"/>
      <c r="B34" s="106" t="s">
        <v>284</v>
      </c>
      <c r="C34" s="181" t="n">
        <v>14214.0326</v>
      </c>
      <c r="D34" s="181" t="n">
        <v>409.6881</v>
      </c>
      <c r="E34" s="181" t="n">
        <v>3188.8009</v>
      </c>
      <c r="F34" s="181" t="n">
        <v>2899.6028</v>
      </c>
      <c r="G34" s="181" t="n">
        <v>1315.0714</v>
      </c>
      <c r="H34" s="181" t="n">
        <v>3372.0161</v>
      </c>
      <c r="I34" s="181" t="n">
        <v>378.8947</v>
      </c>
      <c r="J34" s="181" t="n">
        <v>501.2823</v>
      </c>
      <c r="K34" s="181" t="n">
        <v>118.0573</v>
      </c>
      <c r="L34" s="181" t="n">
        <v>1147.3821</v>
      </c>
      <c r="M34" s="181" t="n">
        <v>3008.8439</v>
      </c>
      <c r="N34" s="181" t="n">
        <v>773.9958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14198.2763</v>
      </c>
      <c r="D35" s="181" t="n">
        <v>405.7181</v>
      </c>
      <c r="E35" s="181" t="n">
        <v>3179.4234</v>
      </c>
      <c r="F35" s="181" t="n">
        <v>2893.8416</v>
      </c>
      <c r="G35" s="181" t="n">
        <v>1294.0984</v>
      </c>
      <c r="H35" s="181" t="n">
        <v>3369.2429</v>
      </c>
      <c r="I35" s="181" t="n">
        <v>380.9258</v>
      </c>
      <c r="J35" s="181" t="n">
        <v>502.4687</v>
      </c>
      <c r="K35" s="181" t="n">
        <v>119.1201</v>
      </c>
      <c r="L35" s="181" t="n">
        <v>1158.6147</v>
      </c>
      <c r="M35" s="181" t="n">
        <v>3010.0143</v>
      </c>
      <c r="N35" s="181" t="n">
        <v>778.6499</v>
      </c>
    </row>
    <row r="36" customFormat="false" ht="11.1" hidden="true" customHeight="true" outlineLevel="0" collapsed="false">
      <c r="A36" s="105"/>
      <c r="B36" s="106" t="s">
        <v>282</v>
      </c>
      <c r="C36" s="181" t="n">
        <v>14246.0972</v>
      </c>
      <c r="D36" s="181" t="n">
        <v>407.3251</v>
      </c>
      <c r="E36" s="181" t="n">
        <v>3180.2566</v>
      </c>
      <c r="F36" s="181" t="n">
        <v>2897.5899</v>
      </c>
      <c r="G36" s="181" t="n">
        <v>1315.5207</v>
      </c>
      <c r="H36" s="181" t="n">
        <v>3370.4909</v>
      </c>
      <c r="I36" s="181" t="n">
        <v>382.5716</v>
      </c>
      <c r="J36" s="181" t="n">
        <v>504.21</v>
      </c>
      <c r="K36" s="181" t="n">
        <v>120.7034</v>
      </c>
      <c r="L36" s="181" t="n">
        <v>1173.378</v>
      </c>
      <c r="M36" s="181" t="n">
        <v>3011.4462</v>
      </c>
      <c r="N36" s="181" t="n">
        <v>780.1947</v>
      </c>
    </row>
    <row r="37" customFormat="false" ht="11.1" hidden="true" customHeight="true" outlineLevel="0" collapsed="false">
      <c r="A37" s="105"/>
      <c r="B37" s="106" t="s">
        <v>283</v>
      </c>
      <c r="C37" s="181" t="n">
        <v>14227.3379</v>
      </c>
      <c r="D37" s="181" t="n">
        <v>398.5874</v>
      </c>
      <c r="E37" s="181" t="n">
        <v>3180.9924</v>
      </c>
      <c r="F37" s="181" t="n">
        <v>2901.2725</v>
      </c>
      <c r="G37" s="181" t="n">
        <v>1298.4382</v>
      </c>
      <c r="H37" s="181" t="n">
        <v>3370.1435</v>
      </c>
      <c r="I37" s="181" t="n">
        <v>382.3879</v>
      </c>
      <c r="J37" s="181" t="n">
        <v>504.9482</v>
      </c>
      <c r="K37" s="181" t="n">
        <v>122.6494</v>
      </c>
      <c r="L37" s="181" t="n">
        <v>1186.1983</v>
      </c>
      <c r="M37" s="181" t="n">
        <v>3007.2797</v>
      </c>
      <c r="N37" s="181" t="n">
        <v>775.7129</v>
      </c>
    </row>
    <row r="38" customFormat="false" ht="11.1" hidden="true" customHeight="true" outlineLevel="0" collapsed="false">
      <c r="A38" s="105"/>
      <c r="B38" s="106" t="s">
        <v>284</v>
      </c>
      <c r="C38" s="181" t="n">
        <v>14242.0496</v>
      </c>
      <c r="D38" s="181" t="n">
        <v>397.3598</v>
      </c>
      <c r="E38" s="181" t="n">
        <v>3186.5304</v>
      </c>
      <c r="F38" s="181" t="n">
        <v>2909.9148</v>
      </c>
      <c r="G38" s="181" t="n">
        <v>1297.0945</v>
      </c>
      <c r="H38" s="181" t="n">
        <v>3371.2431</v>
      </c>
      <c r="I38" s="181" t="n">
        <v>380.3741</v>
      </c>
      <c r="J38" s="181" t="n">
        <v>504.6988</v>
      </c>
      <c r="K38" s="181" t="n">
        <v>124.7562</v>
      </c>
      <c r="L38" s="181" t="n">
        <v>1202.1749</v>
      </c>
      <c r="M38" s="181" t="n">
        <v>3002.8478</v>
      </c>
      <c r="N38" s="181" t="n">
        <v>774.97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14264.7527</v>
      </c>
      <c r="D39" s="181" t="n">
        <v>394.5988</v>
      </c>
      <c r="E39" s="181" t="n">
        <v>3183.2785</v>
      </c>
      <c r="F39" s="181" t="n">
        <v>2908.7506</v>
      </c>
      <c r="G39" s="181" t="n">
        <v>1292.9567</v>
      </c>
      <c r="H39" s="181" t="n">
        <v>3375.6552</v>
      </c>
      <c r="I39" s="181" t="n">
        <v>388.3793</v>
      </c>
      <c r="J39" s="181" t="n">
        <v>502.0323</v>
      </c>
      <c r="K39" s="181" t="n">
        <v>128.0348</v>
      </c>
      <c r="L39" s="181" t="n">
        <v>1217.3332</v>
      </c>
      <c r="M39" s="181" t="n">
        <v>3006.2756</v>
      </c>
      <c r="N39" s="181" t="n">
        <v>776.2083</v>
      </c>
    </row>
    <row r="40" customFormat="false" ht="11.1" hidden="true" customHeight="true" outlineLevel="0" collapsed="false">
      <c r="A40" s="105"/>
      <c r="B40" s="106" t="s">
        <v>282</v>
      </c>
      <c r="C40" s="181" t="n">
        <v>14258.0493</v>
      </c>
      <c r="D40" s="181" t="n">
        <v>389.7141</v>
      </c>
      <c r="E40" s="181" t="n">
        <v>3188.3837</v>
      </c>
      <c r="F40" s="181" t="n">
        <v>2916.0707</v>
      </c>
      <c r="G40" s="181" t="n">
        <v>1258.2959</v>
      </c>
      <c r="H40" s="181" t="n">
        <v>3381.9729</v>
      </c>
      <c r="I40" s="181" t="n">
        <v>390.6179</v>
      </c>
      <c r="J40" s="181" t="n">
        <v>503.2078</v>
      </c>
      <c r="K40" s="181" t="n">
        <v>129.6696</v>
      </c>
      <c r="L40" s="181" t="n">
        <v>1232.3748</v>
      </c>
      <c r="M40" s="181" t="n">
        <v>3003.0231</v>
      </c>
      <c r="N40" s="181" t="n">
        <v>780.7895</v>
      </c>
    </row>
    <row r="41" customFormat="false" ht="11.1" hidden="true" customHeight="true" outlineLevel="0" collapsed="false">
      <c r="A41" s="105"/>
      <c r="B41" s="106" t="s">
        <v>283</v>
      </c>
      <c r="C41" s="181" t="n">
        <v>14289.6329</v>
      </c>
      <c r="D41" s="181" t="n">
        <v>392.7257</v>
      </c>
      <c r="E41" s="181" t="n">
        <v>3175.4973</v>
      </c>
      <c r="F41" s="181" t="n">
        <v>2906.3879</v>
      </c>
      <c r="G41" s="181" t="n">
        <v>1254.936</v>
      </c>
      <c r="H41" s="181" t="n">
        <v>3381.3986</v>
      </c>
      <c r="I41" s="181" t="n">
        <v>393.8232</v>
      </c>
      <c r="J41" s="181" t="n">
        <v>503.2155</v>
      </c>
      <c r="K41" s="181" t="n">
        <v>131.5487</v>
      </c>
      <c r="L41" s="181" t="n">
        <v>1254.0298</v>
      </c>
      <c r="M41" s="181" t="n">
        <v>3010.6213</v>
      </c>
      <c r="N41" s="181" t="n">
        <v>791.8368</v>
      </c>
    </row>
    <row r="42" customFormat="false" ht="11.1" hidden="true" customHeight="true" outlineLevel="0" collapsed="false">
      <c r="A42" s="105"/>
      <c r="B42" s="106" t="s">
        <v>284</v>
      </c>
      <c r="C42" s="181" t="n">
        <v>14340.0999</v>
      </c>
      <c r="D42" s="181" t="n">
        <v>392.8367</v>
      </c>
      <c r="E42" s="181" t="n">
        <v>3173.2662</v>
      </c>
      <c r="F42" s="181" t="n">
        <v>2905.4135</v>
      </c>
      <c r="G42" s="181" t="n">
        <v>1246.7538</v>
      </c>
      <c r="H42" s="181" t="n">
        <v>3392.0824</v>
      </c>
      <c r="I42" s="181" t="n">
        <v>395.8745</v>
      </c>
      <c r="J42" s="181" t="n">
        <v>505.2067</v>
      </c>
      <c r="K42" s="181" t="n">
        <v>133.3292</v>
      </c>
      <c r="L42" s="181" t="n">
        <v>1272.5933</v>
      </c>
      <c r="M42" s="181" t="n">
        <v>3026.4911</v>
      </c>
      <c r="N42" s="181" t="n">
        <v>801.666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14332.9349</v>
      </c>
      <c r="D43" s="181" t="n">
        <v>393.5994</v>
      </c>
      <c r="E43" s="181" t="n">
        <v>3150.3605</v>
      </c>
      <c r="F43" s="181" t="n">
        <v>2887.1019</v>
      </c>
      <c r="G43" s="181" t="n">
        <v>1247.4496</v>
      </c>
      <c r="H43" s="181" t="n">
        <v>3385.9528</v>
      </c>
      <c r="I43" s="181" t="n">
        <v>391.6305</v>
      </c>
      <c r="J43" s="181" t="n">
        <v>506.8138</v>
      </c>
      <c r="K43" s="181" t="n">
        <v>133.9623</v>
      </c>
      <c r="L43" s="181" t="n">
        <v>1289.841</v>
      </c>
      <c r="M43" s="181" t="n">
        <v>3027.6884</v>
      </c>
      <c r="N43" s="181" t="n">
        <v>805.6366</v>
      </c>
    </row>
    <row r="44" customFormat="false" ht="11.1" hidden="true" customHeight="true" outlineLevel="0" collapsed="false">
      <c r="A44" s="105"/>
      <c r="B44" s="106" t="s">
        <v>282</v>
      </c>
      <c r="C44" s="181" t="n">
        <v>14347.7511</v>
      </c>
      <c r="D44" s="181" t="n">
        <v>392.6304</v>
      </c>
      <c r="E44" s="181" t="n">
        <v>3120.0779</v>
      </c>
      <c r="F44" s="181" t="n">
        <v>2860.7515</v>
      </c>
      <c r="G44" s="181" t="n">
        <v>1250.6061</v>
      </c>
      <c r="H44" s="181" t="n">
        <v>3387.4957</v>
      </c>
      <c r="I44" s="181" t="n">
        <v>392.703</v>
      </c>
      <c r="J44" s="181" t="n">
        <v>507.9185</v>
      </c>
      <c r="K44" s="181" t="n">
        <v>135.7893</v>
      </c>
      <c r="L44" s="181" t="n">
        <v>1311.9507</v>
      </c>
      <c r="M44" s="181" t="n">
        <v>3036.7288</v>
      </c>
      <c r="N44" s="181" t="n">
        <v>811.8507</v>
      </c>
    </row>
    <row r="45" customFormat="false" ht="11.1" hidden="true" customHeight="true" outlineLevel="0" collapsed="false">
      <c r="A45" s="105"/>
      <c r="B45" s="106" t="s">
        <v>283</v>
      </c>
      <c r="C45" s="181" t="n">
        <v>14409.7614</v>
      </c>
      <c r="D45" s="181" t="n">
        <v>390.3736</v>
      </c>
      <c r="E45" s="181" t="n">
        <v>3121.927</v>
      </c>
      <c r="F45" s="181" t="n">
        <v>2863.9717</v>
      </c>
      <c r="G45" s="181" t="n">
        <v>1247.6521</v>
      </c>
      <c r="H45" s="181" t="n">
        <v>3404.3848</v>
      </c>
      <c r="I45" s="181" t="n">
        <v>396.1125</v>
      </c>
      <c r="J45" s="181" t="n">
        <v>511.3011</v>
      </c>
      <c r="K45" s="181" t="n">
        <v>136.3841</v>
      </c>
      <c r="L45" s="181" t="n">
        <v>1325.5906</v>
      </c>
      <c r="M45" s="181" t="n">
        <v>3058.8538</v>
      </c>
      <c r="N45" s="181" t="n">
        <v>817.1818</v>
      </c>
    </row>
    <row r="46" customFormat="false" ht="11.1" hidden="true" customHeight="true" outlineLevel="0" collapsed="false">
      <c r="A46" s="105"/>
      <c r="B46" s="106" t="s">
        <v>284</v>
      </c>
      <c r="C46" s="181" t="n">
        <v>14443.6243</v>
      </c>
      <c r="D46" s="181" t="n">
        <v>384.8164</v>
      </c>
      <c r="E46" s="181" t="n">
        <v>3120.5318</v>
      </c>
      <c r="F46" s="181" t="n">
        <v>2864.2949</v>
      </c>
      <c r="G46" s="181" t="n">
        <v>1240.9086</v>
      </c>
      <c r="H46" s="181" t="n">
        <v>3412.9052</v>
      </c>
      <c r="I46" s="181" t="n">
        <v>401.1696</v>
      </c>
      <c r="J46" s="181" t="n">
        <v>514.2333</v>
      </c>
      <c r="K46" s="181" t="n">
        <v>136.5612</v>
      </c>
      <c r="L46" s="181" t="n">
        <v>1344.3016</v>
      </c>
      <c r="M46" s="181" t="n">
        <v>3065.4956</v>
      </c>
      <c r="N46" s="181" t="n">
        <v>822.701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14507.0426</v>
      </c>
      <c r="D47" s="181" t="n">
        <v>381.7376</v>
      </c>
      <c r="E47" s="181" t="n">
        <v>3127.1779</v>
      </c>
      <c r="F47" s="181" t="n">
        <v>2872.4293</v>
      </c>
      <c r="G47" s="181" t="n">
        <v>1232.1311</v>
      </c>
      <c r="H47" s="181" t="n">
        <v>3431.0221</v>
      </c>
      <c r="I47" s="181" t="n">
        <v>418.5167</v>
      </c>
      <c r="J47" s="181" t="n">
        <v>516.1494</v>
      </c>
      <c r="K47" s="181" t="n">
        <v>136.6703</v>
      </c>
      <c r="L47" s="181" t="n">
        <v>1362.5567</v>
      </c>
      <c r="M47" s="181" t="n">
        <v>3070.6946</v>
      </c>
      <c r="N47" s="181" t="n">
        <v>830.3862</v>
      </c>
    </row>
    <row r="48" customFormat="false" ht="11.1" hidden="true" customHeight="true" outlineLevel="0" collapsed="false">
      <c r="A48" s="105"/>
      <c r="B48" s="106" t="s">
        <v>282</v>
      </c>
      <c r="C48" s="181" t="n">
        <v>14521.2092</v>
      </c>
      <c r="D48" s="181" t="n">
        <v>377.7807</v>
      </c>
      <c r="E48" s="181" t="n">
        <v>3139.9802</v>
      </c>
      <c r="F48" s="181" t="n">
        <v>2889.1058</v>
      </c>
      <c r="G48" s="181" t="n">
        <v>1214.4211</v>
      </c>
      <c r="H48" s="181" t="n">
        <v>3437.0564</v>
      </c>
      <c r="I48" s="181" t="n">
        <v>420.8878</v>
      </c>
      <c r="J48" s="181" t="n">
        <v>516.2255</v>
      </c>
      <c r="K48" s="181" t="n">
        <v>135.7548</v>
      </c>
      <c r="L48" s="181" t="n">
        <v>1374.4154</v>
      </c>
      <c r="M48" s="181" t="n">
        <v>3071.5303</v>
      </c>
      <c r="N48" s="181" t="n">
        <v>833.157</v>
      </c>
    </row>
    <row r="49" customFormat="false" ht="11.1" hidden="true" customHeight="true" outlineLevel="0" collapsed="false">
      <c r="A49" s="105"/>
      <c r="B49" s="106" t="s">
        <v>283</v>
      </c>
      <c r="C49" s="181" t="n">
        <v>14484.7672</v>
      </c>
      <c r="D49" s="181" t="n">
        <v>372.9379</v>
      </c>
      <c r="E49" s="181" t="n">
        <v>3133.7022</v>
      </c>
      <c r="F49" s="181" t="n">
        <v>2887.5091</v>
      </c>
      <c r="G49" s="181" t="n">
        <v>1191.6074</v>
      </c>
      <c r="H49" s="181" t="n">
        <v>3427.6762</v>
      </c>
      <c r="I49" s="181" t="n">
        <v>426.9168</v>
      </c>
      <c r="J49" s="181" t="n">
        <v>515.6306</v>
      </c>
      <c r="K49" s="181" t="n">
        <v>135.2493</v>
      </c>
      <c r="L49" s="181" t="n">
        <v>1390.2625</v>
      </c>
      <c r="M49" s="181" t="n">
        <v>3056.1275</v>
      </c>
      <c r="N49" s="181" t="n">
        <v>834.6568</v>
      </c>
    </row>
    <row r="50" customFormat="false" ht="11.1" hidden="true" customHeight="true" outlineLevel="0" collapsed="false">
      <c r="A50" s="105"/>
      <c r="B50" s="106" t="s">
        <v>284</v>
      </c>
      <c r="C50" s="181" t="n">
        <v>14474.4008</v>
      </c>
      <c r="D50" s="181" t="n">
        <v>370.7861</v>
      </c>
      <c r="E50" s="181" t="n">
        <v>3132.5899</v>
      </c>
      <c r="F50" s="181" t="n">
        <v>2891.3441</v>
      </c>
      <c r="G50" s="181" t="n">
        <v>1174.3838</v>
      </c>
      <c r="H50" s="181" t="n">
        <v>3423.101</v>
      </c>
      <c r="I50" s="181" t="n">
        <v>433.1178</v>
      </c>
      <c r="J50" s="181" t="n">
        <v>514.8749</v>
      </c>
      <c r="K50" s="181" t="n">
        <v>134.8163</v>
      </c>
      <c r="L50" s="181" t="n">
        <v>1400.8662</v>
      </c>
      <c r="M50" s="181" t="n">
        <v>3054.8659</v>
      </c>
      <c r="N50" s="181" t="n">
        <v>834.9989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14438.0161</v>
      </c>
      <c r="D51" s="181" t="n">
        <v>361.5635</v>
      </c>
      <c r="E51" s="181" t="n">
        <v>3128.4164</v>
      </c>
      <c r="F51" s="181" t="n">
        <v>2891.8668</v>
      </c>
      <c r="G51" s="181" t="n">
        <v>1150.972</v>
      </c>
      <c r="H51" s="181" t="n">
        <v>3411.3009</v>
      </c>
      <c r="I51" s="181" t="n">
        <v>437.3934</v>
      </c>
      <c r="J51" s="181" t="n">
        <v>514.5794</v>
      </c>
      <c r="K51" s="181" t="n">
        <v>133.4334</v>
      </c>
      <c r="L51" s="181" t="n">
        <v>1405.995</v>
      </c>
      <c r="M51" s="181" t="n">
        <v>3059.4558</v>
      </c>
      <c r="N51" s="181" t="n">
        <v>834.9063</v>
      </c>
    </row>
    <row r="52" customFormat="false" ht="11.1" hidden="true" customHeight="true" outlineLevel="0" collapsed="false">
      <c r="A52" s="105"/>
      <c r="B52" s="106" t="s">
        <v>282</v>
      </c>
      <c r="C52" s="181" t="n">
        <v>14398.8302</v>
      </c>
      <c r="D52" s="181" t="n">
        <v>357.7355</v>
      </c>
      <c r="E52" s="181" t="n">
        <v>3111.1327</v>
      </c>
      <c r="F52" s="181" t="n">
        <v>2875.5155</v>
      </c>
      <c r="G52" s="181" t="n">
        <v>1132.0926</v>
      </c>
      <c r="H52" s="181" t="n">
        <v>3404.4931</v>
      </c>
      <c r="I52" s="181" t="n">
        <v>438.309</v>
      </c>
      <c r="J52" s="181" t="n">
        <v>514.5798</v>
      </c>
      <c r="K52" s="181" t="n">
        <v>133.1889</v>
      </c>
      <c r="L52" s="181" t="n">
        <v>1411.4316</v>
      </c>
      <c r="M52" s="181" t="n">
        <v>3059.3121</v>
      </c>
      <c r="N52" s="181" t="n">
        <v>836.5549</v>
      </c>
    </row>
    <row r="53" customFormat="false" ht="11.1" hidden="true" customHeight="true" outlineLevel="0" collapsed="false">
      <c r="A53" s="105"/>
      <c r="B53" s="106" t="s">
        <v>283</v>
      </c>
      <c r="C53" s="181" t="n">
        <v>14377.7998</v>
      </c>
      <c r="D53" s="181" t="n">
        <v>355.9049</v>
      </c>
      <c r="E53" s="181" t="n">
        <v>3092.9824</v>
      </c>
      <c r="F53" s="181" t="n">
        <v>2860.0387</v>
      </c>
      <c r="G53" s="181" t="n">
        <v>1119.483</v>
      </c>
      <c r="H53" s="181" t="n">
        <v>3402.6667</v>
      </c>
      <c r="I53" s="181" t="n">
        <v>442.3821</v>
      </c>
      <c r="J53" s="181" t="n">
        <v>514.4148</v>
      </c>
      <c r="K53" s="181" t="n">
        <v>133.2258</v>
      </c>
      <c r="L53" s="181" t="n">
        <v>1414.3386</v>
      </c>
      <c r="M53" s="181" t="n">
        <v>3063.7005</v>
      </c>
      <c r="N53" s="181" t="n">
        <v>838.701</v>
      </c>
    </row>
    <row r="54" customFormat="false" ht="11.1" hidden="true" customHeight="true" outlineLevel="0" collapsed="false">
      <c r="A54" s="105"/>
      <c r="B54" s="106" t="s">
        <v>284</v>
      </c>
      <c r="C54" s="181" t="n">
        <v>14315.3487</v>
      </c>
      <c r="D54" s="181" t="n">
        <v>349.5495</v>
      </c>
      <c r="E54" s="181" t="n">
        <v>3067.109</v>
      </c>
      <c r="F54" s="181" t="n">
        <v>2835.9011</v>
      </c>
      <c r="G54" s="181" t="n">
        <v>1099.8935</v>
      </c>
      <c r="H54" s="181" t="n">
        <v>3391.7057</v>
      </c>
      <c r="I54" s="181" t="n">
        <v>443.5503</v>
      </c>
      <c r="J54" s="181" t="n">
        <v>514.4436</v>
      </c>
      <c r="K54" s="181" t="n">
        <v>132.588</v>
      </c>
      <c r="L54" s="181" t="n">
        <v>1410.6296</v>
      </c>
      <c r="M54" s="181" t="n">
        <v>3066.4028</v>
      </c>
      <c r="N54" s="181" t="n">
        <v>839.4767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14263.2992</v>
      </c>
      <c r="D55" s="181" t="n">
        <v>346.3523</v>
      </c>
      <c r="E55" s="181" t="n">
        <v>3048.7516</v>
      </c>
      <c r="F55" s="181" t="n">
        <v>2817.1369</v>
      </c>
      <c r="G55" s="181" t="n">
        <v>1084.7304</v>
      </c>
      <c r="H55" s="181" t="n">
        <v>3375.0669</v>
      </c>
      <c r="I55" s="181" t="n">
        <v>444.3734</v>
      </c>
      <c r="J55" s="181" t="n">
        <v>515.3749</v>
      </c>
      <c r="K55" s="181" t="n">
        <v>133.0343</v>
      </c>
      <c r="L55" s="181" t="n">
        <v>1411.8182</v>
      </c>
      <c r="M55" s="181" t="n">
        <v>3064.4013</v>
      </c>
      <c r="N55" s="181" t="n">
        <v>839.3959</v>
      </c>
    </row>
    <row r="56" customFormat="false" ht="11.1" hidden="true" customHeight="true" outlineLevel="0" collapsed="false">
      <c r="A56" s="105"/>
      <c r="B56" s="106" t="s">
        <v>282</v>
      </c>
      <c r="C56" s="181" t="n">
        <v>14218.418</v>
      </c>
      <c r="D56" s="181" t="n">
        <v>341.5471</v>
      </c>
      <c r="E56" s="181" t="n">
        <v>3029.3396</v>
      </c>
      <c r="F56" s="181" t="n">
        <v>2799.7273</v>
      </c>
      <c r="G56" s="181" t="n">
        <v>1061.0865</v>
      </c>
      <c r="H56" s="181" t="n">
        <v>3360.8723</v>
      </c>
      <c r="I56" s="181" t="n">
        <v>444.2336</v>
      </c>
      <c r="J56" s="181" t="n">
        <v>515.5232</v>
      </c>
      <c r="K56" s="181" t="n">
        <v>132.395</v>
      </c>
      <c r="L56" s="181" t="n">
        <v>1416.5684</v>
      </c>
      <c r="M56" s="181" t="n">
        <v>3077.8739</v>
      </c>
      <c r="N56" s="181" t="n">
        <v>838.9784</v>
      </c>
    </row>
    <row r="57" customFormat="false" ht="11.1" hidden="true" customHeight="true" outlineLevel="0" collapsed="false">
      <c r="A57" s="105"/>
      <c r="B57" s="106" t="s">
        <v>283</v>
      </c>
      <c r="C57" s="181" t="n">
        <v>14160.8962</v>
      </c>
      <c r="D57" s="181" t="n">
        <v>337.4726</v>
      </c>
      <c r="E57" s="181" t="n">
        <v>3009.8436</v>
      </c>
      <c r="F57" s="181" t="n">
        <v>2779.6157</v>
      </c>
      <c r="G57" s="181" t="n">
        <v>1041.3205</v>
      </c>
      <c r="H57" s="181" t="n">
        <v>3338.0485</v>
      </c>
      <c r="I57" s="181" t="n">
        <v>442.0395</v>
      </c>
      <c r="J57" s="181" t="n">
        <v>514.3342</v>
      </c>
      <c r="K57" s="181" t="n">
        <v>132.1449</v>
      </c>
      <c r="L57" s="181" t="n">
        <v>1418.0946</v>
      </c>
      <c r="M57" s="181" t="n">
        <v>3089.1954</v>
      </c>
      <c r="N57" s="181" t="n">
        <v>838.4024</v>
      </c>
    </row>
    <row r="58" customFormat="false" ht="11.1" hidden="true" customHeight="true" outlineLevel="0" collapsed="false">
      <c r="A58" s="105"/>
      <c r="B58" s="106" t="s">
        <v>284</v>
      </c>
      <c r="C58" s="181" t="n">
        <v>14095.0264</v>
      </c>
      <c r="D58" s="181" t="n">
        <v>335.2893</v>
      </c>
      <c r="E58" s="181" t="n">
        <v>2979.7349</v>
      </c>
      <c r="F58" s="181" t="n">
        <v>2750.3773</v>
      </c>
      <c r="G58" s="181" t="n">
        <v>1027.755</v>
      </c>
      <c r="H58" s="181" t="n">
        <v>3315.5495</v>
      </c>
      <c r="I58" s="181" t="n">
        <v>439.2057</v>
      </c>
      <c r="J58" s="181" t="n">
        <v>511.7472</v>
      </c>
      <c r="K58" s="181" t="n">
        <v>132.1146</v>
      </c>
      <c r="L58" s="181" t="n">
        <v>1421.1868</v>
      </c>
      <c r="M58" s="181" t="n">
        <v>3096.0595</v>
      </c>
      <c r="N58" s="181" t="n">
        <v>836.3839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14057.0782</v>
      </c>
      <c r="D59" s="181" t="n">
        <v>332.5242</v>
      </c>
      <c r="E59" s="181" t="n">
        <v>2958.7733</v>
      </c>
      <c r="F59" s="181" t="n">
        <v>2731.7589</v>
      </c>
      <c r="G59" s="181" t="n">
        <v>1013.1966</v>
      </c>
      <c r="H59" s="181" t="n">
        <v>3307.0379</v>
      </c>
      <c r="I59" s="181" t="n">
        <v>437.5919</v>
      </c>
      <c r="J59" s="181" t="n">
        <v>508.187</v>
      </c>
      <c r="K59" s="181" t="n">
        <v>131.8041</v>
      </c>
      <c r="L59" s="181" t="n">
        <v>1431.6814</v>
      </c>
      <c r="M59" s="181" t="n">
        <v>3102.7664</v>
      </c>
      <c r="N59" s="181" t="n">
        <v>833.5154</v>
      </c>
    </row>
    <row r="60" customFormat="false" ht="11.1" hidden="true" customHeight="true" outlineLevel="0" collapsed="false">
      <c r="A60" s="105"/>
      <c r="B60" s="106" t="s">
        <v>282</v>
      </c>
      <c r="C60" s="181" t="n">
        <v>14021.0878</v>
      </c>
      <c r="D60" s="181" t="n">
        <v>329.5815</v>
      </c>
      <c r="E60" s="181" t="n">
        <v>2943.1569</v>
      </c>
      <c r="F60" s="181" t="n">
        <v>2717.3159</v>
      </c>
      <c r="G60" s="181" t="n">
        <v>1012.6893</v>
      </c>
      <c r="H60" s="181" t="n">
        <v>3289.6938</v>
      </c>
      <c r="I60" s="181" t="n">
        <v>436.2149</v>
      </c>
      <c r="J60" s="181" t="n">
        <v>505.18</v>
      </c>
      <c r="K60" s="181" t="n">
        <v>131.6536</v>
      </c>
      <c r="L60" s="181" t="n">
        <v>1434.4319</v>
      </c>
      <c r="M60" s="181" t="n">
        <v>3104.0799</v>
      </c>
      <c r="N60" s="181" t="n">
        <v>834.406</v>
      </c>
    </row>
    <row r="61" customFormat="false" ht="11.1" hidden="true" customHeight="true" outlineLevel="0" collapsed="false">
      <c r="A61" s="105"/>
      <c r="B61" s="106" t="s">
        <v>283</v>
      </c>
      <c r="C61" s="181" t="n">
        <v>13980.3564</v>
      </c>
      <c r="D61" s="181" t="n">
        <v>325.5302</v>
      </c>
      <c r="E61" s="181" t="n">
        <v>2923.3336</v>
      </c>
      <c r="F61" s="181" t="n">
        <v>2701.0411</v>
      </c>
      <c r="G61" s="181" t="n">
        <v>1004.1618</v>
      </c>
      <c r="H61" s="181" t="n">
        <v>3281.8079</v>
      </c>
      <c r="I61" s="181" t="n">
        <v>435.9901</v>
      </c>
      <c r="J61" s="181" t="n">
        <v>502.733</v>
      </c>
      <c r="K61" s="181" t="n">
        <v>130.5689</v>
      </c>
      <c r="L61" s="181" t="n">
        <v>1442.3427</v>
      </c>
      <c r="M61" s="181" t="n">
        <v>3102.1807</v>
      </c>
      <c r="N61" s="181" t="n">
        <v>831.7075</v>
      </c>
    </row>
    <row r="62" customFormat="false" ht="11.1" hidden="true" customHeight="true" outlineLevel="0" collapsed="false">
      <c r="A62" s="105"/>
      <c r="B62" s="106" t="s">
        <v>284</v>
      </c>
      <c r="C62" s="181" t="n">
        <v>13969.0074</v>
      </c>
      <c r="D62" s="181" t="n">
        <v>322.746</v>
      </c>
      <c r="E62" s="181" t="n">
        <v>2925.7588</v>
      </c>
      <c r="F62" s="181" t="n">
        <v>2703.2165</v>
      </c>
      <c r="G62" s="181" t="n">
        <v>997.9784</v>
      </c>
      <c r="H62" s="181" t="n">
        <v>3275.3025</v>
      </c>
      <c r="I62" s="181" t="n">
        <v>436.5346</v>
      </c>
      <c r="J62" s="181" t="n">
        <v>500.0277</v>
      </c>
      <c r="K62" s="181" t="n">
        <v>129.5901</v>
      </c>
      <c r="L62" s="181" t="n">
        <v>1449.1846</v>
      </c>
      <c r="M62" s="181" t="n">
        <v>3099.1332</v>
      </c>
      <c r="N62" s="181" t="n">
        <v>832.7515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13958.0517</v>
      </c>
      <c r="D63" s="181" t="n">
        <v>318.7854</v>
      </c>
      <c r="E63" s="181" t="n">
        <v>2914.6741</v>
      </c>
      <c r="F63" s="181" t="n">
        <v>2690.5083</v>
      </c>
      <c r="G63" s="181" t="n">
        <v>988.1429</v>
      </c>
      <c r="H63" s="181" t="n">
        <v>3274.262</v>
      </c>
      <c r="I63" s="181" t="n">
        <v>436.9617</v>
      </c>
      <c r="J63" s="181" t="n">
        <v>499.2141</v>
      </c>
      <c r="K63" s="181" t="n">
        <v>128.552</v>
      </c>
      <c r="L63" s="181" t="n">
        <v>1446.6913</v>
      </c>
      <c r="M63" s="181" t="n">
        <v>3113.4662</v>
      </c>
      <c r="N63" s="181" t="n">
        <v>837.302</v>
      </c>
    </row>
    <row r="64" customFormat="false" ht="11.1" hidden="true" customHeight="true" outlineLevel="0" collapsed="false">
      <c r="A64" s="105"/>
      <c r="B64" s="106" t="s">
        <v>282</v>
      </c>
      <c r="C64" s="181" t="n">
        <v>13919.1328</v>
      </c>
      <c r="D64" s="181" t="n">
        <v>313.9699</v>
      </c>
      <c r="E64" s="181" t="n">
        <v>2902.0149</v>
      </c>
      <c r="F64" s="181" t="n">
        <v>2677.9938</v>
      </c>
      <c r="G64" s="181" t="n">
        <v>976.7634</v>
      </c>
      <c r="H64" s="181" t="n">
        <v>3271.3966</v>
      </c>
      <c r="I64" s="181" t="n">
        <v>437.3681</v>
      </c>
      <c r="J64" s="181" t="n">
        <v>496.8335</v>
      </c>
      <c r="K64" s="181" t="n">
        <v>128.319</v>
      </c>
      <c r="L64" s="181" t="n">
        <v>1451.0674</v>
      </c>
      <c r="M64" s="181" t="n">
        <v>3105.3695</v>
      </c>
      <c r="N64" s="181" t="n">
        <v>836.0305</v>
      </c>
    </row>
    <row r="65" customFormat="false" ht="11.1" hidden="true" customHeight="true" outlineLevel="0" collapsed="false">
      <c r="A65" s="105"/>
      <c r="B65" s="106" t="s">
        <v>283</v>
      </c>
      <c r="C65" s="181" t="n">
        <v>13938.5446</v>
      </c>
      <c r="D65" s="181" t="n">
        <v>314.4093</v>
      </c>
      <c r="E65" s="181" t="n">
        <v>2900.9043</v>
      </c>
      <c r="F65" s="181" t="n">
        <v>2675.2957</v>
      </c>
      <c r="G65" s="181" t="n">
        <v>968.1587</v>
      </c>
      <c r="H65" s="181" t="n">
        <v>3273.0294</v>
      </c>
      <c r="I65" s="181" t="n">
        <v>440.6323</v>
      </c>
      <c r="J65" s="181" t="n">
        <v>496.8847</v>
      </c>
      <c r="K65" s="181" t="n">
        <v>128.9172</v>
      </c>
      <c r="L65" s="181" t="n">
        <v>1459.6402</v>
      </c>
      <c r="M65" s="181" t="n">
        <v>3113.7644</v>
      </c>
      <c r="N65" s="181" t="n">
        <v>842.2041</v>
      </c>
    </row>
    <row r="66" customFormat="false" ht="11.1" hidden="true" customHeight="true" outlineLevel="0" collapsed="false">
      <c r="A66" s="105"/>
      <c r="B66" s="106" t="s">
        <v>284</v>
      </c>
      <c r="C66" s="181" t="n">
        <v>13915.4567</v>
      </c>
      <c r="D66" s="181" t="n">
        <v>312.2006</v>
      </c>
      <c r="E66" s="181" t="n">
        <v>2876.5344</v>
      </c>
      <c r="F66" s="181" t="n">
        <v>2653.1015</v>
      </c>
      <c r="G66" s="181" t="n">
        <v>956.5867</v>
      </c>
      <c r="H66" s="181" t="n">
        <v>3271.9404</v>
      </c>
      <c r="I66" s="181" t="n">
        <v>442.9876</v>
      </c>
      <c r="J66" s="181" t="n">
        <v>496.829</v>
      </c>
      <c r="K66" s="181" t="n">
        <v>129.1442</v>
      </c>
      <c r="L66" s="181" t="n">
        <v>1465.8856</v>
      </c>
      <c r="M66" s="181" t="n">
        <v>3120.6289</v>
      </c>
      <c r="N66" s="181" t="n">
        <v>842.7193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13917.279</v>
      </c>
      <c r="D67" s="181" t="n">
        <v>312.7217</v>
      </c>
      <c r="E67" s="181" t="n">
        <v>2866.2291</v>
      </c>
      <c r="F67" s="181" t="n">
        <v>2644.8652</v>
      </c>
      <c r="G67" s="181" t="n">
        <v>958.5271</v>
      </c>
      <c r="H67" s="181" t="n">
        <v>3268.2817</v>
      </c>
      <c r="I67" s="181" t="n">
        <v>447.9222</v>
      </c>
      <c r="J67" s="181" t="n">
        <v>494.3105</v>
      </c>
      <c r="K67" s="181" t="n">
        <v>130.2923</v>
      </c>
      <c r="L67" s="181" t="n">
        <v>1481.2775</v>
      </c>
      <c r="M67" s="181" t="n">
        <v>3114.0997</v>
      </c>
      <c r="N67" s="181" t="n">
        <v>843.6172</v>
      </c>
    </row>
    <row r="68" customFormat="false" ht="11.1" hidden="true" customHeight="true" outlineLevel="0" collapsed="false">
      <c r="A68" s="105"/>
      <c r="B68" s="106" t="s">
        <v>282</v>
      </c>
      <c r="C68" s="181" t="n">
        <v>13911.2289</v>
      </c>
      <c r="D68" s="181" t="n">
        <v>312.002</v>
      </c>
      <c r="E68" s="181" t="n">
        <v>2844.5932</v>
      </c>
      <c r="F68" s="181" t="n">
        <v>2625.8664</v>
      </c>
      <c r="G68" s="181" t="n">
        <v>943.5915</v>
      </c>
      <c r="H68" s="181" t="n">
        <v>3268.4637</v>
      </c>
      <c r="I68" s="181" t="n">
        <v>450.6054</v>
      </c>
      <c r="J68" s="181" t="n">
        <v>493.8509</v>
      </c>
      <c r="K68" s="181" t="n">
        <v>130.517</v>
      </c>
      <c r="L68" s="181" t="n">
        <v>1497.1551</v>
      </c>
      <c r="M68" s="181" t="n">
        <v>3123.5617</v>
      </c>
      <c r="N68" s="181" t="n">
        <v>846.8884</v>
      </c>
    </row>
    <row r="69" customFormat="false" ht="11.1" hidden="true" customHeight="true" outlineLevel="0" collapsed="false">
      <c r="A69" s="105"/>
      <c r="B69" s="106" t="s">
        <v>283</v>
      </c>
      <c r="C69" s="181" t="n">
        <v>13891.6368</v>
      </c>
      <c r="D69" s="181" t="n">
        <v>305.6017</v>
      </c>
      <c r="E69" s="181" t="n">
        <v>2831.7376</v>
      </c>
      <c r="F69" s="181" t="n">
        <v>2614.7233</v>
      </c>
      <c r="G69" s="181" t="n">
        <v>945.09</v>
      </c>
      <c r="H69" s="181" t="n">
        <v>3260.6062</v>
      </c>
      <c r="I69" s="181" t="n">
        <v>450.3654</v>
      </c>
      <c r="J69" s="181" t="n">
        <v>491.4329</v>
      </c>
      <c r="K69" s="181" t="n">
        <v>130.4648</v>
      </c>
      <c r="L69" s="181" t="n">
        <v>1506.5489</v>
      </c>
      <c r="M69" s="181" t="n">
        <v>3123.8666</v>
      </c>
      <c r="N69" s="181" t="n">
        <v>845.9227</v>
      </c>
    </row>
    <row r="70" customFormat="false" ht="11.1" hidden="true" customHeight="true" outlineLevel="0" collapsed="false">
      <c r="A70" s="105"/>
      <c r="B70" s="106" t="s">
        <v>284</v>
      </c>
      <c r="C70" s="181" t="n">
        <v>13922.8195</v>
      </c>
      <c r="D70" s="181" t="n">
        <v>300.6712</v>
      </c>
      <c r="E70" s="181" t="n">
        <v>2832.3415</v>
      </c>
      <c r="F70" s="181" t="n">
        <v>2615.0793</v>
      </c>
      <c r="G70" s="181" t="n">
        <v>950.0416</v>
      </c>
      <c r="H70" s="181" t="n">
        <v>3259.4414</v>
      </c>
      <c r="I70" s="181" t="n">
        <v>452.5019</v>
      </c>
      <c r="J70" s="181" t="n">
        <v>490.8115</v>
      </c>
      <c r="K70" s="181" t="n">
        <v>131.2434</v>
      </c>
      <c r="L70" s="181" t="n">
        <v>1528.0492</v>
      </c>
      <c r="M70" s="181" t="n">
        <v>3126.3042</v>
      </c>
      <c r="N70" s="181" t="n">
        <v>851.4136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13862.4648</v>
      </c>
      <c r="D71" s="181" t="n">
        <v>290.8059</v>
      </c>
      <c r="E71" s="181" t="n">
        <v>2818.4468</v>
      </c>
      <c r="F71" s="181" t="n">
        <v>2603.6963</v>
      </c>
      <c r="G71" s="181" t="n">
        <v>931.6594</v>
      </c>
      <c r="H71" s="181" t="n">
        <v>3243.1143</v>
      </c>
      <c r="I71" s="181" t="n">
        <v>451.0315</v>
      </c>
      <c r="J71" s="181" t="n">
        <v>491.7072</v>
      </c>
      <c r="K71" s="181" t="n">
        <v>131.5346</v>
      </c>
      <c r="L71" s="181" t="n">
        <v>1539.761</v>
      </c>
      <c r="M71" s="181" t="n">
        <v>3115.0738</v>
      </c>
      <c r="N71" s="181" t="n">
        <v>849.3303</v>
      </c>
    </row>
    <row r="72" customFormat="false" ht="11.1" hidden="false" customHeight="true" outlineLevel="0" collapsed="false">
      <c r="A72" s="105"/>
      <c r="B72" s="106" t="s">
        <v>282</v>
      </c>
      <c r="C72" s="181" t="n">
        <v>13939.9996</v>
      </c>
      <c r="D72" s="181" t="n">
        <v>285.8958</v>
      </c>
      <c r="E72" s="181" t="n">
        <v>2831.5301</v>
      </c>
      <c r="F72" s="181" t="n">
        <v>2617.6086</v>
      </c>
      <c r="G72" s="181" t="n">
        <v>962.3518</v>
      </c>
      <c r="H72" s="181" t="n">
        <v>3247.738</v>
      </c>
      <c r="I72" s="181" t="n">
        <v>453.1175</v>
      </c>
      <c r="J72" s="181" t="n">
        <v>489.8027</v>
      </c>
      <c r="K72" s="181" t="n">
        <v>132.6898</v>
      </c>
      <c r="L72" s="181" t="n">
        <v>1565.598</v>
      </c>
      <c r="M72" s="181" t="n">
        <v>3118.418</v>
      </c>
      <c r="N72" s="181" t="n">
        <v>852.8579</v>
      </c>
    </row>
    <row r="73" customFormat="false" ht="11.1" hidden="false" customHeight="true" outlineLevel="0" collapsed="false">
      <c r="A73" s="105"/>
      <c r="B73" s="106" t="s">
        <v>283</v>
      </c>
      <c r="C73" s="181" t="n">
        <v>14005.3446</v>
      </c>
      <c r="D73" s="181" t="n">
        <v>286.4014</v>
      </c>
      <c r="E73" s="181" t="n">
        <v>2832.3494</v>
      </c>
      <c r="F73" s="181" t="n">
        <v>2619.6114</v>
      </c>
      <c r="G73" s="181" t="n">
        <v>975.2751</v>
      </c>
      <c r="H73" s="181" t="n">
        <v>3257.402</v>
      </c>
      <c r="I73" s="181" t="n">
        <v>456.7413</v>
      </c>
      <c r="J73" s="181" t="n">
        <v>488.0448</v>
      </c>
      <c r="K73" s="181" t="n">
        <v>134.1003</v>
      </c>
      <c r="L73" s="181" t="n">
        <v>1596.0161</v>
      </c>
      <c r="M73" s="181" t="n">
        <v>3121.3082</v>
      </c>
      <c r="N73" s="181" t="n">
        <v>857.706</v>
      </c>
    </row>
    <row r="74" customFormat="false" ht="11.1" hidden="false" customHeight="true" outlineLevel="0" collapsed="false">
      <c r="A74" s="105"/>
      <c r="B74" s="106" t="s">
        <v>284</v>
      </c>
      <c r="C74" s="181" t="n">
        <v>14088.6148</v>
      </c>
      <c r="D74" s="181" t="n">
        <v>290.4989</v>
      </c>
      <c r="E74" s="181" t="n">
        <v>2844.9435</v>
      </c>
      <c r="F74" s="181" t="n">
        <v>2633.5036</v>
      </c>
      <c r="G74" s="181" t="n">
        <v>986.9159</v>
      </c>
      <c r="H74" s="181" t="n">
        <v>3272.6969</v>
      </c>
      <c r="I74" s="181" t="n">
        <v>459.7326</v>
      </c>
      <c r="J74" s="181" t="n">
        <v>484.4756</v>
      </c>
      <c r="K74" s="181" t="n">
        <v>135.8087</v>
      </c>
      <c r="L74" s="181" t="n">
        <v>1622.0969</v>
      </c>
      <c r="M74" s="181" t="n">
        <v>3129.0107</v>
      </c>
      <c r="N74" s="181" t="n">
        <v>862.4351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14181.1712</v>
      </c>
      <c r="D75" s="181" t="n">
        <v>292.5919</v>
      </c>
      <c r="E75" s="181" t="n">
        <v>2856.0436</v>
      </c>
      <c r="F75" s="181" t="n">
        <v>2642.894</v>
      </c>
      <c r="G75" s="181" t="n">
        <v>999.1442</v>
      </c>
      <c r="H75" s="181" t="n">
        <v>3292.9893</v>
      </c>
      <c r="I75" s="181" t="n">
        <v>465.4825</v>
      </c>
      <c r="J75" s="181" t="n">
        <v>478.2909</v>
      </c>
      <c r="K75" s="181" t="n">
        <v>135.8009</v>
      </c>
      <c r="L75" s="181" t="n">
        <v>1650.7283</v>
      </c>
      <c r="M75" s="181" t="n">
        <v>3139.7069</v>
      </c>
      <c r="N75" s="181" t="n">
        <v>870.3927</v>
      </c>
    </row>
    <row r="76" customFormat="false" ht="11.1" hidden="false" customHeight="true" outlineLevel="0" collapsed="false">
      <c r="A76" s="105"/>
      <c r="B76" s="106" t="s">
        <v>282</v>
      </c>
      <c r="C76" s="181" t="n">
        <v>14185.7928</v>
      </c>
      <c r="D76" s="181" t="n">
        <v>295.7749</v>
      </c>
      <c r="E76" s="181" t="n">
        <v>2861.1048</v>
      </c>
      <c r="F76" s="181" t="n">
        <v>2645.9728</v>
      </c>
      <c r="G76" s="181" t="n">
        <v>989.5355</v>
      </c>
      <c r="H76" s="181" t="n">
        <v>3295.4113</v>
      </c>
      <c r="I76" s="181" t="n">
        <v>468.3824</v>
      </c>
      <c r="J76" s="181" t="n">
        <v>473.7845</v>
      </c>
      <c r="K76" s="181" t="n">
        <v>135.4321</v>
      </c>
      <c r="L76" s="181" t="n">
        <v>1663.2461</v>
      </c>
      <c r="M76" s="181" t="n">
        <v>3132.466</v>
      </c>
      <c r="N76" s="181" t="n">
        <v>870.6552</v>
      </c>
    </row>
    <row r="77" customFormat="false" ht="11.1" hidden="false" customHeight="true" outlineLevel="0" collapsed="false">
      <c r="A77" s="105"/>
      <c r="B77" s="106" t="s">
        <v>283</v>
      </c>
      <c r="C77" s="181" t="n">
        <v>14215.9733</v>
      </c>
      <c r="D77" s="181" t="n">
        <v>298.5296</v>
      </c>
      <c r="E77" s="181" t="n">
        <v>2861.8418</v>
      </c>
      <c r="F77" s="181" t="n">
        <v>2647.5767</v>
      </c>
      <c r="G77" s="181" t="n">
        <v>985.5454</v>
      </c>
      <c r="H77" s="181" t="n">
        <v>3311.4782</v>
      </c>
      <c r="I77" s="181" t="n">
        <v>471.1087</v>
      </c>
      <c r="J77" s="181" t="n">
        <v>468.5032</v>
      </c>
      <c r="K77" s="181" t="n">
        <v>134.959</v>
      </c>
      <c r="L77" s="181" t="n">
        <v>1678.9279</v>
      </c>
      <c r="M77" s="181" t="n">
        <v>3131.7569</v>
      </c>
      <c r="N77" s="181" t="n">
        <v>873.3226</v>
      </c>
    </row>
    <row r="78" customFormat="false" ht="11.1" hidden="false" customHeight="true" outlineLevel="0" collapsed="false">
      <c r="A78" s="105"/>
      <c r="B78" s="106" t="s">
        <v>284</v>
      </c>
      <c r="C78" s="181" t="n">
        <v>14257.1115</v>
      </c>
      <c r="D78" s="181" t="n">
        <v>297.1143</v>
      </c>
      <c r="E78" s="181" t="n">
        <v>2903.3039</v>
      </c>
      <c r="F78" s="181" t="n">
        <v>2689.5275</v>
      </c>
      <c r="G78" s="181" t="n">
        <v>980.2687</v>
      </c>
      <c r="H78" s="181" t="n">
        <v>3311.9597</v>
      </c>
      <c r="I78" s="181" t="n">
        <v>473.4153</v>
      </c>
      <c r="J78" s="181" t="n">
        <v>464.981</v>
      </c>
      <c r="K78" s="181" t="n">
        <v>134.6666</v>
      </c>
      <c r="L78" s="181" t="n">
        <v>1690.593</v>
      </c>
      <c r="M78" s="181" t="n">
        <v>3127.1635</v>
      </c>
      <c r="N78" s="181" t="n">
        <v>873.6455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14369.9084</v>
      </c>
      <c r="D79" s="181" t="n">
        <v>300.2427</v>
      </c>
      <c r="E79" s="181" t="n">
        <v>2930.1426</v>
      </c>
      <c r="F79" s="181" t="n">
        <v>2715.7383</v>
      </c>
      <c r="G79" s="181" t="n">
        <v>990.5831</v>
      </c>
      <c r="H79" s="181" t="n">
        <v>3337.9038</v>
      </c>
      <c r="I79" s="181" t="n">
        <v>471.4077</v>
      </c>
      <c r="J79" s="181" t="n">
        <v>467.4165</v>
      </c>
      <c r="K79" s="181" t="n">
        <v>135.2451</v>
      </c>
      <c r="L79" s="181" t="n">
        <v>1715.9759</v>
      </c>
      <c r="M79" s="181" t="n">
        <v>3142.3209</v>
      </c>
      <c r="N79" s="181" t="n">
        <v>878.6701</v>
      </c>
    </row>
    <row r="80" customFormat="false" ht="11.1" hidden="false" customHeight="true" outlineLevel="0" collapsed="false">
      <c r="A80" s="105"/>
      <c r="B80" s="106" t="s">
        <v>282</v>
      </c>
      <c r="C80" s="181" t="n">
        <v>14397.1202</v>
      </c>
      <c r="D80" s="181" t="n">
        <v>298.2289</v>
      </c>
      <c r="E80" s="181" t="n">
        <v>2926.1073</v>
      </c>
      <c r="F80" s="181" t="n">
        <v>2712.6935</v>
      </c>
      <c r="G80" s="181" t="n">
        <v>977.7701</v>
      </c>
      <c r="H80" s="181" t="n">
        <v>3348.3529</v>
      </c>
      <c r="I80" s="181" t="n">
        <v>472.4831</v>
      </c>
      <c r="J80" s="181" t="n">
        <v>467.4746</v>
      </c>
      <c r="K80" s="181" t="n">
        <v>134.5832</v>
      </c>
      <c r="L80" s="181" t="n">
        <v>1735.7471</v>
      </c>
      <c r="M80" s="181" t="n">
        <v>3154.572</v>
      </c>
      <c r="N80" s="181" t="n">
        <v>881.801</v>
      </c>
    </row>
    <row r="81" customFormat="false" ht="11.1" hidden="false" customHeight="true" outlineLevel="0" collapsed="false">
      <c r="A81" s="105"/>
      <c r="B81" s="106" t="s">
        <v>283</v>
      </c>
      <c r="C81" s="181" t="n">
        <v>14356.2332</v>
      </c>
      <c r="D81" s="181" t="n">
        <v>296.269</v>
      </c>
      <c r="E81" s="181" t="n">
        <v>2905.0017</v>
      </c>
      <c r="F81" s="181" t="n">
        <v>2690.7023</v>
      </c>
      <c r="G81" s="181" t="n">
        <v>977.1604</v>
      </c>
      <c r="H81" s="181" t="n">
        <v>3335.3696</v>
      </c>
      <c r="I81" s="181" t="n">
        <v>470.6283</v>
      </c>
      <c r="J81" s="181" t="n">
        <v>468.757</v>
      </c>
      <c r="K81" s="181" t="n">
        <v>133.6716</v>
      </c>
      <c r="L81" s="181" t="n">
        <v>1736.0916</v>
      </c>
      <c r="M81" s="181" t="n">
        <v>3154.0211</v>
      </c>
      <c r="N81" s="181" t="n">
        <v>879.2629</v>
      </c>
    </row>
    <row r="82" customFormat="false" ht="11.1" hidden="false" customHeight="true" outlineLevel="0" collapsed="false">
      <c r="A82" s="105"/>
      <c r="B82" s="106" t="s">
        <v>284</v>
      </c>
      <c r="C82" s="181" t="n">
        <v>14182.0986</v>
      </c>
      <c r="D82" s="181" t="n">
        <v>297.2559</v>
      </c>
      <c r="E82" s="181" t="n">
        <v>2774.9352</v>
      </c>
      <c r="F82" s="181" t="n">
        <v>2560.5617</v>
      </c>
      <c r="G82" s="181" t="n">
        <v>981.3142</v>
      </c>
      <c r="H82" s="181" t="n">
        <v>3318.4907</v>
      </c>
      <c r="I82" s="181" t="n">
        <v>465.3049</v>
      </c>
      <c r="J82" s="181" t="n">
        <v>469.0401</v>
      </c>
      <c r="K82" s="181" t="n">
        <v>130.5143</v>
      </c>
      <c r="L82" s="181" t="n">
        <v>1718.0149</v>
      </c>
      <c r="M82" s="181" t="n">
        <v>3155.3112</v>
      </c>
      <c r="N82" s="181" t="n">
        <v>871.9172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13992.6841</v>
      </c>
      <c r="D83" s="181" t="n">
        <v>294.9107</v>
      </c>
      <c r="E83" s="181" t="n">
        <v>2692.6448</v>
      </c>
      <c r="F83" s="181" t="n">
        <v>2480.689</v>
      </c>
      <c r="G83" s="181" t="n">
        <v>976.6684</v>
      </c>
      <c r="H83" s="181" t="n">
        <v>3284.0174</v>
      </c>
      <c r="I83" s="181" t="n">
        <v>461.1312</v>
      </c>
      <c r="J83" s="181" t="n">
        <v>464.3858</v>
      </c>
      <c r="K83" s="181" t="n">
        <v>129.3917</v>
      </c>
      <c r="L83" s="181" t="n">
        <v>1683.2472</v>
      </c>
      <c r="M83" s="181" t="n">
        <v>3145.6286</v>
      </c>
      <c r="N83" s="181" t="n">
        <v>860.6583</v>
      </c>
    </row>
    <row r="84" customFormat="false" ht="11.1" hidden="false" customHeight="true" outlineLevel="0" collapsed="false">
      <c r="A84" s="105"/>
      <c r="B84" s="106" t="s">
        <v>282</v>
      </c>
      <c r="C84" s="181" t="n">
        <v>13900.9368</v>
      </c>
      <c r="D84" s="181" t="n">
        <v>294.8764</v>
      </c>
      <c r="E84" s="181" t="n">
        <v>2624.5061</v>
      </c>
      <c r="F84" s="181" t="n">
        <v>2412.6677</v>
      </c>
      <c r="G84" s="181" t="n">
        <v>978.8341</v>
      </c>
      <c r="H84" s="181" t="n">
        <v>3268.4256</v>
      </c>
      <c r="I84" s="181" t="n">
        <v>457.6111</v>
      </c>
      <c r="J84" s="181" t="n">
        <v>465.5978</v>
      </c>
      <c r="K84" s="181" t="n">
        <v>129.9272</v>
      </c>
      <c r="L84" s="181" t="n">
        <v>1661.6007</v>
      </c>
      <c r="M84" s="181" t="n">
        <v>3163.6142</v>
      </c>
      <c r="N84" s="181" t="n">
        <v>855.9436</v>
      </c>
    </row>
    <row r="85" customFormat="false" ht="11.1" hidden="false" customHeight="true" outlineLevel="0" collapsed="false">
      <c r="A85" s="105"/>
      <c r="B85" s="106" t="s">
        <v>283</v>
      </c>
      <c r="C85" s="181" t="n">
        <v>13869.3326</v>
      </c>
      <c r="D85" s="181" t="n">
        <v>292.9637</v>
      </c>
      <c r="E85" s="181" t="n">
        <v>2582.7219</v>
      </c>
      <c r="F85" s="181" t="n">
        <v>2370.8307</v>
      </c>
      <c r="G85" s="181" t="n">
        <v>977.5411</v>
      </c>
      <c r="H85" s="181" t="n">
        <v>3264.139</v>
      </c>
      <c r="I85" s="181" t="n">
        <v>456.1618</v>
      </c>
      <c r="J85" s="181" t="n">
        <v>465.4444</v>
      </c>
      <c r="K85" s="181" t="n">
        <v>130.2399</v>
      </c>
      <c r="L85" s="181" t="n">
        <v>1660.3076</v>
      </c>
      <c r="M85" s="181" t="n">
        <v>3186.7136</v>
      </c>
      <c r="N85" s="181" t="n">
        <v>853.0996</v>
      </c>
    </row>
    <row r="86" customFormat="false" ht="11.1" hidden="false" customHeight="true" outlineLevel="0" collapsed="false">
      <c r="A86" s="105"/>
      <c r="B86" s="106" t="s">
        <v>284</v>
      </c>
      <c r="C86" s="181" t="n">
        <v>14004.3632</v>
      </c>
      <c r="D86" s="181" t="n">
        <v>290.8151</v>
      </c>
      <c r="E86" s="181" t="n">
        <v>2623.7285</v>
      </c>
      <c r="F86" s="181" t="n">
        <v>2410.183</v>
      </c>
      <c r="G86" s="181" t="n">
        <v>984.3228</v>
      </c>
      <c r="H86" s="181" t="n">
        <v>3280.2286</v>
      </c>
      <c r="I86" s="181" t="n">
        <v>457.6637</v>
      </c>
      <c r="J86" s="181" t="n">
        <v>467.2865</v>
      </c>
      <c r="K86" s="181" t="n">
        <v>132.4925</v>
      </c>
      <c r="L86" s="181" t="n">
        <v>1692.7014</v>
      </c>
      <c r="M86" s="181" t="n">
        <v>3216.5118</v>
      </c>
      <c r="N86" s="181" t="n">
        <v>858.6123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14090.632</v>
      </c>
      <c r="D87" s="181" t="n">
        <v>288.5605</v>
      </c>
      <c r="E87" s="181" t="n">
        <v>2644.4437</v>
      </c>
      <c r="F87" s="181" t="n">
        <v>2429.9486</v>
      </c>
      <c r="G87" s="181" t="n">
        <v>984.351</v>
      </c>
      <c r="H87" s="181" t="n">
        <v>3278.531</v>
      </c>
      <c r="I87" s="181" t="n">
        <v>458.592</v>
      </c>
      <c r="J87" s="181" t="n">
        <v>469.8723</v>
      </c>
      <c r="K87" s="181" t="n">
        <v>132.8286</v>
      </c>
      <c r="L87" s="181" t="n">
        <v>1726.5423</v>
      </c>
      <c r="M87" s="181" t="n">
        <v>3246.3722</v>
      </c>
      <c r="N87" s="181" t="n">
        <v>860.5384</v>
      </c>
    </row>
    <row r="88" customFormat="false" ht="11.1" hidden="false" customHeight="true" outlineLevel="0" collapsed="false">
      <c r="A88" s="105"/>
      <c r="B88" s="106" t="s">
        <v>282</v>
      </c>
      <c r="C88" s="181" t="n">
        <v>14179.8625</v>
      </c>
      <c r="D88" s="181" t="n">
        <v>285.8614</v>
      </c>
      <c r="E88" s="181" t="n">
        <v>2686.7339</v>
      </c>
      <c r="F88" s="181" t="n">
        <v>2471.9449</v>
      </c>
      <c r="G88" s="181" t="n">
        <v>991.8691</v>
      </c>
      <c r="H88" s="181" t="n">
        <v>3282.0803</v>
      </c>
      <c r="I88" s="181" t="n">
        <v>456.553</v>
      </c>
      <c r="J88" s="181" t="n">
        <v>469.6023</v>
      </c>
      <c r="K88" s="181" t="n">
        <v>132.863</v>
      </c>
      <c r="L88" s="181" t="n">
        <v>1763.647</v>
      </c>
      <c r="M88" s="181" t="n">
        <v>3250.712</v>
      </c>
      <c r="N88" s="181" t="n">
        <v>859.9405</v>
      </c>
    </row>
    <row r="89" customFormat="false" ht="11.1" hidden="false" customHeight="true" outlineLevel="0" collapsed="false">
      <c r="A89" s="105"/>
      <c r="B89" s="106" t="s">
        <v>283</v>
      </c>
      <c r="C89" s="181" t="n">
        <v>14293.4547</v>
      </c>
      <c r="D89" s="181" t="n">
        <v>285.6365</v>
      </c>
      <c r="E89" s="181" t="n">
        <v>2727.4718</v>
      </c>
      <c r="F89" s="181" t="n">
        <v>2512.5026</v>
      </c>
      <c r="G89" s="181" t="n">
        <v>998.7335</v>
      </c>
      <c r="H89" s="181" t="n">
        <v>3297.9032</v>
      </c>
      <c r="I89" s="181" t="n">
        <v>455.974</v>
      </c>
      <c r="J89" s="181" t="n">
        <v>470.5331</v>
      </c>
      <c r="K89" s="181" t="n">
        <v>133.3303</v>
      </c>
      <c r="L89" s="181" t="n">
        <v>1802.4422</v>
      </c>
      <c r="M89" s="181" t="n">
        <v>3260.3741</v>
      </c>
      <c r="N89" s="181" t="n">
        <v>861.056</v>
      </c>
    </row>
    <row r="90" customFormat="false" ht="11.1" hidden="false" customHeight="true" outlineLevel="0" collapsed="false">
      <c r="A90" s="105"/>
      <c r="B90" s="106" t="s">
        <v>284</v>
      </c>
      <c r="C90" s="181" t="n">
        <v>14307.6383</v>
      </c>
      <c r="D90" s="181" t="n">
        <v>285.7889</v>
      </c>
      <c r="E90" s="181" t="n">
        <v>2750.9342</v>
      </c>
      <c r="F90" s="181" t="n">
        <v>2537.8067</v>
      </c>
      <c r="G90" s="181" t="n">
        <v>993.1734</v>
      </c>
      <c r="H90" s="181" t="n">
        <v>3293.1151</v>
      </c>
      <c r="I90" s="181" t="n">
        <v>455.6577</v>
      </c>
      <c r="J90" s="181" t="n">
        <v>469.6257</v>
      </c>
      <c r="K90" s="181" t="n">
        <v>133.3925</v>
      </c>
      <c r="L90" s="181" t="n">
        <v>1816.3889</v>
      </c>
      <c r="M90" s="181" t="n">
        <v>3254.1666</v>
      </c>
      <c r="N90" s="181" t="n">
        <v>855.3953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14371.6229</v>
      </c>
      <c r="D91" s="181" t="n">
        <v>289.9055</v>
      </c>
      <c r="E91" s="181" t="n">
        <v>2767.3154</v>
      </c>
      <c r="F91" s="181" t="n">
        <v>2553.49</v>
      </c>
      <c r="G91" s="181" t="n">
        <v>1003.519</v>
      </c>
      <c r="H91" s="181" t="n">
        <v>3317.2501</v>
      </c>
      <c r="I91" s="181" t="n">
        <v>457.4675</v>
      </c>
      <c r="J91" s="181" t="n">
        <v>470.2948</v>
      </c>
      <c r="K91" s="181" t="n">
        <v>133.955</v>
      </c>
      <c r="L91" s="181" t="n">
        <v>1838.0755</v>
      </c>
      <c r="M91" s="181" t="n">
        <v>3238.1997</v>
      </c>
      <c r="N91" s="181" t="n">
        <v>855.6404</v>
      </c>
    </row>
    <row r="92" customFormat="false" ht="11.1" hidden="false" customHeight="true" outlineLevel="0" collapsed="false">
      <c r="A92" s="105"/>
      <c r="B92" s="106" t="s">
        <v>282</v>
      </c>
      <c r="C92" s="181" t="n">
        <v>14395.5558</v>
      </c>
      <c r="D92" s="181" t="n">
        <v>292.305</v>
      </c>
      <c r="E92" s="181" t="n">
        <v>2771.9286</v>
      </c>
      <c r="F92" s="181" t="n">
        <v>2558.1192</v>
      </c>
      <c r="G92" s="181" t="n">
        <v>1008.6213</v>
      </c>
      <c r="H92" s="181" t="n">
        <v>3322.2293</v>
      </c>
      <c r="I92" s="181" t="n">
        <v>458.2457</v>
      </c>
      <c r="J92" s="181" t="n">
        <v>469.4502</v>
      </c>
      <c r="K92" s="181" t="n">
        <v>133.8758</v>
      </c>
      <c r="L92" s="181" t="n">
        <v>1854.4341</v>
      </c>
      <c r="M92" s="181" t="n">
        <v>3230.4097</v>
      </c>
      <c r="N92" s="181" t="n">
        <v>854.0561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623224184203082</v>
      </c>
      <c r="D113" s="157" t="n">
        <v>-2.28664074412232</v>
      </c>
      <c r="E113" s="157" t="n">
        <v>-2.31262824790153</v>
      </c>
      <c r="F113" s="157" t="n">
        <v>-2.44371166260349</v>
      </c>
      <c r="G113" s="157" t="n">
        <v>1.06756306948432</v>
      </c>
      <c r="H113" s="157" t="n">
        <v>0.0388135752573646</v>
      </c>
      <c r="I113" s="157" t="n">
        <v>-0.718553176539629</v>
      </c>
      <c r="J113" s="157" t="n">
        <v>3.12377805261144</v>
      </c>
      <c r="K113" s="157" t="n">
        <v>0.220632193278391</v>
      </c>
      <c r="L113" s="157" t="n">
        <v>0.0640838164271145</v>
      </c>
      <c r="M113" s="157" t="n">
        <v>-0.675222040846222</v>
      </c>
      <c r="N113" s="157" t="n">
        <v>1.15204177146744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677628366379082</v>
      </c>
      <c r="D114" s="157" t="n">
        <v>-1.72170958374541</v>
      </c>
      <c r="E114" s="157" t="n">
        <v>-1.65389580458105</v>
      </c>
      <c r="F114" s="157" t="n">
        <v>-1.74166250693966</v>
      </c>
      <c r="G114" s="157" t="n">
        <v>0.583017593326858</v>
      </c>
      <c r="H114" s="157" t="n">
        <v>-0.36821037837143</v>
      </c>
      <c r="I114" s="157" t="n">
        <v>-0.226737135518391</v>
      </c>
      <c r="J114" s="157" t="n">
        <v>-4.33470275627353</v>
      </c>
      <c r="K114" s="157" t="n">
        <v>0.510685603504825</v>
      </c>
      <c r="L114" s="157" t="n">
        <v>0.170702848125657</v>
      </c>
      <c r="M114" s="157" t="n">
        <v>0.0441489552820826</v>
      </c>
      <c r="N114" s="157" t="n">
        <v>0.360116578034123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-0.0750901291807509</v>
      </c>
      <c r="D115" s="157" t="n">
        <v>-2.71884552192846</v>
      </c>
      <c r="E115" s="157" t="n">
        <v>-1.26394997661258</v>
      </c>
      <c r="F115" s="157" t="n">
        <v>-1.26648275122122</v>
      </c>
      <c r="G115" s="157" t="n">
        <v>1.54141747154688</v>
      </c>
      <c r="H115" s="157" t="n">
        <v>0.0219129442941863</v>
      </c>
      <c r="I115" s="157" t="n">
        <v>0.265486566917872</v>
      </c>
      <c r="J115" s="157" t="n">
        <v>0.114066510458272</v>
      </c>
      <c r="K115" s="157" t="n">
        <v>-0.0441998580624272</v>
      </c>
      <c r="L115" s="157" t="n">
        <v>0.762650016875881</v>
      </c>
      <c r="M115" s="157" t="n">
        <v>0.830855176597041</v>
      </c>
      <c r="N115" s="157" t="n">
        <v>0.411732957188065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0.198129049745745</v>
      </c>
      <c r="D116" s="157" t="n">
        <v>-1.55619986290792</v>
      </c>
      <c r="E116" s="157" t="n">
        <v>0.00218670344924021</v>
      </c>
      <c r="F116" s="157" t="n">
        <v>0.0524827086414064</v>
      </c>
      <c r="G116" s="157" t="n">
        <v>2.5800083161442</v>
      </c>
      <c r="H116" s="157" t="n">
        <v>-0.0678843478716402</v>
      </c>
      <c r="I116" s="157" t="n">
        <v>0.384856320392245</v>
      </c>
      <c r="J116" s="157" t="n">
        <v>0.263650270628773</v>
      </c>
      <c r="K116" s="157" t="n">
        <v>4.51203992617644</v>
      </c>
      <c r="L116" s="157" t="n">
        <v>0.9383797750735</v>
      </c>
      <c r="M116" s="157" t="n">
        <v>-0.146890144036846</v>
      </c>
      <c r="N116" s="157" t="n">
        <v>-0.595518634932532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316609407247114</v>
      </c>
      <c r="D117" s="157" t="n">
        <v>-0.598564204634087</v>
      </c>
      <c r="E117" s="157" t="n">
        <v>-1.38463811871181</v>
      </c>
      <c r="F117" s="157" t="n">
        <v>-1.37820574465692</v>
      </c>
      <c r="G117" s="157" t="n">
        <v>0.953213958564774</v>
      </c>
      <c r="H117" s="157" t="n">
        <v>-0.417973598689684</v>
      </c>
      <c r="I117" s="157" t="n">
        <v>0.0988622565901949</v>
      </c>
      <c r="J117" s="157" t="n">
        <v>-0.828122359303691</v>
      </c>
      <c r="K117" s="157" t="n">
        <v>1.07911239653333</v>
      </c>
      <c r="L117" s="157" t="n">
        <v>0.795450636201963</v>
      </c>
      <c r="M117" s="157" t="n">
        <v>0.434624325525007</v>
      </c>
      <c r="N117" s="157" t="n">
        <v>-0.50602409955733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577000038227041</v>
      </c>
      <c r="D118" s="157" t="n">
        <v>-1.74557187580243</v>
      </c>
      <c r="E118" s="157" t="n">
        <v>-1.93259980732957</v>
      </c>
      <c r="F118" s="157" t="n">
        <v>-1.97413167216445</v>
      </c>
      <c r="G118" s="157" t="n">
        <v>0.700682867803522</v>
      </c>
      <c r="H118" s="157" t="n">
        <v>-0.213546206737291</v>
      </c>
      <c r="I118" s="157" t="n">
        <v>-0.409251266033664</v>
      </c>
      <c r="J118" s="157" t="n">
        <v>0.16677816842936</v>
      </c>
      <c r="K118" s="157" t="n">
        <v>0.754732925162443</v>
      </c>
      <c r="L118" s="157" t="n">
        <v>0.266500389575896</v>
      </c>
      <c r="M118" s="157" t="n">
        <v>-0.0532300249477942</v>
      </c>
      <c r="N118" s="157" t="n">
        <v>-0.347100121106664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615164209830326</v>
      </c>
      <c r="D119" s="157" t="n">
        <v>-1.55246464651798</v>
      </c>
      <c r="E119" s="157" t="n">
        <v>-2.06476858724206</v>
      </c>
      <c r="F119" s="157" t="n">
        <v>-2.09380214903119</v>
      </c>
      <c r="G119" s="157" t="n">
        <v>0.913774243709</v>
      </c>
      <c r="H119" s="157" t="n">
        <v>-0.236053726743606</v>
      </c>
      <c r="I119" s="157" t="n">
        <v>-0.240634609294403</v>
      </c>
      <c r="J119" s="157" t="n">
        <v>0.0226974341241544</v>
      </c>
      <c r="K119" s="157" t="n">
        <v>0.445488164526338</v>
      </c>
      <c r="L119" s="157" t="n">
        <v>0.31152300651766</v>
      </c>
      <c r="M119" s="157" t="n">
        <v>-0.2598747846869</v>
      </c>
      <c r="N119" s="157" t="n">
        <v>-0.204105204324264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14136377409754</v>
      </c>
      <c r="D120" s="157" t="n">
        <v>-2.14381862533288</v>
      </c>
      <c r="E120" s="157" t="n">
        <v>-3.41555323550648</v>
      </c>
      <c r="F120" s="157" t="n">
        <v>-3.62714074912606</v>
      </c>
      <c r="G120" s="157" t="n">
        <v>-1.37254802409889</v>
      </c>
      <c r="H120" s="157" t="n">
        <v>-0.420015396979395</v>
      </c>
      <c r="I120" s="157" t="n">
        <v>-0.764043954288439</v>
      </c>
      <c r="J120" s="157" t="n">
        <v>0.0737795201943641</v>
      </c>
      <c r="K120" s="157" t="n">
        <v>0.209134335314005</v>
      </c>
      <c r="L120" s="157" t="n">
        <v>-0.189260466840523</v>
      </c>
      <c r="M120" s="157" t="n">
        <v>0.293001110904029</v>
      </c>
      <c r="N120" s="157" t="n">
        <v>0.306531208660459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442336147268406</v>
      </c>
      <c r="D121" s="157" t="n">
        <v>-1.92968607639632</v>
      </c>
      <c r="E121" s="157" t="n">
        <v>-2.4126121484976</v>
      </c>
      <c r="F121" s="157" t="n">
        <v>-2.5499034161723</v>
      </c>
      <c r="G121" s="157" t="n">
        <v>1.26270548232459</v>
      </c>
      <c r="H121" s="157" t="n">
        <v>-0.029247221535897</v>
      </c>
      <c r="I121" s="157" t="n">
        <v>-0.128166298351957</v>
      </c>
      <c r="J121" s="157" t="n">
        <v>1.04185295948508</v>
      </c>
      <c r="K121" s="157" t="n">
        <v>1.46873310506396</v>
      </c>
      <c r="L121" s="157" t="n">
        <v>0.700247415694918</v>
      </c>
      <c r="M121" s="157" t="n">
        <v>0.153242888115244</v>
      </c>
      <c r="N121" s="157" t="n">
        <v>0.164667168342731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262591358491179</v>
      </c>
      <c r="D122" s="157" t="n">
        <v>-0.933145091727866</v>
      </c>
      <c r="E122" s="157" t="n">
        <v>-1.37629614787357</v>
      </c>
      <c r="F122" s="157" t="n">
        <v>-1.42333439789998</v>
      </c>
      <c r="G122" s="157" t="n">
        <v>0.948689603841871</v>
      </c>
      <c r="H122" s="157" t="n">
        <v>-0.136250763711359</v>
      </c>
      <c r="I122" s="157" t="n">
        <v>0.0562867872514516</v>
      </c>
      <c r="J122" s="157" t="n">
        <v>-0.0029076693976009</v>
      </c>
      <c r="K122" s="157" t="n">
        <v>1.00250841948566</v>
      </c>
      <c r="L122" s="157" t="n">
        <v>0.491175150639634</v>
      </c>
      <c r="M122" s="157" t="n">
        <v>0.0772239303891524</v>
      </c>
      <c r="N122" s="157" t="n">
        <v>-0.0300034134510128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546328708336205</v>
      </c>
      <c r="D123" s="157" t="n">
        <v>-1.03593478095324</v>
      </c>
      <c r="E123" s="157" t="n">
        <v>-1.5881025663745</v>
      </c>
      <c r="F123" s="157" t="n">
        <v>-1.75635140517333</v>
      </c>
      <c r="G123" s="157" t="n">
        <v>-0.753279630124439</v>
      </c>
      <c r="H123" s="157" t="n">
        <v>-0.328289442860537</v>
      </c>
      <c r="I123" s="157" t="n">
        <v>-0.527182015916139</v>
      </c>
      <c r="J123" s="157" t="n">
        <v>0.149232177322233</v>
      </c>
      <c r="K123" s="157" t="n">
        <v>0.844699992058779</v>
      </c>
      <c r="L123" s="157" t="n">
        <v>0.480126984745269</v>
      </c>
      <c r="M123" s="157" t="n">
        <v>0.0447123053570238</v>
      </c>
      <c r="N123" s="157" t="n">
        <v>-0.253794332553497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62988387331562</v>
      </c>
      <c r="D124" s="157" t="n">
        <v>-0.300321390504536</v>
      </c>
      <c r="E124" s="157" t="n">
        <v>-0.488506042763419</v>
      </c>
      <c r="F124" s="157" t="n">
        <v>-0.351836424928138</v>
      </c>
      <c r="G124" s="157" t="n">
        <v>3.1135979388782</v>
      </c>
      <c r="H124" s="157" t="n">
        <v>0.60190441474326</v>
      </c>
      <c r="I124" s="157" t="n">
        <v>0.80108902012843</v>
      </c>
      <c r="J124" s="157" t="n">
        <v>0.508663789097057</v>
      </c>
      <c r="K124" s="157" t="n">
        <v>0.763002398971807</v>
      </c>
      <c r="L124" s="157" t="n">
        <v>1.64916467456607</v>
      </c>
      <c r="M124" s="157" t="n">
        <v>0.579538421243896</v>
      </c>
      <c r="N124" s="157" t="n">
        <v>0.942405610057364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0915533833896944</v>
      </c>
      <c r="D125" s="157" t="n">
        <v>-0.842669271452792</v>
      </c>
      <c r="E125" s="157" t="n">
        <v>-0.476107271776399</v>
      </c>
      <c r="F125" s="157" t="n">
        <v>-0.465627009286834</v>
      </c>
      <c r="G125" s="157" t="n">
        <v>0.306739165405773</v>
      </c>
      <c r="H125" s="157" t="n">
        <v>-0.272549301169164</v>
      </c>
      <c r="I125" s="157" t="n">
        <v>-0.218029898521337</v>
      </c>
      <c r="J125" s="157" t="n">
        <v>-0.129120289508606</v>
      </c>
      <c r="K125" s="157" t="n">
        <v>0.424246822335476</v>
      </c>
      <c r="L125" s="157" t="n">
        <v>0.636502031431064</v>
      </c>
      <c r="M125" s="157" t="n">
        <v>0.224444669228802</v>
      </c>
      <c r="N125" s="157" t="n">
        <v>0.0509601462453446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-0.0409535013901348</v>
      </c>
      <c r="D126" s="157" t="n">
        <v>-0.832101277082927</v>
      </c>
      <c r="E126" s="157" t="n">
        <v>-0.866183572674999</v>
      </c>
      <c r="F126" s="157" t="n">
        <v>-0.933581928444866</v>
      </c>
      <c r="G126" s="157" t="n">
        <v>0.759027204889577</v>
      </c>
      <c r="H126" s="157" t="n">
        <v>-0.284435623013906</v>
      </c>
      <c r="I126" s="157" t="n">
        <v>-0.129122055177234</v>
      </c>
      <c r="J126" s="157" t="n">
        <v>-0.118377402611884</v>
      </c>
      <c r="K126" s="157" t="n">
        <v>0.934958671713872</v>
      </c>
      <c r="L126" s="157" t="n">
        <v>1.33609305309676</v>
      </c>
      <c r="M126" s="157" t="n">
        <v>0.329948919896054</v>
      </c>
      <c r="N126" s="157" t="n">
        <v>0.497640448005242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132406793198129</v>
      </c>
      <c r="D127" s="157" t="n">
        <v>-1.01491496001843</v>
      </c>
      <c r="E127" s="157" t="n">
        <v>0.0139641436454241</v>
      </c>
      <c r="F127" s="157" t="n">
        <v>0.125385051177204</v>
      </c>
      <c r="G127" s="157" t="n">
        <v>1.68037732558165</v>
      </c>
      <c r="H127" s="157" t="n">
        <v>-0.156237195796379</v>
      </c>
      <c r="I127" s="157" t="n">
        <v>-0.0886988654141447</v>
      </c>
      <c r="J127" s="157" t="n">
        <v>-0.56069484257533</v>
      </c>
      <c r="K127" s="157" t="n">
        <v>0.408628561043713</v>
      </c>
      <c r="L127" s="157" t="n">
        <v>0.88262145312288</v>
      </c>
      <c r="M127" s="157" t="n">
        <v>-0.111888453391146</v>
      </c>
      <c r="N127" s="157" t="n">
        <v>0.2755587151478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418392687284296</v>
      </c>
      <c r="D128" s="157" t="n">
        <v>-1.56701402028742</v>
      </c>
      <c r="E128" s="157" t="n">
        <v>-0.508054252501083</v>
      </c>
      <c r="F128" s="157" t="n">
        <v>-0.618293737901766</v>
      </c>
      <c r="G128" s="157" t="n">
        <v>0.429963786148718</v>
      </c>
      <c r="H128" s="157" t="n">
        <v>-0.646329172651122</v>
      </c>
      <c r="I128" s="157" t="n">
        <v>-0.885707296107597</v>
      </c>
      <c r="J128" s="157" t="n">
        <v>-0.838679893221254</v>
      </c>
      <c r="K128" s="157" t="n">
        <v>0.965126376891078</v>
      </c>
      <c r="L128" s="157" t="n">
        <v>0.455210510766207</v>
      </c>
      <c r="M128" s="157" t="n">
        <v>-0.323509126530809</v>
      </c>
      <c r="N128" s="157" t="n">
        <v>-1.13648016662131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0.106282183503993</v>
      </c>
      <c r="D129" s="157" t="n">
        <v>-0.93255229583383</v>
      </c>
      <c r="E129" s="157" t="n">
        <v>-0.519271192834282</v>
      </c>
      <c r="F129" s="157" t="n">
        <v>-0.486980282203092</v>
      </c>
      <c r="G129" s="157" t="n">
        <v>-2.1229600702722</v>
      </c>
      <c r="H129" s="157" t="n">
        <v>0.283941601707014</v>
      </c>
      <c r="I129" s="157" t="n">
        <v>0.180576906820136</v>
      </c>
      <c r="J129" s="157" t="n">
        <v>-0.163596312105511</v>
      </c>
      <c r="K129" s="157" t="n">
        <v>1.52846335200832</v>
      </c>
      <c r="L129" s="157" t="n">
        <v>1.30190488104319</v>
      </c>
      <c r="M129" s="157" t="n">
        <v>0.291550546950162</v>
      </c>
      <c r="N129" s="157" t="n">
        <v>0.44070117873545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0740376660956059</v>
      </c>
      <c r="D130" s="157" t="n">
        <v>-2.15958157152471</v>
      </c>
      <c r="E130" s="157" t="n">
        <v>-0.76484344409252</v>
      </c>
      <c r="F130" s="157" t="n">
        <v>-0.713988463547224</v>
      </c>
      <c r="G130" s="157" t="n">
        <v>-0.945601531977488</v>
      </c>
      <c r="H130" s="157" t="n">
        <v>0.323045423119723</v>
      </c>
      <c r="I130" s="157" t="n">
        <v>-0.0550051997102941</v>
      </c>
      <c r="J130" s="157" t="n">
        <v>-0.0146688241486288</v>
      </c>
      <c r="K130" s="157" t="n">
        <v>1.12565655124443</v>
      </c>
      <c r="L130" s="157" t="n">
        <v>0.823041557328637</v>
      </c>
      <c r="M130" s="157" t="n">
        <v>0.561162572242395</v>
      </c>
      <c r="N130" s="157" t="n">
        <v>0.166283629208536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0.158407781364559</v>
      </c>
      <c r="D131" s="157" t="n">
        <v>-3.15146009193444</v>
      </c>
      <c r="E131" s="157" t="n">
        <v>-1.74732703340085</v>
      </c>
      <c r="F131" s="157" t="n">
        <v>-1.83515610623822</v>
      </c>
      <c r="G131" s="157" t="n">
        <v>0.618428255112136</v>
      </c>
      <c r="H131" s="157" t="n">
        <v>-0.014397959785228</v>
      </c>
      <c r="I131" s="157" t="n">
        <v>-0.0224884528439446</v>
      </c>
      <c r="J131" s="157" t="n">
        <v>-0.062514550034436</v>
      </c>
      <c r="K131" s="157" t="n">
        <v>1.37150103217512</v>
      </c>
      <c r="L131" s="157" t="n">
        <v>0.979863848937512</v>
      </c>
      <c r="M131" s="157" t="n">
        <v>0.934759345104226</v>
      </c>
      <c r="N131" s="157" t="n">
        <v>0.40306946137253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836284885188832</v>
      </c>
      <c r="D132" s="157" t="n">
        <v>-3.28013884521913</v>
      </c>
      <c r="E132" s="157" t="n">
        <v>-1.27563785491819</v>
      </c>
      <c r="F132" s="157" t="n">
        <v>-1.26138428902533</v>
      </c>
      <c r="G132" s="157" t="n">
        <v>-6.62987801468356</v>
      </c>
      <c r="H132" s="157" t="n">
        <v>0.0257179228286617</v>
      </c>
      <c r="I132" s="157" t="n">
        <v>-0.0431364555960414</v>
      </c>
      <c r="J132" s="157" t="n">
        <v>0.0866583485716461</v>
      </c>
      <c r="K132" s="157" t="n">
        <v>0.783774050380771</v>
      </c>
      <c r="L132" s="157" t="n">
        <v>0.733936419667217</v>
      </c>
      <c r="M132" s="157" t="n">
        <v>0.470204804848436</v>
      </c>
      <c r="N132" s="157" t="n">
        <v>0.561161788062066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102088628185527</v>
      </c>
      <c r="D133" s="157" t="n">
        <v>-3.44175149011201</v>
      </c>
      <c r="E133" s="157" t="n">
        <v>-1.34112024861875</v>
      </c>
      <c r="F133" s="157" t="n">
        <v>-1.37014761942207</v>
      </c>
      <c r="G133" s="157" t="n">
        <v>4.93452482307939</v>
      </c>
      <c r="H133" s="157" t="n">
        <v>-0.252741474364541</v>
      </c>
      <c r="I133" s="157" t="n">
        <v>-0.427665451458111</v>
      </c>
      <c r="J133" s="157" t="n">
        <v>-0.429738309524893</v>
      </c>
      <c r="K133" s="157" t="n">
        <v>0.533327118807918</v>
      </c>
      <c r="L133" s="157" t="n">
        <v>0.568090247294222</v>
      </c>
      <c r="M133" s="157" t="n">
        <v>0.460737214943862</v>
      </c>
      <c r="N133" s="157" t="n">
        <v>0.116584351324491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249699513157026</v>
      </c>
      <c r="D134" s="157" t="n">
        <v>-0.135592890731999</v>
      </c>
      <c r="E134" s="157" t="n">
        <v>-1.13534247047781</v>
      </c>
      <c r="F134" s="157" t="n">
        <v>-1.15066800132644</v>
      </c>
      <c r="G134" s="157" t="n">
        <v>-0.504306355932656</v>
      </c>
      <c r="H134" s="157" t="n">
        <v>-0.211923360281475</v>
      </c>
      <c r="I134" s="157" t="n">
        <v>-0.119310554689335</v>
      </c>
      <c r="J134" s="157" t="n">
        <v>-0.388074875809693</v>
      </c>
      <c r="K134" s="157" t="n">
        <v>0.732085288322423</v>
      </c>
      <c r="L134" s="157" t="n">
        <v>0.724517523970164</v>
      </c>
      <c r="M134" s="157" t="n">
        <v>0.196768817399828</v>
      </c>
      <c r="N134" s="157" t="n">
        <v>0.408958522164355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506631752558761</v>
      </c>
      <c r="D135" s="157" t="n">
        <v>-0.275692047649983</v>
      </c>
      <c r="E135" s="157" t="n">
        <v>-0.680306073259885</v>
      </c>
      <c r="F135" s="157" t="n">
        <v>-0.61015557155531</v>
      </c>
      <c r="G135" s="157" t="n">
        <v>-3.03871236502653</v>
      </c>
      <c r="H135" s="157" t="n">
        <v>-0.202538750056377</v>
      </c>
      <c r="I135" s="157" t="n">
        <v>-0.658171759678027</v>
      </c>
      <c r="J135" s="157" t="n">
        <v>-0.228390115395214</v>
      </c>
      <c r="K135" s="157" t="n">
        <v>0.621419232545975</v>
      </c>
      <c r="L135" s="157" t="n">
        <v>0.578726785293696</v>
      </c>
      <c r="M135" s="157" t="n">
        <v>-0.173340453277689</v>
      </c>
      <c r="N135" s="157" t="n">
        <v>0.0263249004480741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11085031562402</v>
      </c>
      <c r="D136" s="157" t="n">
        <v>-0.969029854662622</v>
      </c>
      <c r="E136" s="157" t="n">
        <v>-0.294076058495847</v>
      </c>
      <c r="F136" s="157" t="n">
        <v>-0.198689282545871</v>
      </c>
      <c r="G136" s="157" t="n">
        <v>-1.59481834978693</v>
      </c>
      <c r="H136" s="157" t="n">
        <v>-0.0822416002106223</v>
      </c>
      <c r="I136" s="157" t="n">
        <v>0.536059227009503</v>
      </c>
      <c r="J136" s="157" t="n">
        <v>0.23667302835149</v>
      </c>
      <c r="K136" s="157" t="n">
        <v>0.900240815265121</v>
      </c>
      <c r="L136" s="157" t="n">
        <v>0.978976402019868</v>
      </c>
      <c r="M136" s="157" t="n">
        <v>0.0388986613762086</v>
      </c>
      <c r="N136" s="157" t="n">
        <v>0.601308172473281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336807785604208</v>
      </c>
      <c r="D137" s="157" t="n">
        <v>0.396087825512353</v>
      </c>
      <c r="E137" s="157" t="n">
        <v>0.026206009555068</v>
      </c>
      <c r="F137" s="157" t="n">
        <v>0.129526785432901</v>
      </c>
      <c r="G137" s="157" t="n">
        <v>1.65538416553177</v>
      </c>
      <c r="H137" s="157" t="n">
        <v>0.0370409625260209</v>
      </c>
      <c r="I137" s="157" t="n">
        <v>0.432052646473409</v>
      </c>
      <c r="J137" s="157" t="n">
        <v>0.346548949218132</v>
      </c>
      <c r="K137" s="157" t="n">
        <v>1.32916275254975</v>
      </c>
      <c r="L137" s="157" t="n">
        <v>1.27421998011934</v>
      </c>
      <c r="M137" s="157" t="n">
        <v>0.0475712025687045</v>
      </c>
      <c r="N137" s="157" t="n">
        <v>0.19839468289922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131680275212503</v>
      </c>
      <c r="D138" s="157" t="n">
        <v>-2.14514155891695</v>
      </c>
      <c r="E138" s="157" t="n">
        <v>0.0231364978536561</v>
      </c>
      <c r="F138" s="157" t="n">
        <v>0.127091828971388</v>
      </c>
      <c r="G138" s="157" t="n">
        <v>-1.29853524919828</v>
      </c>
      <c r="H138" s="157" t="n">
        <v>-0.0103071039295628</v>
      </c>
      <c r="I138" s="157" t="n">
        <v>-0.0480171554814888</v>
      </c>
      <c r="J138" s="157" t="n">
        <v>0.146407250947036</v>
      </c>
      <c r="K138" s="157" t="n">
        <v>1.61221639158467</v>
      </c>
      <c r="L138" s="157" t="n">
        <v>1.09259761134093</v>
      </c>
      <c r="M138" s="157" t="n">
        <v>-0.13835545194199</v>
      </c>
      <c r="N138" s="157" t="n">
        <v>-0.574446352942417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103404446449545</v>
      </c>
      <c r="D139" s="157" t="n">
        <v>-0.307987658415698</v>
      </c>
      <c r="E139" s="157" t="n">
        <v>0.174096612113871</v>
      </c>
      <c r="F139" s="157" t="n">
        <v>0.297879637297086</v>
      </c>
      <c r="G139" s="157" t="n">
        <v>-0.103485864787416</v>
      </c>
      <c r="H139" s="157" t="n">
        <v>0.0326276907793357</v>
      </c>
      <c r="I139" s="157" t="n">
        <v>-0.526638002928436</v>
      </c>
      <c r="J139" s="157" t="n">
        <v>-0.049391204880024</v>
      </c>
      <c r="K139" s="157" t="n">
        <v>1.71774179082817</v>
      </c>
      <c r="L139" s="157" t="n">
        <v>1.34687429580703</v>
      </c>
      <c r="M139" s="157" t="n">
        <v>-0.147372391068245</v>
      </c>
      <c r="N139" s="157" t="n">
        <v>-0.0957699685025091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159408937882105</v>
      </c>
      <c r="D140" s="157" t="n">
        <v>-0.694836266778879</v>
      </c>
      <c r="E140" s="157" t="n">
        <v>-0.102051435002792</v>
      </c>
      <c r="F140" s="157" t="n">
        <v>-0.0400080442217785</v>
      </c>
      <c r="G140" s="157" t="n">
        <v>-0.319005284503177</v>
      </c>
      <c r="H140" s="157" t="n">
        <v>0.130874572646505</v>
      </c>
      <c r="I140" s="157" t="n">
        <v>2.1045596953105</v>
      </c>
      <c r="J140" s="157" t="n">
        <v>-0.52833491975808</v>
      </c>
      <c r="K140" s="157" t="n">
        <v>2.62800566224361</v>
      </c>
      <c r="L140" s="157" t="n">
        <v>1.2609063789304</v>
      </c>
      <c r="M140" s="157" t="n">
        <v>0.114151639653542</v>
      </c>
      <c r="N140" s="157" t="n">
        <v>0.159786830457946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0469927529833853</v>
      </c>
      <c r="D141" s="157" t="n">
        <v>-1.23789023179999</v>
      </c>
      <c r="E141" s="157" t="n">
        <v>0.160375537358732</v>
      </c>
      <c r="F141" s="157" t="n">
        <v>0.251657876753015</v>
      </c>
      <c r="G141" s="157" t="n">
        <v>-2.68073942460717</v>
      </c>
      <c r="H141" s="157" t="n">
        <v>0.187154778130179</v>
      </c>
      <c r="I141" s="157" t="n">
        <v>0.576395291922111</v>
      </c>
      <c r="J141" s="157" t="n">
        <v>0.234148280897472</v>
      </c>
      <c r="K141" s="157" t="n">
        <v>1.2768403590274</v>
      </c>
      <c r="L141" s="157" t="n">
        <v>1.23561897432847</v>
      </c>
      <c r="M141" s="157" t="n">
        <v>-0.10819034688636</v>
      </c>
      <c r="N141" s="157" t="n">
        <v>0.59020239799032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221514173050295</v>
      </c>
      <c r="D142" s="157" t="n">
        <v>0.772771629253356</v>
      </c>
      <c r="E142" s="157" t="n">
        <v>-0.404167164698521</v>
      </c>
      <c r="F142" s="157" t="n">
        <v>-0.332049562447168</v>
      </c>
      <c r="G142" s="157" t="n">
        <v>-0.267019863928681</v>
      </c>
      <c r="H142" s="157" t="n">
        <v>-0.0169812123568533</v>
      </c>
      <c r="I142" s="157" t="n">
        <v>0.820571714711477</v>
      </c>
      <c r="J142" s="157" t="n">
        <v>0.00153018295820573</v>
      </c>
      <c r="K142" s="157" t="n">
        <v>1.44914459518652</v>
      </c>
      <c r="L142" s="157" t="n">
        <v>1.7571764693663</v>
      </c>
      <c r="M142" s="157" t="n">
        <v>0.253018366725172</v>
      </c>
      <c r="N142" s="157" t="n">
        <v>1.41488839181368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353172123826909</v>
      </c>
      <c r="D143" s="157" t="n">
        <v>0.0282640020757441</v>
      </c>
      <c r="E143" s="157" t="n">
        <v>-0.0702598613451784</v>
      </c>
      <c r="F143" s="157" t="n">
        <v>-0.0335261511376359</v>
      </c>
      <c r="G143" s="157" t="n">
        <v>-0.652001376962659</v>
      </c>
      <c r="H143" s="157" t="n">
        <v>0.315958018081616</v>
      </c>
      <c r="I143" s="157" t="n">
        <v>0.520868247477551</v>
      </c>
      <c r="J143" s="157" t="n">
        <v>0.395695283630971</v>
      </c>
      <c r="K143" s="157" t="n">
        <v>1.35349114054337</v>
      </c>
      <c r="L143" s="157" t="n">
        <v>1.48030772474466</v>
      </c>
      <c r="M143" s="157" t="n">
        <v>0.527127075065877</v>
      </c>
      <c r="N143" s="157" t="n">
        <v>1.24131639246876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0499647844154936</v>
      </c>
      <c r="D144" s="157" t="n">
        <v>0.194151921141781</v>
      </c>
      <c r="E144" s="157" t="n">
        <v>-0.72183354803326</v>
      </c>
      <c r="F144" s="157" t="n">
        <v>-0.63025796500223</v>
      </c>
      <c r="G144" s="157" t="n">
        <v>0.055808933568116</v>
      </c>
      <c r="H144" s="157" t="n">
        <v>-0.180703157446871</v>
      </c>
      <c r="I144" s="157" t="n">
        <v>-1.07205692713221</v>
      </c>
      <c r="J144" s="157" t="n">
        <v>0.318107420190586</v>
      </c>
      <c r="K144" s="157" t="n">
        <v>0.474839720031326</v>
      </c>
      <c r="L144" s="157" t="n">
        <v>1.35531909526789</v>
      </c>
      <c r="M144" s="157" t="n">
        <v>0.0395606648240232</v>
      </c>
      <c r="N144" s="157" t="n">
        <v>0.495293551179671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103371710702447</v>
      </c>
      <c r="D145" s="157" t="n">
        <v>-0.246189399678968</v>
      </c>
      <c r="E145" s="157" t="n">
        <v>-0.961242372103115</v>
      </c>
      <c r="F145" s="157" t="n">
        <v>-0.91269379858052</v>
      </c>
      <c r="G145" s="157" t="n">
        <v>0.253036274972544</v>
      </c>
      <c r="H145" s="157" t="n">
        <v>0.0455676759581536</v>
      </c>
      <c r="I145" s="157" t="n">
        <v>0.273855075128211</v>
      </c>
      <c r="J145" s="157" t="n">
        <v>0.217969597512919</v>
      </c>
      <c r="K145" s="157" t="n">
        <v>1.36381653644347</v>
      </c>
      <c r="L145" s="157" t="n">
        <v>1.71414151046525</v>
      </c>
      <c r="M145" s="157" t="n">
        <v>0.298590832530849</v>
      </c>
      <c r="N145" s="157" t="n">
        <v>0.771327916333476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432195258809571</v>
      </c>
      <c r="D146" s="157" t="n">
        <v>-0.574789929664135</v>
      </c>
      <c r="E146" s="157" t="n">
        <v>0.0592645459268795</v>
      </c>
      <c r="F146" s="157" t="n">
        <v>0.11256482780837</v>
      </c>
      <c r="G146" s="157" t="n">
        <v>-0.236205468692347</v>
      </c>
      <c r="H146" s="157" t="n">
        <v>0.498571850585662</v>
      </c>
      <c r="I146" s="157" t="n">
        <v>0.868213382632675</v>
      </c>
      <c r="J146" s="157" t="n">
        <v>0.665972985823515</v>
      </c>
      <c r="K146" s="157" t="n">
        <v>0.438031568024869</v>
      </c>
      <c r="L146" s="157" t="n">
        <v>1.0396655910927</v>
      </c>
      <c r="M146" s="157" t="n">
        <v>0.728580043104273</v>
      </c>
      <c r="N146" s="157" t="n">
        <v>0.656660146995009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234999727337623</v>
      </c>
      <c r="D147" s="157" t="n">
        <v>-1.42355938004005</v>
      </c>
      <c r="E147" s="157" t="n">
        <v>-0.0446903466993263</v>
      </c>
      <c r="F147" s="157" t="n">
        <v>0.0112850277116792</v>
      </c>
      <c r="G147" s="157" t="n">
        <v>-0.540495222987246</v>
      </c>
      <c r="H147" s="157" t="n">
        <v>0.250277230705535</v>
      </c>
      <c r="I147" s="157" t="n">
        <v>1.27668276057938</v>
      </c>
      <c r="J147" s="157" t="n">
        <v>0.573478132552424</v>
      </c>
      <c r="K147" s="157" t="n">
        <v>0.129853846599445</v>
      </c>
      <c r="L147" s="157" t="n">
        <v>1.41152177753825</v>
      </c>
      <c r="M147" s="157" t="n">
        <v>0.217133620443065</v>
      </c>
      <c r="N147" s="157" t="n">
        <v>0.675394385924903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439074699554467</v>
      </c>
      <c r="D148" s="157" t="n">
        <v>-0.800069851492808</v>
      </c>
      <c r="E148" s="157" t="n">
        <v>0.212979723520192</v>
      </c>
      <c r="F148" s="157" t="n">
        <v>0.28399310420167</v>
      </c>
      <c r="G148" s="157" t="n">
        <v>-0.707344602172952</v>
      </c>
      <c r="H148" s="157" t="n">
        <v>0.530835137172872</v>
      </c>
      <c r="I148" s="157" t="n">
        <v>4.32413124025351</v>
      </c>
      <c r="J148" s="157" t="n">
        <v>0.372612975472421</v>
      </c>
      <c r="K148" s="157" t="n">
        <v>0.0798909207007483</v>
      </c>
      <c r="L148" s="157" t="n">
        <v>1.35796163599002</v>
      </c>
      <c r="M148" s="157" t="n">
        <v>0.169597372770653</v>
      </c>
      <c r="N148" s="157" t="n">
        <v>0.934142537811439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0976532598036215</v>
      </c>
      <c r="D149" s="157" t="n">
        <v>-1.03654971373005</v>
      </c>
      <c r="E149" s="157" t="n">
        <v>0.40938828584072</v>
      </c>
      <c r="F149" s="157" t="n">
        <v>0.580571295523271</v>
      </c>
      <c r="G149" s="157" t="n">
        <v>-1.43734704854054</v>
      </c>
      <c r="H149" s="157" t="n">
        <v>0.17587470509153</v>
      </c>
      <c r="I149" s="157" t="n">
        <v>0.566548479427482</v>
      </c>
      <c r="J149" s="157" t="n">
        <v>0.0147437931730536</v>
      </c>
      <c r="K149" s="157" t="n">
        <v>-0.669860240300935</v>
      </c>
      <c r="L149" s="157" t="n">
        <v>0.870327084370132</v>
      </c>
      <c r="M149" s="157" t="n">
        <v>0.0272153407896667</v>
      </c>
      <c r="N149" s="157" t="n">
        <v>0.333676065425934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-0.250957062170826</v>
      </c>
      <c r="D150" s="157" t="n">
        <v>-1.2819077311255</v>
      </c>
      <c r="E150" s="157" t="n">
        <v>-0.199937566485289</v>
      </c>
      <c r="F150" s="157" t="n">
        <v>-0.05526623497137</v>
      </c>
      <c r="G150" s="157" t="n">
        <v>-1.87856584507631</v>
      </c>
      <c r="H150" s="157" t="n">
        <v>-0.272913764231504</v>
      </c>
      <c r="I150" s="157" t="n">
        <v>1.43244826768559</v>
      </c>
      <c r="J150" s="157" t="n">
        <v>-0.115240335860989</v>
      </c>
      <c r="K150" s="157" t="n">
        <v>-0.372362524198024</v>
      </c>
      <c r="L150" s="157" t="n">
        <v>1.15300658010671</v>
      </c>
      <c r="M150" s="157" t="n">
        <v>-0.501469902478249</v>
      </c>
      <c r="N150" s="157" t="n">
        <v>0.180014090981643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0715675982697235</v>
      </c>
      <c r="D151" s="157" t="n">
        <v>-0.576986141660598</v>
      </c>
      <c r="E151" s="157" t="n">
        <v>-0.0354947576065285</v>
      </c>
      <c r="F151" s="157" t="n">
        <v>0.132813434250295</v>
      </c>
      <c r="G151" s="157" t="n">
        <v>-1.44540894928984</v>
      </c>
      <c r="H151" s="157" t="n">
        <v>-0.133478185599898</v>
      </c>
      <c r="I151" s="157" t="n">
        <v>1.45250784227746</v>
      </c>
      <c r="J151" s="157" t="n">
        <v>-0.14655840828685</v>
      </c>
      <c r="K151" s="157" t="n">
        <v>-0.320149531272989</v>
      </c>
      <c r="L151" s="157" t="n">
        <v>0.762712077755083</v>
      </c>
      <c r="M151" s="157" t="n">
        <v>-0.0412810002200672</v>
      </c>
      <c r="N151" s="157" t="n">
        <v>0.0409869062349912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251372754580615</v>
      </c>
      <c r="D152" s="157" t="n">
        <v>-2.48731006906678</v>
      </c>
      <c r="E152" s="157" t="n">
        <v>-0.133228419079046</v>
      </c>
      <c r="F152" s="157" t="n">
        <v>0.0180780973112036</v>
      </c>
      <c r="G152" s="157" t="n">
        <v>-1.99353907981362</v>
      </c>
      <c r="H152" s="157" t="n">
        <v>-0.344719597814958</v>
      </c>
      <c r="I152" s="157" t="n">
        <v>0.987167925215715</v>
      </c>
      <c r="J152" s="157" t="n">
        <v>-0.0573925821592809</v>
      </c>
      <c r="K152" s="157" t="n">
        <v>-1.02576617219134</v>
      </c>
      <c r="L152" s="157" t="n">
        <v>0.366116335735711</v>
      </c>
      <c r="M152" s="157" t="n">
        <v>0.150248821069383</v>
      </c>
      <c r="N152" s="157" t="n">
        <v>-0.0110898349686437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0.27140778711285</v>
      </c>
      <c r="D153" s="157" t="n">
        <v>-1.05873518759498</v>
      </c>
      <c r="E153" s="157" t="n">
        <v>-0.552474408457897</v>
      </c>
      <c r="F153" s="157" t="n">
        <v>-0.565423691022005</v>
      </c>
      <c r="G153" s="157" t="n">
        <v>-1.64030054597332</v>
      </c>
      <c r="H153" s="157" t="n">
        <v>-0.199566095151553</v>
      </c>
      <c r="I153" s="157" t="n">
        <v>0.20933100499461</v>
      </c>
      <c r="J153" s="157" t="n">
        <v>7.77333876982311E-005</v>
      </c>
      <c r="K153" s="157" t="n">
        <v>-0.183237480271075</v>
      </c>
      <c r="L153" s="157" t="n">
        <v>0.386672783331377</v>
      </c>
      <c r="M153" s="157" t="n">
        <v>-0.00469691374524928</v>
      </c>
      <c r="N153" s="157" t="n">
        <v>0.19745928375437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146056309491001</v>
      </c>
      <c r="D154" s="157" t="n">
        <v>-0.511718853734109</v>
      </c>
      <c r="E154" s="157" t="n">
        <v>-0.583398451631467</v>
      </c>
      <c r="F154" s="157" t="n">
        <v>-0.538226971824699</v>
      </c>
      <c r="G154" s="157" t="n">
        <v>-1.11383114773473</v>
      </c>
      <c r="H154" s="157" t="n">
        <v>-0.0536467528748972</v>
      </c>
      <c r="I154" s="157" t="n">
        <v>0.929275921781198</v>
      </c>
      <c r="J154" s="157" t="n">
        <v>-0.0320649974989209</v>
      </c>
      <c r="K154" s="157" t="n">
        <v>0.0277050114536621</v>
      </c>
      <c r="L154" s="157" t="n">
        <v>0.205961096520738</v>
      </c>
      <c r="M154" s="157" t="n">
        <v>0.143444011482188</v>
      </c>
      <c r="N154" s="157" t="n">
        <v>0.256540246193055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434357835473548</v>
      </c>
      <c r="D155" s="157" t="n">
        <v>-1.78570174223506</v>
      </c>
      <c r="E155" s="157" t="n">
        <v>-0.83651947065718</v>
      </c>
      <c r="F155" s="157" t="n">
        <v>-0.843960607945618</v>
      </c>
      <c r="G155" s="157" t="n">
        <v>-1.74987025260768</v>
      </c>
      <c r="H155" s="157" t="n">
        <v>-0.322129699038712</v>
      </c>
      <c r="I155" s="157" t="n">
        <v>0.264070359085508</v>
      </c>
      <c r="J155" s="157" t="n">
        <v>0.00559859475271196</v>
      </c>
      <c r="K155" s="157" t="n">
        <v>-0.478736100665188</v>
      </c>
      <c r="L155" s="157" t="n">
        <v>-0.262242718964188</v>
      </c>
      <c r="M155" s="157" t="n">
        <v>0.0882037914606855</v>
      </c>
      <c r="N155" s="157" t="n">
        <v>0.0924882645901164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363592260941587</v>
      </c>
      <c r="D156" s="157" t="n">
        <v>-0.914663016253783</v>
      </c>
      <c r="E156" s="157" t="n">
        <v>-0.598524538906176</v>
      </c>
      <c r="F156" s="157" t="n">
        <v>-0.6616662337061</v>
      </c>
      <c r="G156" s="157" t="n">
        <v>-1.37859710962925</v>
      </c>
      <c r="H156" s="157" t="n">
        <v>-0.490573223968113</v>
      </c>
      <c r="I156" s="157" t="n">
        <v>0.185570836047248</v>
      </c>
      <c r="J156" s="157" t="n">
        <v>0.181030534736976</v>
      </c>
      <c r="K156" s="157" t="n">
        <v>0.336606631067667</v>
      </c>
      <c r="L156" s="157" t="n">
        <v>0.0842602480481105</v>
      </c>
      <c r="M156" s="157" t="n">
        <v>-0.0652719205708934</v>
      </c>
      <c r="N156" s="157" t="n">
        <v>-0.00962504379216966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314662122491256</v>
      </c>
      <c r="D157" s="157" t="n">
        <v>-1.38737349225052</v>
      </c>
      <c r="E157" s="157" t="n">
        <v>-0.636719633045885</v>
      </c>
      <c r="F157" s="157" t="n">
        <v>-0.61798913641718</v>
      </c>
      <c r="G157" s="157" t="n">
        <v>-2.17970290129234</v>
      </c>
      <c r="H157" s="157" t="n">
        <v>-0.420572404061076</v>
      </c>
      <c r="I157" s="157" t="n">
        <v>-0.0314600288856042</v>
      </c>
      <c r="J157" s="157" t="n">
        <v>0.0287751692990668</v>
      </c>
      <c r="K157" s="157" t="n">
        <v>-0.480552759701808</v>
      </c>
      <c r="L157" s="157" t="n">
        <v>0.336459750979287</v>
      </c>
      <c r="M157" s="157" t="n">
        <v>0.439648684393916</v>
      </c>
      <c r="N157" s="157" t="n">
        <v>-0.0497381509726154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404558369292573</v>
      </c>
      <c r="D158" s="157" t="n">
        <v>-1.19295406109435</v>
      </c>
      <c r="E158" s="157" t="n">
        <v>-0.643572612327773</v>
      </c>
      <c r="F158" s="157" t="n">
        <v>-0.718341389891791</v>
      </c>
      <c r="G158" s="157" t="n">
        <v>-1.86280760333864</v>
      </c>
      <c r="H158" s="157" t="n">
        <v>-0.67910345775411</v>
      </c>
      <c r="I158" s="157" t="n">
        <v>-0.493906809390381</v>
      </c>
      <c r="J158" s="157" t="n">
        <v>-0.230639474615302</v>
      </c>
      <c r="K158" s="157" t="n">
        <v>-0.188904414819291</v>
      </c>
      <c r="L158" s="157" t="n">
        <v>0.107739238006417</v>
      </c>
      <c r="M158" s="157" t="n">
        <v>0.36783508252239</v>
      </c>
      <c r="N158" s="157" t="n">
        <v>-0.0686549260386187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465152763424669</v>
      </c>
      <c r="D159" s="157" t="n">
        <v>-0.64695622696479</v>
      </c>
      <c r="E159" s="157" t="n">
        <v>-1.0003410143969</v>
      </c>
      <c r="F159" s="157" t="n">
        <v>-1.05188641724826</v>
      </c>
      <c r="G159" s="157" t="n">
        <v>-1.3027209202162</v>
      </c>
      <c r="H159" s="157" t="n">
        <v>-0.674016569861095</v>
      </c>
      <c r="I159" s="157" t="n">
        <v>-0.641073931175825</v>
      </c>
      <c r="J159" s="157" t="n">
        <v>-0.502980357907362</v>
      </c>
      <c r="K159" s="157" t="n">
        <v>-0.0229293752539945</v>
      </c>
      <c r="L159" s="157" t="n">
        <v>0.218053153858705</v>
      </c>
      <c r="M159" s="157" t="n">
        <v>0.222197016090348</v>
      </c>
      <c r="N159" s="157" t="n">
        <v>-0.24075551310444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69231138155234</v>
      </c>
      <c r="D160" s="157" t="n">
        <v>-0.824690796873028</v>
      </c>
      <c r="E160" s="157" t="n">
        <v>-0.703471976651343</v>
      </c>
      <c r="F160" s="157" t="n">
        <v>-0.676939851125169</v>
      </c>
      <c r="G160" s="157" t="n">
        <v>-1.4165243662157</v>
      </c>
      <c r="H160" s="157" t="n">
        <v>-0.256717627047948</v>
      </c>
      <c r="I160" s="157" t="n">
        <v>-0.367436032820152</v>
      </c>
      <c r="J160" s="157" t="n">
        <v>-0.695695061936831</v>
      </c>
      <c r="K160" s="157" t="n">
        <v>-0.235023229832279</v>
      </c>
      <c r="L160" s="157" t="n">
        <v>0.738439169291468</v>
      </c>
      <c r="M160" s="157" t="n">
        <v>0.216626973738727</v>
      </c>
      <c r="N160" s="157" t="n">
        <v>-0.342964516653183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256030445928644</v>
      </c>
      <c r="D161" s="157" t="n">
        <v>-0.884958147407005</v>
      </c>
      <c r="E161" s="157" t="n">
        <v>-0.527799814875976</v>
      </c>
      <c r="F161" s="157" t="n">
        <v>-0.528706980692903</v>
      </c>
      <c r="G161" s="157" t="n">
        <v>-0.0500692560555365</v>
      </c>
      <c r="H161" s="157" t="n">
        <v>-0.524460273043729</v>
      </c>
      <c r="I161" s="157" t="n">
        <v>-0.314676757042349</v>
      </c>
      <c r="J161" s="157" t="n">
        <v>-0.59171131886491</v>
      </c>
      <c r="K161" s="157" t="n">
        <v>-0.114184611859571</v>
      </c>
      <c r="L161" s="157" t="n">
        <v>0.192116765643547</v>
      </c>
      <c r="M161" s="157" t="n">
        <v>0.0423331901492787</v>
      </c>
      <c r="N161" s="157" t="n">
        <v>0.10684865570569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290500998075203</v>
      </c>
      <c r="D162" s="157" t="n">
        <v>-1.22922554815729</v>
      </c>
      <c r="E162" s="157" t="n">
        <v>-0.673538675427054</v>
      </c>
      <c r="F162" s="157" t="n">
        <v>-0.598929259568251</v>
      </c>
      <c r="G162" s="157" t="n">
        <v>-0.842064787294589</v>
      </c>
      <c r="H162" s="157" t="n">
        <v>-0.239715319401469</v>
      </c>
      <c r="I162" s="157" t="n">
        <v>-0.0515342323244852</v>
      </c>
      <c r="J162" s="157" t="n">
        <v>-0.484381804505333</v>
      </c>
      <c r="K162" s="157" t="n">
        <v>-0.823904549514793</v>
      </c>
      <c r="L162" s="157" t="n">
        <v>0.551493591295611</v>
      </c>
      <c r="M162" s="157" t="n">
        <v>-0.0611839920744472</v>
      </c>
      <c r="N162" s="157" t="n">
        <v>-0.323403714738376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811781879895364</v>
      </c>
      <c r="D163" s="157" t="n">
        <v>-0.855281629784273</v>
      </c>
      <c r="E163" s="157" t="n">
        <v>0.082960083652452</v>
      </c>
      <c r="F163" s="157" t="n">
        <v>0.080539315007087</v>
      </c>
      <c r="G163" s="157" t="n">
        <v>-0.615777258206791</v>
      </c>
      <c r="H163" s="157" t="n">
        <v>-0.19822610579979</v>
      </c>
      <c r="I163" s="157" t="n">
        <v>0.124888156864117</v>
      </c>
      <c r="J163" s="157" t="n">
        <v>-0.53811864349467</v>
      </c>
      <c r="K163" s="157" t="n">
        <v>-0.749642525900114</v>
      </c>
      <c r="L163" s="157" t="n">
        <v>0.474360219662088</v>
      </c>
      <c r="M163" s="157" t="n">
        <v>-0.0982373463931197</v>
      </c>
      <c r="N163" s="157" t="n">
        <v>0.12552489907808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0784286219219865</v>
      </c>
      <c r="D164" s="157" t="n">
        <v>-1.22715695934265</v>
      </c>
      <c r="E164" s="157" t="n">
        <v>-0.378865817647039</v>
      </c>
      <c r="F164" s="157" t="n">
        <v>-0.470114028972517</v>
      </c>
      <c r="G164" s="157" t="n">
        <v>-0.985542372460159</v>
      </c>
      <c r="H164" s="157" t="n">
        <v>-0.0317680580648556</v>
      </c>
      <c r="I164" s="157" t="n">
        <v>0.0978387509260443</v>
      </c>
      <c r="J164" s="157" t="n">
        <v>-0.162710985811387</v>
      </c>
      <c r="K164" s="157" t="n">
        <v>-0.801064278829955</v>
      </c>
      <c r="L164" s="157" t="n">
        <v>-0.172048474707793</v>
      </c>
      <c r="M164" s="157" t="n">
        <v>0.462484155247012</v>
      </c>
      <c r="N164" s="157" t="n">
        <v>0.54644152547309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27882759597459</v>
      </c>
      <c r="D165" s="157" t="n">
        <v>-1.51057733509752</v>
      </c>
      <c r="E165" s="157" t="n">
        <v>-0.434326431212327</v>
      </c>
      <c r="F165" s="157" t="n">
        <v>-0.465135156802887</v>
      </c>
      <c r="G165" s="157" t="n">
        <v>-1.15160469199344</v>
      </c>
      <c r="H165" s="157" t="n">
        <v>-0.0875128502239591</v>
      </c>
      <c r="I165" s="157" t="n">
        <v>0.0930058629852368</v>
      </c>
      <c r="J165" s="157" t="n">
        <v>-0.476869543548546</v>
      </c>
      <c r="K165" s="157" t="n">
        <v>-0.181249611052337</v>
      </c>
      <c r="L165" s="157" t="n">
        <v>0.302490241007192</v>
      </c>
      <c r="M165" s="157" t="n">
        <v>-0.260054212247425</v>
      </c>
      <c r="N165" s="157" t="n">
        <v>-0.151856797189083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139461274483992</v>
      </c>
      <c r="D166" s="157" t="n">
        <v>0.13994972129494</v>
      </c>
      <c r="E166" s="157" t="n">
        <v>-0.038269962018461</v>
      </c>
      <c r="F166" s="157" t="n">
        <v>-0.100750793373763</v>
      </c>
      <c r="G166" s="157" t="n">
        <v>-0.880940051603091</v>
      </c>
      <c r="H166" s="157" t="n">
        <v>0.049911404811013</v>
      </c>
      <c r="I166" s="157" t="n">
        <v>0.746327864332102</v>
      </c>
      <c r="J166" s="157" t="n">
        <v>0.0103052632320413</v>
      </c>
      <c r="K166" s="157" t="n">
        <v>0.466181937203373</v>
      </c>
      <c r="L166" s="157" t="n">
        <v>0.590792681304819</v>
      </c>
      <c r="M166" s="157" t="n">
        <v>0.270334979460586</v>
      </c>
      <c r="N166" s="157" t="n">
        <v>0.73844195875629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165640679587156</v>
      </c>
      <c r="D167" s="157" t="n">
        <v>-0.702491942827379</v>
      </c>
      <c r="E167" s="157" t="n">
        <v>-0.840079419372785</v>
      </c>
      <c r="F167" s="157" t="n">
        <v>-0.829598014155963</v>
      </c>
      <c r="G167" s="157" t="n">
        <v>-1.19525858725434</v>
      </c>
      <c r="H167" s="157" t="n">
        <v>-0.0332719284464673</v>
      </c>
      <c r="I167" s="157" t="n">
        <v>0.534527314497836</v>
      </c>
      <c r="J167" s="157" t="n">
        <v>-0.0112098440543633</v>
      </c>
      <c r="K167" s="157" t="n">
        <v>0.176082012330397</v>
      </c>
      <c r="L167" s="157" t="n">
        <v>0.427872567499861</v>
      </c>
      <c r="M167" s="157" t="n">
        <v>0.220456627996654</v>
      </c>
      <c r="N167" s="157" t="n">
        <v>0.061172820222552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013095509829725</v>
      </c>
      <c r="D168" s="157" t="n">
        <v>0.1669119149675</v>
      </c>
      <c r="E168" s="157" t="n">
        <v>-0.358254015665523</v>
      </c>
      <c r="F168" s="157" t="n">
        <v>-0.310440441121457</v>
      </c>
      <c r="G168" s="157" t="n">
        <v>0.2028462239753</v>
      </c>
      <c r="H168" s="157" t="n">
        <v>-0.111820496485819</v>
      </c>
      <c r="I168" s="157" t="n">
        <v>1.11393637203389</v>
      </c>
      <c r="J168" s="157" t="n">
        <v>-0.506914854004094</v>
      </c>
      <c r="K168" s="157" t="n">
        <v>0.889006242634196</v>
      </c>
      <c r="L168" s="157" t="n">
        <v>1.05000690367652</v>
      </c>
      <c r="M168" s="157" t="n">
        <v>-0.209227056764107</v>
      </c>
      <c r="N168" s="157" t="n">
        <v>0.106547933576479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0434718596932697</v>
      </c>
      <c r="D169" s="157" t="n">
        <v>-0.230140728961231</v>
      </c>
      <c r="E169" s="157" t="n">
        <v>-0.754855918530737</v>
      </c>
      <c r="F169" s="157" t="n">
        <v>-0.718327724225816</v>
      </c>
      <c r="G169" s="157" t="n">
        <v>-1.55818234038453</v>
      </c>
      <c r="H169" s="157" t="n">
        <v>0.00556867542964312</v>
      </c>
      <c r="I169" s="157" t="n">
        <v>0.599032599857736</v>
      </c>
      <c r="J169" s="157" t="n">
        <v>-0.0929779966235742</v>
      </c>
      <c r="K169" s="157" t="n">
        <v>0.172458387794208</v>
      </c>
      <c r="L169" s="157" t="n">
        <v>1.07188558524652</v>
      </c>
      <c r="M169" s="157" t="n">
        <v>0.30384383647062</v>
      </c>
      <c r="N169" s="157" t="n">
        <v>0.387758808141896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140836587053798</v>
      </c>
      <c r="D170" s="157" t="n">
        <v>-2.05136505535222</v>
      </c>
      <c r="E170" s="157" t="n">
        <v>-0.451931052918212</v>
      </c>
      <c r="F170" s="157" t="n">
        <v>-0.424358984904941</v>
      </c>
      <c r="G170" s="157" t="n">
        <v>0.158808128305537</v>
      </c>
      <c r="H170" s="157" t="n">
        <v>-0.240403465395673</v>
      </c>
      <c r="I170" s="157" t="n">
        <v>-0.0532616786216806</v>
      </c>
      <c r="J170" s="157" t="n">
        <v>-0.489621462672247</v>
      </c>
      <c r="K170" s="157" t="n">
        <v>-0.0399947899507396</v>
      </c>
      <c r="L170" s="157" t="n">
        <v>0.627443342376495</v>
      </c>
      <c r="M170" s="157" t="n">
        <v>0.00976129269352555</v>
      </c>
      <c r="N170" s="157" t="n">
        <v>-0.114029192039951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224471028496808</v>
      </c>
      <c r="D171" s="157" t="n">
        <v>-1.61337453292963</v>
      </c>
      <c r="E171" s="157" t="n">
        <v>0.0213261285226309</v>
      </c>
      <c r="F171" s="157" t="n">
        <v>0.0136152073911546</v>
      </c>
      <c r="G171" s="157" t="n">
        <v>0.523928937984735</v>
      </c>
      <c r="H171" s="157" t="n">
        <v>-0.0357234185471356</v>
      </c>
      <c r="I171" s="157" t="n">
        <v>0.474392571010114</v>
      </c>
      <c r="J171" s="157" t="n">
        <v>-0.126446560659659</v>
      </c>
      <c r="K171" s="157" t="n">
        <v>0.596789325549892</v>
      </c>
      <c r="L171" s="157" t="n">
        <v>1.42712261115454</v>
      </c>
      <c r="M171" s="157" t="n">
        <v>0.0780315010890718</v>
      </c>
      <c r="N171" s="157" t="n">
        <v>0.64910186238056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433494810444088</v>
      </c>
      <c r="D172" s="157" t="n">
        <v>-3.28109243585683</v>
      </c>
      <c r="E172" s="157" t="n">
        <v>-0.490572905844857</v>
      </c>
      <c r="F172" s="157" t="n">
        <v>-0.435283167129953</v>
      </c>
      <c r="G172" s="157" t="n">
        <v>-1.93488369351405</v>
      </c>
      <c r="H172" s="157" t="n">
        <v>-0.500917120338471</v>
      </c>
      <c r="I172" s="157" t="n">
        <v>-0.324948911816719</v>
      </c>
      <c r="J172" s="157" t="n">
        <v>0.182493686476377</v>
      </c>
      <c r="K172" s="157" t="n">
        <v>0.22187782395153</v>
      </c>
      <c r="L172" s="157" t="n">
        <v>0.766454378563196</v>
      </c>
      <c r="M172" s="157" t="n">
        <v>-0.359222880486172</v>
      </c>
      <c r="N172" s="157" t="n">
        <v>-0.244687188459295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559314675410377</v>
      </c>
      <c r="D173" s="157" t="n">
        <v>-1.68844579838304</v>
      </c>
      <c r="E173" s="157" t="n">
        <v>0.46420248201953</v>
      </c>
      <c r="F173" s="157" t="n">
        <v>0.534328830900904</v>
      </c>
      <c r="G173" s="157" t="n">
        <v>3.29437989892014</v>
      </c>
      <c r="H173" s="157" t="n">
        <v>0.142569751550226</v>
      </c>
      <c r="I173" s="157" t="n">
        <v>0.462495413291535</v>
      </c>
      <c r="J173" s="157" t="n">
        <v>-0.387324000950144</v>
      </c>
      <c r="K173" s="157" t="n">
        <v>0.878248004707487</v>
      </c>
      <c r="L173" s="157" t="n">
        <v>1.67798768769958</v>
      </c>
      <c r="M173" s="157" t="n">
        <v>0.107355401981167</v>
      </c>
      <c r="N173" s="157" t="n">
        <v>0.415339002976808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468758980452193</v>
      </c>
      <c r="D174" s="157" t="n">
        <v>0.176847648688792</v>
      </c>
      <c r="E174" s="157" t="n">
        <v>0.0289348857707807</v>
      </c>
      <c r="F174" s="157" t="n">
        <v>0.0765125848073609</v>
      </c>
      <c r="G174" s="157" t="n">
        <v>1.34288728924285</v>
      </c>
      <c r="H174" s="157" t="n">
        <v>0.297560948574045</v>
      </c>
      <c r="I174" s="157" t="n">
        <v>0.799748409628847</v>
      </c>
      <c r="J174" s="157" t="n">
        <v>-0.358899614069102</v>
      </c>
      <c r="K174" s="157" t="n">
        <v>1.06300559651157</v>
      </c>
      <c r="L174" s="157" t="n">
        <v>1.94290616109627</v>
      </c>
      <c r="M174" s="157" t="n">
        <v>0.0926816097136225</v>
      </c>
      <c r="N174" s="157" t="n">
        <v>0.568453431691268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594560165267197</v>
      </c>
      <c r="D175" s="157" t="n">
        <v>1.43068434721339</v>
      </c>
      <c r="E175" s="157" t="n">
        <v>0.444652061641818</v>
      </c>
      <c r="F175" s="157" t="n">
        <v>0.530315297910235</v>
      </c>
      <c r="G175" s="157" t="n">
        <v>1.19359142871586</v>
      </c>
      <c r="H175" s="157" t="n">
        <v>0.469542905665293</v>
      </c>
      <c r="I175" s="157" t="n">
        <v>0.654922162720979</v>
      </c>
      <c r="J175" s="157" t="n">
        <v>-0.731326304470414</v>
      </c>
      <c r="K175" s="157" t="n">
        <v>1.27397179573796</v>
      </c>
      <c r="L175" s="157" t="n">
        <v>1.63411885381358</v>
      </c>
      <c r="M175" s="157" t="n">
        <v>0.24677152996297</v>
      </c>
      <c r="N175" s="157" t="n">
        <v>0.551366085814962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56958837429485</v>
      </c>
      <c r="D176" s="157" t="n">
        <v>0.720484655879943</v>
      </c>
      <c r="E176" s="157" t="n">
        <v>0.390169435702333</v>
      </c>
      <c r="F176" s="157" t="n">
        <v>0.356574412884797</v>
      </c>
      <c r="G176" s="157" t="n">
        <v>1.23904174611027</v>
      </c>
      <c r="H176" s="157" t="n">
        <v>0.620051309976205</v>
      </c>
      <c r="I176" s="157" t="n">
        <v>1.25070530129906</v>
      </c>
      <c r="J176" s="157" t="n">
        <v>-1.27657615780856</v>
      </c>
      <c r="K176" s="157" t="n">
        <v>-0.0057433728472347</v>
      </c>
      <c r="L176" s="157" t="n">
        <v>1.76508567398162</v>
      </c>
      <c r="M176" s="157" t="n">
        <v>0.341839674757267</v>
      </c>
      <c r="N176" s="157" t="n">
        <v>0.92268971891333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032589691886642</v>
      </c>
      <c r="D177" s="157" t="n">
        <v>1.08786333456257</v>
      </c>
      <c r="E177" s="157" t="n">
        <v>0.177210179844593</v>
      </c>
      <c r="F177" s="157" t="n">
        <v>0.116493510522943</v>
      </c>
      <c r="G177" s="157" t="n">
        <v>-0.961693016883842</v>
      </c>
      <c r="H177" s="157" t="n">
        <v>0.0735501934367164</v>
      </c>
      <c r="I177" s="157" t="n">
        <v>0.622987974843298</v>
      </c>
      <c r="J177" s="157" t="n">
        <v>-0.942188111879204</v>
      </c>
      <c r="K177" s="157" t="n">
        <v>-0.271574047005601</v>
      </c>
      <c r="L177" s="157" t="n">
        <v>0.758319827678491</v>
      </c>
      <c r="M177" s="157" t="n">
        <v>-0.230623438130493</v>
      </c>
      <c r="N177" s="157" t="n">
        <v>0.0301588007344265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212751591860297</v>
      </c>
      <c r="D178" s="157" t="n">
        <v>0.931350158515826</v>
      </c>
      <c r="E178" s="157" t="n">
        <v>0.0257592801214486</v>
      </c>
      <c r="F178" s="157" t="n">
        <v>0.060616647306432</v>
      </c>
      <c r="G178" s="157" t="n">
        <v>-0.403229596108474</v>
      </c>
      <c r="H178" s="157" t="n">
        <v>0.487553708394458</v>
      </c>
      <c r="I178" s="157" t="n">
        <v>0.582067131472059</v>
      </c>
      <c r="J178" s="157" t="n">
        <v>-1.11470510326951</v>
      </c>
      <c r="K178" s="157" t="n">
        <v>-0.34932634139173</v>
      </c>
      <c r="L178" s="157" t="n">
        <v>0.942843034473356</v>
      </c>
      <c r="M178" s="157" t="n">
        <v>-0.022637117210536</v>
      </c>
      <c r="N178" s="157" t="n">
        <v>0.306366975124007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289380115816627</v>
      </c>
      <c r="D179" s="157" t="n">
        <v>-0.474090341460283</v>
      </c>
      <c r="E179" s="157" t="n">
        <v>1.44879077522732</v>
      </c>
      <c r="F179" s="157" t="n">
        <v>1.58449800528915</v>
      </c>
      <c r="G179" s="157" t="n">
        <v>-0.535409124734386</v>
      </c>
      <c r="H179" s="157" t="n">
        <v>0.014540334283339</v>
      </c>
      <c r="I179" s="157" t="n">
        <v>0.489610996358152</v>
      </c>
      <c r="J179" s="157" t="n">
        <v>-0.751798493585525</v>
      </c>
      <c r="K179" s="157" t="n">
        <v>-0.216658392548865</v>
      </c>
      <c r="L179" s="157" t="n">
        <v>0.69479457694402</v>
      </c>
      <c r="M179" s="157" t="n">
        <v>-0.146671665351789</v>
      </c>
      <c r="N179" s="157" t="n">
        <v>0.0369737368528149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791162361323998</v>
      </c>
      <c r="D180" s="157" t="n">
        <v>1.05292811554341</v>
      </c>
      <c r="E180" s="157" t="n">
        <v>0.924419245260538</v>
      </c>
      <c r="F180" s="157" t="n">
        <v>0.974550362470723</v>
      </c>
      <c r="G180" s="157" t="n">
        <v>1.05220129950084</v>
      </c>
      <c r="H180" s="157" t="n">
        <v>0.783345884311345</v>
      </c>
      <c r="I180" s="157" t="n">
        <v>-0.424067409735173</v>
      </c>
      <c r="J180" s="157" t="n">
        <v>0.523784842821542</v>
      </c>
      <c r="K180" s="157" t="n">
        <v>0.429579420583877</v>
      </c>
      <c r="L180" s="157" t="n">
        <v>1.5014199159703</v>
      </c>
      <c r="M180" s="157" t="n">
        <v>0.4847012316433</v>
      </c>
      <c r="N180" s="157" t="n">
        <v>0.575130301707063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189366551564092</v>
      </c>
      <c r="D181" s="157" t="n">
        <v>-0.67072405090947</v>
      </c>
      <c r="E181" s="157" t="n">
        <v>-0.137716846954817</v>
      </c>
      <c r="F181" s="157" t="n">
        <v>-0.112116841302424</v>
      </c>
      <c r="G181" s="157" t="n">
        <v>-1.29348057724789</v>
      </c>
      <c r="H181" s="157" t="n">
        <v>0.313043773160857</v>
      </c>
      <c r="I181" s="157" t="n">
        <v>0.22812525124219</v>
      </c>
      <c r="J181" s="157" t="n">
        <v>0.0124300276092271</v>
      </c>
      <c r="K181" s="157" t="n">
        <v>-0.489407749338056</v>
      </c>
      <c r="L181" s="157" t="n">
        <v>1.15218401377317</v>
      </c>
      <c r="M181" s="157" t="n">
        <v>0.389874248680329</v>
      </c>
      <c r="N181" s="157" t="n">
        <v>0.356322583413274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283994294914621</v>
      </c>
      <c r="D182" s="157" t="n">
        <v>-0.657179770303955</v>
      </c>
      <c r="E182" s="157" t="n">
        <v>-0.72128592140146</v>
      </c>
      <c r="F182" s="157" t="n">
        <v>-0.810677653041154</v>
      </c>
      <c r="G182" s="157" t="n">
        <v>-0.0623561714558463</v>
      </c>
      <c r="H182" s="157" t="n">
        <v>-0.38775184061393</v>
      </c>
      <c r="I182" s="157" t="n">
        <v>-0.392564305474622</v>
      </c>
      <c r="J182" s="157" t="n">
        <v>0.274325064934004</v>
      </c>
      <c r="K182" s="157" t="n">
        <v>-0.67735051626056</v>
      </c>
      <c r="L182" s="157" t="n">
        <v>0.0198473614041887</v>
      </c>
      <c r="M182" s="157" t="n">
        <v>-0.0174635418053697</v>
      </c>
      <c r="N182" s="157" t="n">
        <v>-0.287831381456826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1.21295466278717</v>
      </c>
      <c r="D183" s="157" t="n">
        <v>0.333109437706952</v>
      </c>
      <c r="E183" s="157" t="n">
        <v>-4.47732956576239</v>
      </c>
      <c r="F183" s="157" t="n">
        <v>-4.83667776996361</v>
      </c>
      <c r="G183" s="157" t="n">
        <v>0.425088859515796</v>
      </c>
      <c r="H183" s="157" t="n">
        <v>-0.506057859374863</v>
      </c>
      <c r="I183" s="157" t="n">
        <v>-1.13112619874326</v>
      </c>
      <c r="J183" s="157" t="n">
        <v>0.0603937647864399</v>
      </c>
      <c r="K183" s="157" t="n">
        <v>-2.36198265001693</v>
      </c>
      <c r="L183" s="157" t="n">
        <v>-1.04122962175498</v>
      </c>
      <c r="M183" s="157" t="n">
        <v>0.0409033408178487</v>
      </c>
      <c r="N183" s="157" t="n">
        <v>-0.835438410969005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.33558865540535</v>
      </c>
      <c r="D184" s="157" t="n">
        <v>-0.788949857681544</v>
      </c>
      <c r="E184" s="157" t="n">
        <v>-2.96548906799697</v>
      </c>
      <c r="F184" s="157" t="n">
        <v>-3.11934291604847</v>
      </c>
      <c r="G184" s="157" t="n">
        <v>-0.473426350092566</v>
      </c>
      <c r="H184" s="157" t="n">
        <v>-1.03882466809382</v>
      </c>
      <c r="I184" s="157" t="n">
        <v>-0.896981742509055</v>
      </c>
      <c r="J184" s="157" t="n">
        <v>-0.992303216718568</v>
      </c>
      <c r="K184" s="157" t="n">
        <v>-0.860135632647157</v>
      </c>
      <c r="L184" s="157" t="n">
        <v>-2.02371353123887</v>
      </c>
      <c r="M184" s="157" t="n">
        <v>-0.306866720468022</v>
      </c>
      <c r="N184" s="157" t="n">
        <v>-1.29128086933025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655680492350982</v>
      </c>
      <c r="D185" s="157" t="n">
        <v>-0.0116306393766052</v>
      </c>
      <c r="E185" s="157" t="n">
        <v>-2.53054914632632</v>
      </c>
      <c r="F185" s="157" t="n">
        <v>-2.74203255627771</v>
      </c>
      <c r="G185" s="157" t="n">
        <v>0.22174363376557</v>
      </c>
      <c r="H185" s="157" t="n">
        <v>-0.474778239603722</v>
      </c>
      <c r="I185" s="157" t="n">
        <v>-0.763361923894962</v>
      </c>
      <c r="J185" s="157" t="n">
        <v>0.260989892455797</v>
      </c>
      <c r="K185" s="157" t="n">
        <v>0.413859621598618</v>
      </c>
      <c r="L185" s="157" t="n">
        <v>-1.28599649534543</v>
      </c>
      <c r="M185" s="157" t="n">
        <v>0.571764893032835</v>
      </c>
      <c r="N185" s="157" t="n">
        <v>-0.547801607211611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227353022711398</v>
      </c>
      <c r="D186" s="157" t="n">
        <v>-0.648644652471333</v>
      </c>
      <c r="E186" s="157" t="n">
        <v>-1.59207860099849</v>
      </c>
      <c r="F186" s="157" t="n">
        <v>-1.73405562647521</v>
      </c>
      <c r="G186" s="157" t="n">
        <v>-0.132095929228456</v>
      </c>
      <c r="H186" s="157" t="n">
        <v>-0.131151830410332</v>
      </c>
      <c r="I186" s="157" t="n">
        <v>-0.316709974911007</v>
      </c>
      <c r="J186" s="157" t="n">
        <v>-0.0329468910720863</v>
      </c>
      <c r="K186" s="157" t="n">
        <v>0.240673238552063</v>
      </c>
      <c r="L186" s="157" t="n">
        <v>-0.0778225478600234</v>
      </c>
      <c r="M186" s="157" t="n">
        <v>0.730158563582123</v>
      </c>
      <c r="N186" s="157" t="n">
        <v>-0.332264882873119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973591187798036</v>
      </c>
      <c r="D187" s="157" t="n">
        <v>-0.733401441885135</v>
      </c>
      <c r="E187" s="157" t="n">
        <v>1.58772804768491</v>
      </c>
      <c r="F187" s="157" t="n">
        <v>1.65985281024072</v>
      </c>
      <c r="G187" s="157" t="n">
        <v>0.693750881676493</v>
      </c>
      <c r="H187" s="157" t="n">
        <v>0.492920185077892</v>
      </c>
      <c r="I187" s="157" t="n">
        <v>0.329247210090799</v>
      </c>
      <c r="J187" s="157" t="n">
        <v>0.395772298474313</v>
      </c>
      <c r="K187" s="157" t="n">
        <v>1.72957749506872</v>
      </c>
      <c r="L187" s="157" t="n">
        <v>1.95107219891059</v>
      </c>
      <c r="M187" s="157" t="n">
        <v>0.935076186325617</v>
      </c>
      <c r="N187" s="157" t="n">
        <v>0.646196528517891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616013729206898</v>
      </c>
      <c r="D188" s="157" t="n">
        <v>-0.77526923464427</v>
      </c>
      <c r="E188" s="157" t="n">
        <v>0.789532910893783</v>
      </c>
      <c r="F188" s="157" t="n">
        <v>0.820087105418963</v>
      </c>
      <c r="G188" s="157" t="n">
        <v>0.00286491382703957</v>
      </c>
      <c r="H188" s="157" t="n">
        <v>-0.0517524906648248</v>
      </c>
      <c r="I188" s="157" t="n">
        <v>0.202834526749655</v>
      </c>
      <c r="J188" s="157" t="n">
        <v>0.553365012684949</v>
      </c>
      <c r="K188" s="157" t="n">
        <v>0.253674736305825</v>
      </c>
      <c r="L188" s="157" t="n">
        <v>1.99922443497714</v>
      </c>
      <c r="M188" s="157" t="n">
        <v>0.928347286025797</v>
      </c>
      <c r="N188" s="157" t="n">
        <v>0.22432709151732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633261162451774</v>
      </c>
      <c r="D189" s="157" t="n">
        <v>-0.935367106724584</v>
      </c>
      <c r="E189" s="157" t="n">
        <v>1.59920969389518</v>
      </c>
      <c r="F189" s="157" t="n">
        <v>1.72827935537401</v>
      </c>
      <c r="G189" s="157" t="n">
        <v>0.763762113311216</v>
      </c>
      <c r="H189" s="157" t="n">
        <v>0.108258851296512</v>
      </c>
      <c r="I189" s="157" t="n">
        <v>-0.444621798897487</v>
      </c>
      <c r="J189" s="157" t="n">
        <v>-0.0574624211727297</v>
      </c>
      <c r="K189" s="157" t="n">
        <v>0.0258980370191324</v>
      </c>
      <c r="L189" s="157" t="n">
        <v>2.1490756409501</v>
      </c>
      <c r="M189" s="157" t="n">
        <v>0.133681529185111</v>
      </c>
      <c r="N189" s="157" t="n">
        <v>-0.0694797582536637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801081110624338</v>
      </c>
      <c r="D190" s="157" t="n">
        <v>-0.078674490504838</v>
      </c>
      <c r="E190" s="157" t="n">
        <v>1.51626106329323</v>
      </c>
      <c r="F190" s="157" t="n">
        <v>1.64072022802773</v>
      </c>
      <c r="G190" s="157" t="n">
        <v>0.692067128616074</v>
      </c>
      <c r="H190" s="157" t="n">
        <v>0.482099721935512</v>
      </c>
      <c r="I190" s="157" t="n">
        <v>-0.126819887285805</v>
      </c>
      <c r="J190" s="157" t="n">
        <v>0.198210272820205</v>
      </c>
      <c r="K190" s="157" t="n">
        <v>0.351715677050791</v>
      </c>
      <c r="L190" s="157" t="n">
        <v>2.19971456873174</v>
      </c>
      <c r="M190" s="157" t="n">
        <v>0.29723026832275</v>
      </c>
      <c r="N190" s="157" t="n">
        <v>0.129718277020331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0992314335315854</v>
      </c>
      <c r="D191" s="157" t="n">
        <v>0.0533545257696488</v>
      </c>
      <c r="E191" s="157" t="n">
        <v>0.860225209294569</v>
      </c>
      <c r="F191" s="157" t="n">
        <v>1.00712731600756</v>
      </c>
      <c r="G191" s="157" t="n">
        <v>-0.55671507964837</v>
      </c>
      <c r="H191" s="157" t="n">
        <v>-0.145186189819029</v>
      </c>
      <c r="I191" s="157" t="n">
        <v>-0.0693679902801563</v>
      </c>
      <c r="J191" s="157" t="n">
        <v>-0.19284509421334</v>
      </c>
      <c r="K191" s="157" t="n">
        <v>0.0466510613116498</v>
      </c>
      <c r="L191" s="157" t="n">
        <v>0.773766837017021</v>
      </c>
      <c r="M191" s="157" t="n">
        <v>-0.190392262041343</v>
      </c>
      <c r="N191" s="157" t="n">
        <v>-0.657413687379219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447205881630381</v>
      </c>
      <c r="D192" s="157" t="n">
        <v>1.44043383070512</v>
      </c>
      <c r="E192" s="157" t="n">
        <v>0.595477710808183</v>
      </c>
      <c r="F192" s="157" t="n">
        <v>0.617986389585923</v>
      </c>
      <c r="G192" s="157" t="n">
        <v>1.04167107173834</v>
      </c>
      <c r="H192" s="157" t="n">
        <v>0.732892694822624</v>
      </c>
      <c r="I192" s="157" t="n">
        <v>0.397184114303343</v>
      </c>
      <c r="J192" s="157" t="n">
        <v>0.142475166925493</v>
      </c>
      <c r="K192" s="157" t="n">
        <v>0.421687876005024</v>
      </c>
      <c r="L192" s="157" t="n">
        <v>1.19394035054938</v>
      </c>
      <c r="M192" s="157" t="n">
        <v>-0.490660189309295</v>
      </c>
      <c r="N192" s="157" t="n">
        <v>0.0286534190683483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166528861538652</v>
      </c>
      <c r="D193" s="157" t="n">
        <v>0.82768350376243</v>
      </c>
      <c r="E193" s="157" t="n">
        <v>0.166703079815193</v>
      </c>
      <c r="F193" s="157" t="n">
        <v>0.181289137611657</v>
      </c>
      <c r="G193" s="157" t="n">
        <v>0.508440796835942</v>
      </c>
      <c r="H193" s="157" t="n">
        <v>0.150100229102407</v>
      </c>
      <c r="I193" s="157" t="n">
        <v>0.170110445004298</v>
      </c>
      <c r="J193" s="157" t="n">
        <v>-0.179589483022141</v>
      </c>
      <c r="K193" s="157" t="n">
        <v>-0.0591243327983477</v>
      </c>
      <c r="L193" s="157" t="n">
        <v>0.889985204633888</v>
      </c>
      <c r="M193" s="157" t="n">
        <v>-0.240565768689322</v>
      </c>
      <c r="N193" s="157" t="n">
        <v>-0.185159560020779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88"/>
      <c r="C1" s="88"/>
      <c r="D1" s="88"/>
      <c r="E1" s="88"/>
      <c r="F1" s="88"/>
      <c r="G1" s="88"/>
      <c r="H1" s="88"/>
      <c r="I1" s="88"/>
      <c r="J1" s="88"/>
    </row>
    <row r="2" s="140" customFormat="true" ht="21.75" hidden="false" customHeight="true" outlineLevel="0" collapsed="false">
      <c r="A2" s="88" t="s">
        <v>557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2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13100.8783</v>
      </c>
      <c r="D11" s="181" t="n">
        <v>192.4874</v>
      </c>
      <c r="E11" s="181" t="n">
        <v>4100.5119</v>
      </c>
      <c r="F11" s="181" t="n">
        <v>3745.4416</v>
      </c>
      <c r="G11" s="181" t="n">
        <v>1077.6976</v>
      </c>
      <c r="H11" s="181" t="n">
        <v>2844.3039</v>
      </c>
      <c r="I11" s="181" t="n">
        <v>357.7708</v>
      </c>
      <c r="J11" s="181" t="n">
        <v>451.4053</v>
      </c>
      <c r="K11" s="181" t="n">
        <v>74.3787</v>
      </c>
      <c r="L11" s="181" t="n">
        <v>715.9701</v>
      </c>
      <c r="M11" s="181" t="n">
        <v>2716.3284</v>
      </c>
      <c r="N11" s="181" t="n">
        <v>570.0242</v>
      </c>
    </row>
    <row r="12" customFormat="false" ht="11.1" hidden="true" customHeight="true" outlineLevel="0" collapsed="false">
      <c r="A12" s="105"/>
      <c r="B12" s="106" t="s">
        <v>282</v>
      </c>
      <c r="C12" s="181" t="n">
        <v>13004.0296</v>
      </c>
      <c r="D12" s="181" t="n">
        <v>172.9314</v>
      </c>
      <c r="E12" s="181" t="n">
        <v>4001.3175</v>
      </c>
      <c r="F12" s="181" t="n">
        <v>3649.3963</v>
      </c>
      <c r="G12" s="181" t="n">
        <v>1089.6912</v>
      </c>
      <c r="H12" s="181" t="n">
        <v>2844.7849</v>
      </c>
      <c r="I12" s="181" t="n">
        <v>355.5537</v>
      </c>
      <c r="J12" s="181" t="n">
        <v>467.3854</v>
      </c>
      <c r="K12" s="181" t="n">
        <v>74.4551</v>
      </c>
      <c r="L12" s="181" t="n">
        <v>719.867</v>
      </c>
      <c r="M12" s="181" t="n">
        <v>2697.9236</v>
      </c>
      <c r="N12" s="181" t="n">
        <v>580.1198</v>
      </c>
    </row>
    <row r="13" customFormat="false" ht="11.1" hidden="true" customHeight="true" outlineLevel="0" collapsed="false">
      <c r="A13" s="105"/>
      <c r="B13" s="106" t="s">
        <v>283</v>
      </c>
      <c r="C13" s="181" t="n">
        <v>12908.8858</v>
      </c>
      <c r="D13" s="181" t="n">
        <v>168.9027</v>
      </c>
      <c r="E13" s="181" t="n">
        <v>3932.4406</v>
      </c>
      <c r="F13" s="181" t="n">
        <v>3583.0607</v>
      </c>
      <c r="G13" s="181" t="n">
        <v>1095.4352</v>
      </c>
      <c r="H13" s="181" t="n">
        <v>2834.3594</v>
      </c>
      <c r="I13" s="181" t="n">
        <v>354.2522</v>
      </c>
      <c r="J13" s="181" t="n">
        <v>444.0688</v>
      </c>
      <c r="K13" s="181" t="n">
        <v>74.7912</v>
      </c>
      <c r="L13" s="181" t="n">
        <v>722.3726</v>
      </c>
      <c r="M13" s="181" t="n">
        <v>2698.8572</v>
      </c>
      <c r="N13" s="181" t="n">
        <v>583.4059</v>
      </c>
    </row>
    <row r="14" customFormat="false" ht="11.1" hidden="true" customHeight="true" outlineLevel="0" collapsed="false">
      <c r="A14" s="105"/>
      <c r="B14" s="106" t="s">
        <v>284</v>
      </c>
      <c r="C14" s="181" t="n">
        <v>12909.5736</v>
      </c>
      <c r="D14" s="181" t="n">
        <v>164.9547</v>
      </c>
      <c r="E14" s="181" t="n">
        <v>3881.983</v>
      </c>
      <c r="F14" s="181" t="n">
        <v>3536.9576</v>
      </c>
      <c r="G14" s="181" t="n">
        <v>1111.392</v>
      </c>
      <c r="H14" s="181" t="n">
        <v>2836.551</v>
      </c>
      <c r="I14" s="181" t="n">
        <v>355.2328</v>
      </c>
      <c r="J14" s="181" t="n">
        <v>444.5053</v>
      </c>
      <c r="K14" s="181" t="n">
        <v>74.6386</v>
      </c>
      <c r="L14" s="181" t="n">
        <v>730.0382</v>
      </c>
      <c r="M14" s="181" t="n">
        <v>2722.3566</v>
      </c>
      <c r="N14" s="181" t="n">
        <v>587.9214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12929.2852</v>
      </c>
      <c r="D15" s="181" t="n">
        <v>158.687</v>
      </c>
      <c r="E15" s="181" t="n">
        <v>3881.1659</v>
      </c>
      <c r="F15" s="181" t="n">
        <v>3537.9904</v>
      </c>
      <c r="G15" s="181" t="n">
        <v>1140.3062</v>
      </c>
      <c r="H15" s="181" t="n">
        <v>2831.5524</v>
      </c>
      <c r="I15" s="181" t="n">
        <v>356.3227</v>
      </c>
      <c r="J15" s="181" t="n">
        <v>444.5982</v>
      </c>
      <c r="K15" s="181" t="n">
        <v>78.5577</v>
      </c>
      <c r="L15" s="181" t="n">
        <v>739.4265</v>
      </c>
      <c r="M15" s="181" t="n">
        <v>2716.4156</v>
      </c>
      <c r="N15" s="181" t="n">
        <v>582.253</v>
      </c>
    </row>
    <row r="16" customFormat="false" ht="11.1" hidden="true" customHeight="true" outlineLevel="0" collapsed="false">
      <c r="A16" s="105"/>
      <c r="B16" s="106" t="s">
        <v>282</v>
      </c>
      <c r="C16" s="181" t="n">
        <v>12864.9693</v>
      </c>
      <c r="D16" s="181" t="n">
        <v>152.5538</v>
      </c>
      <c r="E16" s="181" t="n">
        <v>3824.9086</v>
      </c>
      <c r="F16" s="181" t="n">
        <v>3486.7741</v>
      </c>
      <c r="G16" s="181" t="n">
        <v>1148.4552</v>
      </c>
      <c r="H16" s="181" t="n">
        <v>2814.9564</v>
      </c>
      <c r="I16" s="181" t="n">
        <v>355.6785</v>
      </c>
      <c r="J16" s="181" t="n">
        <v>439.5337</v>
      </c>
      <c r="K16" s="181" t="n">
        <v>79.4863</v>
      </c>
      <c r="L16" s="181" t="n">
        <v>744.738</v>
      </c>
      <c r="M16" s="181" t="n">
        <v>2726.232</v>
      </c>
      <c r="N16" s="181" t="n">
        <v>578.4268</v>
      </c>
    </row>
    <row r="17" customFormat="false" ht="11.1" hidden="true" customHeight="true" outlineLevel="0" collapsed="false">
      <c r="A17" s="105"/>
      <c r="B17" s="106" t="s">
        <v>283</v>
      </c>
      <c r="C17" s="181" t="n">
        <v>12775.9301</v>
      </c>
      <c r="D17" s="181" t="n">
        <v>147.5218</v>
      </c>
      <c r="E17" s="181" t="n">
        <v>3747.6619</v>
      </c>
      <c r="F17" s="181" t="n">
        <v>3414.6148</v>
      </c>
      <c r="G17" s="181" t="n">
        <v>1155.341</v>
      </c>
      <c r="H17" s="181" t="n">
        <v>2803.6947</v>
      </c>
      <c r="I17" s="181" t="n">
        <v>353.5609</v>
      </c>
      <c r="J17" s="181" t="n">
        <v>439.9188</v>
      </c>
      <c r="K17" s="181" t="n">
        <v>80.0252</v>
      </c>
      <c r="L17" s="181" t="n">
        <v>747.0111</v>
      </c>
      <c r="M17" s="181" t="n">
        <v>2724.2234</v>
      </c>
      <c r="N17" s="181" t="n">
        <v>576.9713</v>
      </c>
    </row>
    <row r="18" customFormat="false" ht="11.1" hidden="true" customHeight="true" outlineLevel="0" collapsed="false">
      <c r="A18" s="105"/>
      <c r="B18" s="106" t="s">
        <v>284</v>
      </c>
      <c r="C18" s="181" t="n">
        <v>12671.1222</v>
      </c>
      <c r="D18" s="181" t="n">
        <v>142.1316</v>
      </c>
      <c r="E18" s="181" t="n">
        <v>3665.8284</v>
      </c>
      <c r="F18" s="181" t="n">
        <v>3338.7423</v>
      </c>
      <c r="G18" s="181" t="n">
        <v>1165.6106</v>
      </c>
      <c r="H18" s="181" t="n">
        <v>2790.7085</v>
      </c>
      <c r="I18" s="181" t="n">
        <v>351.4587</v>
      </c>
      <c r="J18" s="181" t="n">
        <v>438.8499</v>
      </c>
      <c r="K18" s="181" t="n">
        <v>80.1758</v>
      </c>
      <c r="L18" s="181" t="n">
        <v>747.35</v>
      </c>
      <c r="M18" s="181" t="n">
        <v>2713.8483</v>
      </c>
      <c r="N18" s="181" t="n">
        <v>575.1604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12508.9796</v>
      </c>
      <c r="D19" s="181" t="n">
        <v>138.7515</v>
      </c>
      <c r="E19" s="181" t="n">
        <v>3535.6045</v>
      </c>
      <c r="F19" s="181" t="n">
        <v>3212.4288</v>
      </c>
      <c r="G19" s="181" t="n">
        <v>1146.9512</v>
      </c>
      <c r="H19" s="181" t="n">
        <v>2778.1624</v>
      </c>
      <c r="I19" s="181" t="n">
        <v>347.7279</v>
      </c>
      <c r="J19" s="181" t="n">
        <v>439.1925</v>
      </c>
      <c r="K19" s="181" t="n">
        <v>80.1651</v>
      </c>
      <c r="L19" s="181" t="n">
        <v>743.9076</v>
      </c>
      <c r="M19" s="181" t="n">
        <v>2720.0344</v>
      </c>
      <c r="N19" s="181" t="n">
        <v>578.4825</v>
      </c>
    </row>
    <row r="20" customFormat="false" ht="11.1" hidden="true" customHeight="true" outlineLevel="0" collapsed="false">
      <c r="A20" s="105"/>
      <c r="B20" s="106" t="s">
        <v>282</v>
      </c>
      <c r="C20" s="181" t="n">
        <v>12441.4596</v>
      </c>
      <c r="D20" s="181" t="n">
        <v>137.1514</v>
      </c>
      <c r="E20" s="181" t="n">
        <v>3445.3845</v>
      </c>
      <c r="F20" s="181" t="n">
        <v>3125.3586</v>
      </c>
      <c r="G20" s="181" t="n">
        <v>1163.4599</v>
      </c>
      <c r="H20" s="181" t="n">
        <v>2772.3385</v>
      </c>
      <c r="I20" s="181" t="n">
        <v>346.9833</v>
      </c>
      <c r="J20" s="181" t="n">
        <v>443.9034</v>
      </c>
      <c r="K20" s="181" t="n">
        <v>81.0852</v>
      </c>
      <c r="L20" s="181" t="n">
        <v>748.7262</v>
      </c>
      <c r="M20" s="181" t="n">
        <v>2722.8951</v>
      </c>
      <c r="N20" s="181" t="n">
        <v>579.5321</v>
      </c>
    </row>
    <row r="21" customFormat="false" ht="11.1" hidden="true" customHeight="true" outlineLevel="0" collapsed="false">
      <c r="A21" s="105"/>
      <c r="B21" s="106" t="s">
        <v>283</v>
      </c>
      <c r="C21" s="181" t="n">
        <v>12389.9619</v>
      </c>
      <c r="D21" s="181" t="n">
        <v>134.9732</v>
      </c>
      <c r="E21" s="181" t="n">
        <v>3394.461</v>
      </c>
      <c r="F21" s="181" t="n">
        <v>3077.3805</v>
      </c>
      <c r="G21" s="181" t="n">
        <v>1175.0005</v>
      </c>
      <c r="H21" s="181" t="n">
        <v>2762.1653</v>
      </c>
      <c r="I21" s="181" t="n">
        <v>346.6043</v>
      </c>
      <c r="J21" s="181" t="n">
        <v>443.2154</v>
      </c>
      <c r="K21" s="181" t="n">
        <v>81.8011</v>
      </c>
      <c r="L21" s="181" t="n">
        <v>750.5243</v>
      </c>
      <c r="M21" s="181" t="n">
        <v>2722.1088</v>
      </c>
      <c r="N21" s="181" t="n">
        <v>579.108</v>
      </c>
    </row>
    <row r="22" customFormat="false" ht="11.1" hidden="true" customHeight="true" outlineLevel="0" collapsed="false">
      <c r="A22" s="105"/>
      <c r="B22" s="106" t="s">
        <v>284</v>
      </c>
      <c r="C22" s="181" t="n">
        <v>12309.205</v>
      </c>
      <c r="D22" s="181" t="n">
        <v>133.8214</v>
      </c>
      <c r="E22" s="181" t="n">
        <v>3336.6822</v>
      </c>
      <c r="F22" s="181" t="n">
        <v>3019.2536</v>
      </c>
      <c r="G22" s="181" t="n">
        <v>1164.5782</v>
      </c>
      <c r="H22" s="181" t="n">
        <v>2746.2297</v>
      </c>
      <c r="I22" s="181" t="n">
        <v>344.3259</v>
      </c>
      <c r="J22" s="181" t="n">
        <v>444.3149</v>
      </c>
      <c r="K22" s="181" t="n">
        <v>82.5477</v>
      </c>
      <c r="L22" s="181" t="n">
        <v>754.9681</v>
      </c>
      <c r="M22" s="181" t="n">
        <v>2723.3286</v>
      </c>
      <c r="N22" s="181" t="n">
        <v>578.4083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12362.4373</v>
      </c>
      <c r="D23" s="181" t="n">
        <v>134.8602</v>
      </c>
      <c r="E23" s="181" t="n">
        <v>3316.6641</v>
      </c>
      <c r="F23" s="181" t="n">
        <v>3005.28</v>
      </c>
      <c r="G23" s="181" t="n">
        <v>1197.9126</v>
      </c>
      <c r="H23" s="181" t="n">
        <v>2750.8237</v>
      </c>
      <c r="I23" s="181" t="n">
        <v>346.4271</v>
      </c>
      <c r="J23" s="181" t="n">
        <v>445.8532</v>
      </c>
      <c r="K23" s="181" t="n">
        <v>82.7362</v>
      </c>
      <c r="L23" s="181" t="n">
        <v>766.4445</v>
      </c>
      <c r="M23" s="181" t="n">
        <v>2736.8415</v>
      </c>
      <c r="N23" s="181" t="n">
        <v>583.8742</v>
      </c>
    </row>
    <row r="24" customFormat="false" ht="11.1" hidden="true" customHeight="true" outlineLevel="0" collapsed="false">
      <c r="A24" s="105"/>
      <c r="B24" s="106" t="s">
        <v>282</v>
      </c>
      <c r="C24" s="181" t="n">
        <v>12343.4494</v>
      </c>
      <c r="D24" s="181" t="n">
        <v>133.7725</v>
      </c>
      <c r="E24" s="181" t="n">
        <v>3299.8426</v>
      </c>
      <c r="F24" s="181" t="n">
        <v>2990.6065</v>
      </c>
      <c r="G24" s="181" t="n">
        <v>1202.7722</v>
      </c>
      <c r="H24" s="181" t="n">
        <v>2734.9391</v>
      </c>
      <c r="I24" s="181" t="n">
        <v>344.4079</v>
      </c>
      <c r="J24" s="181" t="n">
        <v>445.3684</v>
      </c>
      <c r="K24" s="181" t="n">
        <v>83.1539</v>
      </c>
      <c r="L24" s="181" t="n">
        <v>771.9756</v>
      </c>
      <c r="M24" s="181" t="n">
        <v>2742.5333</v>
      </c>
      <c r="N24" s="181" t="n">
        <v>584.6839</v>
      </c>
    </row>
    <row r="25" customFormat="false" ht="11.1" hidden="true" customHeight="true" outlineLevel="0" collapsed="false">
      <c r="A25" s="105"/>
      <c r="B25" s="106" t="s">
        <v>283</v>
      </c>
      <c r="C25" s="181" t="n">
        <v>12331.6153</v>
      </c>
      <c r="D25" s="181" t="n">
        <v>133.9794</v>
      </c>
      <c r="E25" s="181" t="n">
        <v>3269.0985</v>
      </c>
      <c r="F25" s="181" t="n">
        <v>2960.4299</v>
      </c>
      <c r="G25" s="181" t="n">
        <v>1210.6728</v>
      </c>
      <c r="H25" s="181" t="n">
        <v>2719.865</v>
      </c>
      <c r="I25" s="181" t="n">
        <v>343.3233</v>
      </c>
      <c r="J25" s="181" t="n">
        <v>444.9431</v>
      </c>
      <c r="K25" s="181" t="n">
        <v>84.0012</v>
      </c>
      <c r="L25" s="181" t="n">
        <v>785.403</v>
      </c>
      <c r="M25" s="181" t="n">
        <v>2752.3005</v>
      </c>
      <c r="N25" s="181" t="n">
        <v>588.0285</v>
      </c>
    </row>
    <row r="26" customFormat="false" ht="11.1" hidden="true" customHeight="true" outlineLevel="0" collapsed="false">
      <c r="A26" s="105"/>
      <c r="B26" s="106" t="s">
        <v>284</v>
      </c>
      <c r="C26" s="181" t="n">
        <v>12332.0808</v>
      </c>
      <c r="D26" s="181" t="n">
        <v>133.6799</v>
      </c>
      <c r="E26" s="181" t="n">
        <v>3268.4186</v>
      </c>
      <c r="F26" s="181" t="n">
        <v>2963.1959</v>
      </c>
      <c r="G26" s="181" t="n">
        <v>1237.636</v>
      </c>
      <c r="H26" s="181" t="n">
        <v>2700.0696</v>
      </c>
      <c r="I26" s="181" t="n">
        <v>341.7144</v>
      </c>
      <c r="J26" s="181" t="n">
        <v>441.3311</v>
      </c>
      <c r="K26" s="181" t="n">
        <v>83.8881</v>
      </c>
      <c r="L26" s="181" t="n">
        <v>790.6636</v>
      </c>
      <c r="M26" s="181" t="n">
        <v>2747.2823</v>
      </c>
      <c r="N26" s="181" t="n">
        <v>587.3972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12269.656</v>
      </c>
      <c r="D27" s="181" t="n">
        <v>133.4408</v>
      </c>
      <c r="E27" s="181" t="n">
        <v>3251.6222</v>
      </c>
      <c r="F27" s="181" t="n">
        <v>2944.5611</v>
      </c>
      <c r="G27" s="181" t="n">
        <v>1228.8339</v>
      </c>
      <c r="H27" s="181" t="n">
        <v>2674.0109</v>
      </c>
      <c r="I27" s="181" t="n">
        <v>338.1579</v>
      </c>
      <c r="J27" s="181" t="n">
        <v>438.0228</v>
      </c>
      <c r="K27" s="181" t="n">
        <v>85.3059</v>
      </c>
      <c r="L27" s="181" t="n">
        <v>797.3654</v>
      </c>
      <c r="M27" s="181" t="n">
        <v>2741.9177</v>
      </c>
      <c r="N27" s="181" t="n">
        <v>580.9785</v>
      </c>
    </row>
    <row r="28" customFormat="false" ht="11.1" hidden="true" customHeight="true" outlineLevel="0" collapsed="false">
      <c r="A28" s="105"/>
      <c r="B28" s="106" t="s">
        <v>282</v>
      </c>
      <c r="C28" s="181" t="n">
        <v>12231.1613</v>
      </c>
      <c r="D28" s="181" t="n">
        <v>132.4353</v>
      </c>
      <c r="E28" s="181" t="n">
        <v>3231.9406</v>
      </c>
      <c r="F28" s="181" t="n">
        <v>2927.3481</v>
      </c>
      <c r="G28" s="181" t="n">
        <v>1197.6879</v>
      </c>
      <c r="H28" s="181" t="n">
        <v>2671.1874</v>
      </c>
      <c r="I28" s="181" t="n">
        <v>337.2243</v>
      </c>
      <c r="J28" s="181" t="n">
        <v>436.5646</v>
      </c>
      <c r="K28" s="181" t="n">
        <v>86.5992</v>
      </c>
      <c r="L28" s="181" t="n">
        <v>807.4807</v>
      </c>
      <c r="M28" s="181" t="n">
        <v>2748.3399</v>
      </c>
      <c r="N28" s="181" t="n">
        <v>581.7014</v>
      </c>
    </row>
    <row r="29" customFormat="false" ht="11.1" hidden="true" customHeight="true" outlineLevel="0" collapsed="false">
      <c r="A29" s="105"/>
      <c r="B29" s="106" t="s">
        <v>283</v>
      </c>
      <c r="C29" s="181" t="n">
        <v>12199.133</v>
      </c>
      <c r="D29" s="181" t="n">
        <v>130.3406</v>
      </c>
      <c r="E29" s="181" t="n">
        <v>3206.1197</v>
      </c>
      <c r="F29" s="181" t="n">
        <v>2905.3933</v>
      </c>
      <c r="G29" s="181" t="n">
        <v>1176.874</v>
      </c>
      <c r="H29" s="181" t="n">
        <v>2669.8913</v>
      </c>
      <c r="I29" s="181" t="n">
        <v>335.3554</v>
      </c>
      <c r="J29" s="181" t="n">
        <v>435.9953</v>
      </c>
      <c r="K29" s="181" t="n">
        <v>87.4955</v>
      </c>
      <c r="L29" s="181" t="n">
        <v>812.9004</v>
      </c>
      <c r="M29" s="181" t="n">
        <v>2762.95</v>
      </c>
      <c r="N29" s="181" t="n">
        <v>581.2108</v>
      </c>
    </row>
    <row r="30" customFormat="false" ht="11.1" hidden="true" customHeight="true" outlineLevel="0" collapsed="false">
      <c r="A30" s="105"/>
      <c r="B30" s="106" t="s">
        <v>284</v>
      </c>
      <c r="C30" s="181" t="n">
        <v>12197.6348</v>
      </c>
      <c r="D30" s="181" t="n">
        <v>129.0297</v>
      </c>
      <c r="E30" s="181" t="n">
        <v>3147.4907</v>
      </c>
      <c r="F30" s="181" t="n">
        <v>2849.1937</v>
      </c>
      <c r="G30" s="181" t="n">
        <v>1193.883</v>
      </c>
      <c r="H30" s="181" t="n">
        <v>2667.3829</v>
      </c>
      <c r="I30" s="181" t="n">
        <v>334.1943</v>
      </c>
      <c r="J30" s="181" t="n">
        <v>436.293</v>
      </c>
      <c r="K30" s="181" t="n">
        <v>89.2118</v>
      </c>
      <c r="L30" s="181" t="n">
        <v>824.1617</v>
      </c>
      <c r="M30" s="181" t="n">
        <v>2790.9296</v>
      </c>
      <c r="N30" s="181" t="n">
        <v>585.058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12053.9818</v>
      </c>
      <c r="D31" s="181" t="n">
        <v>125.4552</v>
      </c>
      <c r="E31" s="181" t="n">
        <v>3105.894</v>
      </c>
      <c r="F31" s="181" t="n">
        <v>2811.3725</v>
      </c>
      <c r="G31" s="181" t="n">
        <v>1080.1422</v>
      </c>
      <c r="H31" s="181" t="n">
        <v>2659.0229</v>
      </c>
      <c r="I31" s="181" t="n">
        <v>332.6468</v>
      </c>
      <c r="J31" s="181" t="n">
        <v>436.5939</v>
      </c>
      <c r="K31" s="181" t="n">
        <v>89.9005</v>
      </c>
      <c r="L31" s="181" t="n">
        <v>830.7698</v>
      </c>
      <c r="M31" s="181" t="n">
        <v>2804.0888</v>
      </c>
      <c r="N31" s="181" t="n">
        <v>589.4677</v>
      </c>
    </row>
    <row r="32" customFormat="false" ht="11.1" hidden="true" customHeight="true" outlineLevel="0" collapsed="false">
      <c r="A32" s="105"/>
      <c r="B32" s="106" t="s">
        <v>282</v>
      </c>
      <c r="C32" s="181" t="n">
        <v>12086.0142</v>
      </c>
      <c r="D32" s="181" t="n">
        <v>124.9119</v>
      </c>
      <c r="E32" s="181" t="n">
        <v>3063.8312</v>
      </c>
      <c r="F32" s="181" t="n">
        <v>2772.3258</v>
      </c>
      <c r="G32" s="181" t="n">
        <v>1144.0732</v>
      </c>
      <c r="H32" s="181" t="n">
        <v>2651.5543</v>
      </c>
      <c r="I32" s="181" t="n">
        <v>330.8361</v>
      </c>
      <c r="J32" s="181" t="n">
        <v>434.4505</v>
      </c>
      <c r="K32" s="181" t="n">
        <v>90.574</v>
      </c>
      <c r="L32" s="181" t="n">
        <v>835.8059</v>
      </c>
      <c r="M32" s="181" t="n">
        <v>2818.4182</v>
      </c>
      <c r="N32" s="181" t="n">
        <v>591.5589</v>
      </c>
    </row>
    <row r="33" customFormat="false" ht="11.1" hidden="true" customHeight="true" outlineLevel="0" collapsed="false">
      <c r="A33" s="105"/>
      <c r="B33" s="106" t="s">
        <v>283</v>
      </c>
      <c r="C33" s="181" t="n">
        <v>12039.8844</v>
      </c>
      <c r="D33" s="181" t="n">
        <v>125.5864</v>
      </c>
      <c r="E33" s="181" t="n">
        <v>3025.5712</v>
      </c>
      <c r="F33" s="181" t="n">
        <v>2737.126</v>
      </c>
      <c r="G33" s="181" t="n">
        <v>1135.2816</v>
      </c>
      <c r="H33" s="181" t="n">
        <v>2641.1578</v>
      </c>
      <c r="I33" s="181" t="n">
        <v>329.7085</v>
      </c>
      <c r="J33" s="181" t="n">
        <v>432.4223</v>
      </c>
      <c r="K33" s="181" t="n">
        <v>91.0211</v>
      </c>
      <c r="L33" s="181" t="n">
        <v>840.9677</v>
      </c>
      <c r="M33" s="181" t="n">
        <v>2823.6426</v>
      </c>
      <c r="N33" s="181" t="n">
        <v>594.5252</v>
      </c>
    </row>
    <row r="34" customFormat="false" ht="11.1" hidden="true" customHeight="true" outlineLevel="0" collapsed="false">
      <c r="A34" s="105"/>
      <c r="B34" s="106" t="s">
        <v>284</v>
      </c>
      <c r="C34" s="181" t="n">
        <v>11965.2819</v>
      </c>
      <c r="D34" s="181" t="n">
        <v>124.9465</v>
      </c>
      <c r="E34" s="181" t="n">
        <v>3004.0347</v>
      </c>
      <c r="F34" s="181" t="n">
        <v>2719.9079</v>
      </c>
      <c r="G34" s="181" t="n">
        <v>1102.0616</v>
      </c>
      <c r="H34" s="181" t="n">
        <v>2631.8825</v>
      </c>
      <c r="I34" s="181" t="n">
        <v>326.6146</v>
      </c>
      <c r="J34" s="181" t="n">
        <v>430.3584</v>
      </c>
      <c r="K34" s="181" t="n">
        <v>91.2629</v>
      </c>
      <c r="L34" s="181" t="n">
        <v>843.0502</v>
      </c>
      <c r="M34" s="181" t="n">
        <v>2816.5037</v>
      </c>
      <c r="N34" s="181" t="n">
        <v>594.5668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11927.8373</v>
      </c>
      <c r="D35" s="181" t="n">
        <v>124.1457</v>
      </c>
      <c r="E35" s="181" t="n">
        <v>2993.1644</v>
      </c>
      <c r="F35" s="181" t="n">
        <v>2713.2191</v>
      </c>
      <c r="G35" s="181" t="n">
        <v>1074.996</v>
      </c>
      <c r="H35" s="181" t="n">
        <v>2628.3055</v>
      </c>
      <c r="I35" s="181" t="n">
        <v>327.339</v>
      </c>
      <c r="J35" s="181" t="n">
        <v>430.0926</v>
      </c>
      <c r="K35" s="181" t="n">
        <v>91.2288</v>
      </c>
      <c r="L35" s="181" t="n">
        <v>847.6654</v>
      </c>
      <c r="M35" s="181" t="n">
        <v>2814.4281</v>
      </c>
      <c r="N35" s="181" t="n">
        <v>596.4718</v>
      </c>
    </row>
    <row r="36" customFormat="false" ht="11.1" hidden="true" customHeight="true" outlineLevel="0" collapsed="false">
      <c r="A36" s="105"/>
      <c r="B36" s="106" t="s">
        <v>282</v>
      </c>
      <c r="C36" s="181" t="n">
        <v>11953.7716</v>
      </c>
      <c r="D36" s="181" t="n">
        <v>125.3349</v>
      </c>
      <c r="E36" s="181" t="n">
        <v>2992.1954</v>
      </c>
      <c r="F36" s="181" t="n">
        <v>2715.426</v>
      </c>
      <c r="G36" s="181" t="n">
        <v>1096.0297</v>
      </c>
      <c r="H36" s="181" t="n">
        <v>2620.294</v>
      </c>
      <c r="I36" s="181" t="n">
        <v>327.9</v>
      </c>
      <c r="J36" s="181" t="n">
        <v>430.7334</v>
      </c>
      <c r="K36" s="181" t="n">
        <v>91.704</v>
      </c>
      <c r="L36" s="181" t="n">
        <v>857.911</v>
      </c>
      <c r="M36" s="181" t="n">
        <v>2814.3749</v>
      </c>
      <c r="N36" s="181" t="n">
        <v>597.2943</v>
      </c>
    </row>
    <row r="37" customFormat="false" ht="11.1" hidden="true" customHeight="true" outlineLevel="0" collapsed="false">
      <c r="A37" s="105"/>
      <c r="B37" s="106" t="s">
        <v>283</v>
      </c>
      <c r="C37" s="181" t="n">
        <v>11939.4579</v>
      </c>
      <c r="D37" s="181" t="n">
        <v>123.0982</v>
      </c>
      <c r="E37" s="181" t="n">
        <v>2993.6018</v>
      </c>
      <c r="F37" s="181" t="n">
        <v>2719.6514</v>
      </c>
      <c r="G37" s="181" t="n">
        <v>1080.9341</v>
      </c>
      <c r="H37" s="181" t="n">
        <v>2620.6402</v>
      </c>
      <c r="I37" s="181" t="n">
        <v>326.675</v>
      </c>
      <c r="J37" s="181" t="n">
        <v>430.5901</v>
      </c>
      <c r="K37" s="181" t="n">
        <v>93.2399</v>
      </c>
      <c r="L37" s="181" t="n">
        <v>868.1539</v>
      </c>
      <c r="M37" s="181" t="n">
        <v>2809.2435</v>
      </c>
      <c r="N37" s="181" t="n">
        <v>593.2812</v>
      </c>
    </row>
    <row r="38" customFormat="false" ht="11.1" hidden="true" customHeight="true" outlineLevel="0" collapsed="false">
      <c r="A38" s="105"/>
      <c r="B38" s="106" t="s">
        <v>284</v>
      </c>
      <c r="C38" s="181" t="n">
        <v>11947.305</v>
      </c>
      <c r="D38" s="181" t="n">
        <v>123.911</v>
      </c>
      <c r="E38" s="181" t="n">
        <v>2998.924</v>
      </c>
      <c r="F38" s="181" t="n">
        <v>2727.9583</v>
      </c>
      <c r="G38" s="181" t="n">
        <v>1078.1366</v>
      </c>
      <c r="H38" s="181" t="n">
        <v>2623.3576</v>
      </c>
      <c r="I38" s="181" t="n">
        <v>323.6011</v>
      </c>
      <c r="J38" s="181" t="n">
        <v>429.4917</v>
      </c>
      <c r="K38" s="181" t="n">
        <v>94.6143</v>
      </c>
      <c r="L38" s="181" t="n">
        <v>880.7412</v>
      </c>
      <c r="M38" s="181" t="n">
        <v>2803.3456</v>
      </c>
      <c r="N38" s="181" t="n">
        <v>591.1819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11964.4199</v>
      </c>
      <c r="D39" s="181" t="n">
        <v>124.2566</v>
      </c>
      <c r="E39" s="181" t="n">
        <v>2995.7649</v>
      </c>
      <c r="F39" s="181" t="n">
        <v>2726.6671</v>
      </c>
      <c r="G39" s="181" t="n">
        <v>1072.0949</v>
      </c>
      <c r="H39" s="181" t="n">
        <v>2626.6521</v>
      </c>
      <c r="I39" s="181" t="n">
        <v>330.6123</v>
      </c>
      <c r="J39" s="181" t="n">
        <v>426.2553</v>
      </c>
      <c r="K39" s="181" t="n">
        <v>97.5535</v>
      </c>
      <c r="L39" s="181" t="n">
        <v>894.429</v>
      </c>
      <c r="M39" s="181" t="n">
        <v>2805.2685</v>
      </c>
      <c r="N39" s="181" t="n">
        <v>591.5328</v>
      </c>
    </row>
    <row r="40" customFormat="false" ht="11.1" hidden="true" customHeight="true" outlineLevel="0" collapsed="false">
      <c r="A40" s="105"/>
      <c r="B40" s="106" t="s">
        <v>282</v>
      </c>
      <c r="C40" s="181" t="n">
        <v>11961.8759</v>
      </c>
      <c r="D40" s="181" t="n">
        <v>123.7798</v>
      </c>
      <c r="E40" s="181" t="n">
        <v>3002.2052</v>
      </c>
      <c r="F40" s="181" t="n">
        <v>2735.3369</v>
      </c>
      <c r="G40" s="181" t="n">
        <v>1035.2247</v>
      </c>
      <c r="H40" s="181" t="n">
        <v>2637.0279</v>
      </c>
      <c r="I40" s="181" t="n">
        <v>332.0584</v>
      </c>
      <c r="J40" s="181" t="n">
        <v>427.0272</v>
      </c>
      <c r="K40" s="181" t="n">
        <v>99.1109</v>
      </c>
      <c r="L40" s="181" t="n">
        <v>909.143</v>
      </c>
      <c r="M40" s="181" t="n">
        <v>2800.7665</v>
      </c>
      <c r="N40" s="181" t="n">
        <v>595.5323</v>
      </c>
    </row>
    <row r="41" customFormat="false" ht="11.1" hidden="true" customHeight="true" outlineLevel="0" collapsed="false">
      <c r="A41" s="105"/>
      <c r="B41" s="106" t="s">
        <v>283</v>
      </c>
      <c r="C41" s="181" t="n">
        <v>11980.7484</v>
      </c>
      <c r="D41" s="181" t="n">
        <v>126.5417</v>
      </c>
      <c r="E41" s="181" t="n">
        <v>2990.9061</v>
      </c>
      <c r="F41" s="181" t="n">
        <v>2727.5439</v>
      </c>
      <c r="G41" s="181" t="n">
        <v>1028.1205</v>
      </c>
      <c r="H41" s="181" t="n">
        <v>2634.7048</v>
      </c>
      <c r="I41" s="181" t="n">
        <v>334.9201</v>
      </c>
      <c r="J41" s="181" t="n">
        <v>426.2127</v>
      </c>
      <c r="K41" s="181" t="n">
        <v>100.3385</v>
      </c>
      <c r="L41" s="181" t="n">
        <v>928.1384</v>
      </c>
      <c r="M41" s="181" t="n">
        <v>2806.3478</v>
      </c>
      <c r="N41" s="181" t="n">
        <v>604.5178</v>
      </c>
    </row>
    <row r="42" customFormat="false" ht="11.1" hidden="true" customHeight="true" outlineLevel="0" collapsed="false">
      <c r="A42" s="105"/>
      <c r="B42" s="106" t="s">
        <v>284</v>
      </c>
      <c r="C42" s="181" t="n">
        <v>12018.2467</v>
      </c>
      <c r="D42" s="181" t="n">
        <v>126.0242</v>
      </c>
      <c r="E42" s="181" t="n">
        <v>2990.0507</v>
      </c>
      <c r="F42" s="181" t="n">
        <v>2728.2938</v>
      </c>
      <c r="G42" s="181" t="n">
        <v>1016.7196</v>
      </c>
      <c r="H42" s="181" t="n">
        <v>2641.04</v>
      </c>
      <c r="I42" s="181" t="n">
        <v>336.3365</v>
      </c>
      <c r="J42" s="181" t="n">
        <v>427.7517</v>
      </c>
      <c r="K42" s="181" t="n">
        <v>101.9057</v>
      </c>
      <c r="L42" s="181" t="n">
        <v>945.8239</v>
      </c>
      <c r="M42" s="181" t="n">
        <v>2819.9671</v>
      </c>
      <c r="N42" s="181" t="n">
        <v>612.627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12015.5035</v>
      </c>
      <c r="D43" s="181" t="n">
        <v>127.159</v>
      </c>
      <c r="E43" s="181" t="n">
        <v>2970.1071</v>
      </c>
      <c r="F43" s="181" t="n">
        <v>2713.3681</v>
      </c>
      <c r="G43" s="181" t="n">
        <v>1014.8872</v>
      </c>
      <c r="H43" s="181" t="n">
        <v>2640.4328</v>
      </c>
      <c r="I43" s="181" t="n">
        <v>331.7922</v>
      </c>
      <c r="J43" s="181" t="n">
        <v>429.4211</v>
      </c>
      <c r="K43" s="181" t="n">
        <v>102.4628</v>
      </c>
      <c r="L43" s="181" t="n">
        <v>962.6315</v>
      </c>
      <c r="M43" s="181" t="n">
        <v>2820.2452</v>
      </c>
      <c r="N43" s="181" t="n">
        <v>616.3646</v>
      </c>
    </row>
    <row r="44" customFormat="false" ht="11.1" hidden="true" customHeight="true" outlineLevel="0" collapsed="false">
      <c r="A44" s="105"/>
      <c r="B44" s="106" t="s">
        <v>282</v>
      </c>
      <c r="C44" s="181" t="n">
        <v>12023.3882</v>
      </c>
      <c r="D44" s="181" t="n">
        <v>125.6867</v>
      </c>
      <c r="E44" s="181" t="n">
        <v>2941.6806</v>
      </c>
      <c r="F44" s="181" t="n">
        <v>2689.1582</v>
      </c>
      <c r="G44" s="181" t="n">
        <v>1014.9446</v>
      </c>
      <c r="H44" s="181" t="n">
        <v>2643.099</v>
      </c>
      <c r="I44" s="181" t="n">
        <v>332.5073</v>
      </c>
      <c r="J44" s="181" t="n">
        <v>430.0439</v>
      </c>
      <c r="K44" s="181" t="n">
        <v>103.9783</v>
      </c>
      <c r="L44" s="181" t="n">
        <v>983.2122</v>
      </c>
      <c r="M44" s="181" t="n">
        <v>2827.4784</v>
      </c>
      <c r="N44" s="181" t="n">
        <v>620.7572</v>
      </c>
    </row>
    <row r="45" customFormat="false" ht="11.1" hidden="true" customHeight="true" outlineLevel="0" collapsed="false">
      <c r="A45" s="105"/>
      <c r="B45" s="106" t="s">
        <v>283</v>
      </c>
      <c r="C45" s="181" t="n">
        <v>12093.87</v>
      </c>
      <c r="D45" s="181" t="n">
        <v>124.7144</v>
      </c>
      <c r="E45" s="181" t="n">
        <v>2945.0654</v>
      </c>
      <c r="F45" s="181" t="n">
        <v>2694.2037</v>
      </c>
      <c r="G45" s="181" t="n">
        <v>1011.0921</v>
      </c>
      <c r="H45" s="181" t="n">
        <v>2665.4834</v>
      </c>
      <c r="I45" s="181" t="n">
        <v>334.9107</v>
      </c>
      <c r="J45" s="181" t="n">
        <v>433.5909</v>
      </c>
      <c r="K45" s="181" t="n">
        <v>104.9622</v>
      </c>
      <c r="L45" s="181" t="n">
        <v>998.6638</v>
      </c>
      <c r="M45" s="181" t="n">
        <v>2848.8034</v>
      </c>
      <c r="N45" s="181" t="n">
        <v>626.5837</v>
      </c>
    </row>
    <row r="46" customFormat="false" ht="11.1" hidden="true" customHeight="true" outlineLevel="0" collapsed="false">
      <c r="A46" s="105"/>
      <c r="B46" s="106" t="s">
        <v>284</v>
      </c>
      <c r="C46" s="181" t="n">
        <v>12133.3011</v>
      </c>
      <c r="D46" s="181" t="n">
        <v>123.8271</v>
      </c>
      <c r="E46" s="181" t="n">
        <v>2944.1071</v>
      </c>
      <c r="F46" s="181" t="n">
        <v>2695.6126</v>
      </c>
      <c r="G46" s="181" t="n">
        <v>1003.0053</v>
      </c>
      <c r="H46" s="181" t="n">
        <v>2678.6539</v>
      </c>
      <c r="I46" s="181" t="n">
        <v>339.1801</v>
      </c>
      <c r="J46" s="181" t="n">
        <v>436.2472</v>
      </c>
      <c r="K46" s="181" t="n">
        <v>105.2994</v>
      </c>
      <c r="L46" s="181" t="n">
        <v>1017.2013</v>
      </c>
      <c r="M46" s="181" t="n">
        <v>2854.0068</v>
      </c>
      <c r="N46" s="181" t="n">
        <v>631.7729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12180.2132</v>
      </c>
      <c r="D47" s="181" t="n">
        <v>123.6653</v>
      </c>
      <c r="E47" s="181" t="n">
        <v>2949.7892</v>
      </c>
      <c r="F47" s="181" t="n">
        <v>2703.0841</v>
      </c>
      <c r="G47" s="181" t="n">
        <v>991.1875</v>
      </c>
      <c r="H47" s="181" t="n">
        <v>2693.6955</v>
      </c>
      <c r="I47" s="181" t="n">
        <v>353.6601</v>
      </c>
      <c r="J47" s="181" t="n">
        <v>437.616</v>
      </c>
      <c r="K47" s="181" t="n">
        <v>105.4363</v>
      </c>
      <c r="L47" s="181" t="n">
        <v>1033.4241</v>
      </c>
      <c r="M47" s="181" t="n">
        <v>2855.4125</v>
      </c>
      <c r="N47" s="181" t="n">
        <v>636.3267</v>
      </c>
    </row>
    <row r="48" customFormat="false" ht="11.1" hidden="true" customHeight="true" outlineLevel="0" collapsed="false">
      <c r="A48" s="105"/>
      <c r="B48" s="106" t="s">
        <v>282</v>
      </c>
      <c r="C48" s="181" t="n">
        <v>12204.1464</v>
      </c>
      <c r="D48" s="181" t="n">
        <v>122.6559</v>
      </c>
      <c r="E48" s="181" t="n">
        <v>2963.7634</v>
      </c>
      <c r="F48" s="181" t="n">
        <v>2721.1709</v>
      </c>
      <c r="G48" s="181" t="n">
        <v>974.2101</v>
      </c>
      <c r="H48" s="181" t="n">
        <v>2704.5403</v>
      </c>
      <c r="I48" s="181" t="n">
        <v>355.9558</v>
      </c>
      <c r="J48" s="181" t="n">
        <v>438.0546</v>
      </c>
      <c r="K48" s="181" t="n">
        <v>105.2345</v>
      </c>
      <c r="L48" s="181" t="n">
        <v>1046.0651</v>
      </c>
      <c r="M48" s="181" t="n">
        <v>2855.0007</v>
      </c>
      <c r="N48" s="181" t="n">
        <v>638.666</v>
      </c>
    </row>
    <row r="49" customFormat="false" ht="11.1" hidden="true" customHeight="true" outlineLevel="0" collapsed="false">
      <c r="A49" s="105"/>
      <c r="B49" s="106" t="s">
        <v>283</v>
      </c>
      <c r="C49" s="181" t="n">
        <v>12165.4149</v>
      </c>
      <c r="D49" s="181" t="n">
        <v>120.3569</v>
      </c>
      <c r="E49" s="181" t="n">
        <v>2957.6645</v>
      </c>
      <c r="F49" s="181" t="n">
        <v>2720.1356</v>
      </c>
      <c r="G49" s="181" t="n">
        <v>950.0551</v>
      </c>
      <c r="H49" s="181" t="n">
        <v>2697.4755</v>
      </c>
      <c r="I49" s="181" t="n">
        <v>361.4548</v>
      </c>
      <c r="J49" s="181" t="n">
        <v>437.1927</v>
      </c>
      <c r="K49" s="181" t="n">
        <v>104.8658</v>
      </c>
      <c r="L49" s="181" t="n">
        <v>1060.5395</v>
      </c>
      <c r="M49" s="181" t="n">
        <v>2837.9603</v>
      </c>
      <c r="N49" s="181" t="n">
        <v>637.8498</v>
      </c>
    </row>
    <row r="50" customFormat="false" ht="11.1" hidden="true" customHeight="true" outlineLevel="0" collapsed="false">
      <c r="A50" s="105"/>
      <c r="B50" s="106" t="s">
        <v>284</v>
      </c>
      <c r="C50" s="181" t="n">
        <v>12152.1806</v>
      </c>
      <c r="D50" s="181" t="n">
        <v>119.1668</v>
      </c>
      <c r="E50" s="181" t="n">
        <v>2957.0869</v>
      </c>
      <c r="F50" s="181" t="n">
        <v>2724.2213</v>
      </c>
      <c r="G50" s="181" t="n">
        <v>931.5264</v>
      </c>
      <c r="H50" s="181" t="n">
        <v>2696.0308</v>
      </c>
      <c r="I50" s="181" t="n">
        <v>366.3026</v>
      </c>
      <c r="J50" s="181" t="n">
        <v>436.1766</v>
      </c>
      <c r="K50" s="181" t="n">
        <v>104.4954</v>
      </c>
      <c r="L50" s="181" t="n">
        <v>1070.3419</v>
      </c>
      <c r="M50" s="181" t="n">
        <v>2835.1676</v>
      </c>
      <c r="N50" s="181" t="n">
        <v>635.8856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12139.0411</v>
      </c>
      <c r="D51" s="181" t="n">
        <v>115.1331</v>
      </c>
      <c r="E51" s="181" t="n">
        <v>2954.4614</v>
      </c>
      <c r="F51" s="181" t="n">
        <v>2726.6226</v>
      </c>
      <c r="G51" s="181" t="n">
        <v>910.0536</v>
      </c>
      <c r="H51" s="181" t="n">
        <v>2694.4831</v>
      </c>
      <c r="I51" s="181" t="n">
        <v>370.2599</v>
      </c>
      <c r="J51" s="181" t="n">
        <v>436.2764</v>
      </c>
      <c r="K51" s="181" t="n">
        <v>103.6769</v>
      </c>
      <c r="L51" s="181" t="n">
        <v>1077.4151</v>
      </c>
      <c r="M51" s="181" t="n">
        <v>2841.091</v>
      </c>
      <c r="N51" s="181" t="n">
        <v>636.1906</v>
      </c>
    </row>
    <row r="52" customFormat="false" ht="11.1" hidden="true" customHeight="true" outlineLevel="0" collapsed="false">
      <c r="A52" s="105"/>
      <c r="B52" s="106" t="s">
        <v>282</v>
      </c>
      <c r="C52" s="181" t="n">
        <v>12095.3321</v>
      </c>
      <c r="D52" s="181" t="n">
        <v>113.3113</v>
      </c>
      <c r="E52" s="181" t="n">
        <v>2936.2422</v>
      </c>
      <c r="F52" s="181" t="n">
        <v>2709.6077</v>
      </c>
      <c r="G52" s="181" t="n">
        <v>889.7468</v>
      </c>
      <c r="H52" s="181" t="n">
        <v>2690.6405</v>
      </c>
      <c r="I52" s="181" t="n">
        <v>370.7752</v>
      </c>
      <c r="J52" s="181" t="n">
        <v>435.6983</v>
      </c>
      <c r="K52" s="181" t="n">
        <v>103.3979</v>
      </c>
      <c r="L52" s="181" t="n">
        <v>1080.5357</v>
      </c>
      <c r="M52" s="181" t="n">
        <v>2839.6145</v>
      </c>
      <c r="N52" s="181" t="n">
        <v>635.3697</v>
      </c>
    </row>
    <row r="53" customFormat="false" ht="11.1" hidden="true" customHeight="true" outlineLevel="0" collapsed="false">
      <c r="A53" s="105"/>
      <c r="B53" s="106" t="s">
        <v>283</v>
      </c>
      <c r="C53" s="181" t="n">
        <v>12068.7029</v>
      </c>
      <c r="D53" s="181" t="n">
        <v>112.3202</v>
      </c>
      <c r="E53" s="181" t="n">
        <v>2917.8641</v>
      </c>
      <c r="F53" s="181" t="n">
        <v>2693.6002</v>
      </c>
      <c r="G53" s="181" t="n">
        <v>876.8502</v>
      </c>
      <c r="H53" s="181" t="n">
        <v>2689.3307</v>
      </c>
      <c r="I53" s="181" t="n">
        <v>373.3918</v>
      </c>
      <c r="J53" s="181" t="n">
        <v>435.412</v>
      </c>
      <c r="K53" s="181" t="n">
        <v>103.5367</v>
      </c>
      <c r="L53" s="181" t="n">
        <v>1081.6446</v>
      </c>
      <c r="M53" s="181" t="n">
        <v>2842.6404</v>
      </c>
      <c r="N53" s="181" t="n">
        <v>635.7122</v>
      </c>
    </row>
    <row r="54" customFormat="false" ht="11.1" hidden="true" customHeight="true" outlineLevel="0" collapsed="false">
      <c r="A54" s="105"/>
      <c r="B54" s="106" t="s">
        <v>284</v>
      </c>
      <c r="C54" s="181" t="n">
        <v>12032.5427</v>
      </c>
      <c r="D54" s="181" t="n">
        <v>111.4714</v>
      </c>
      <c r="E54" s="181" t="n">
        <v>2893.4788</v>
      </c>
      <c r="F54" s="181" t="n">
        <v>2670.5577</v>
      </c>
      <c r="G54" s="181" t="n">
        <v>860.6841</v>
      </c>
      <c r="H54" s="181" t="n">
        <v>2688.23</v>
      </c>
      <c r="I54" s="181" t="n">
        <v>374.5399</v>
      </c>
      <c r="J54" s="181" t="n">
        <v>436.1295</v>
      </c>
      <c r="K54" s="181" t="n">
        <v>103.6464</v>
      </c>
      <c r="L54" s="181" t="n">
        <v>1079.4967</v>
      </c>
      <c r="M54" s="181" t="n">
        <v>2846.7266</v>
      </c>
      <c r="N54" s="181" t="n">
        <v>638.1393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11984.9114</v>
      </c>
      <c r="D55" s="181" t="n">
        <v>111.6835</v>
      </c>
      <c r="E55" s="181" t="n">
        <v>2875.6185</v>
      </c>
      <c r="F55" s="181" t="n">
        <v>2651.7194</v>
      </c>
      <c r="G55" s="181" t="n">
        <v>846.1965</v>
      </c>
      <c r="H55" s="181" t="n">
        <v>2675.9674</v>
      </c>
      <c r="I55" s="181" t="n">
        <v>374.806</v>
      </c>
      <c r="J55" s="181" t="n">
        <v>436.4596</v>
      </c>
      <c r="K55" s="181" t="n">
        <v>104.1626</v>
      </c>
      <c r="L55" s="181" t="n">
        <v>1079.4566</v>
      </c>
      <c r="M55" s="181" t="n">
        <v>2842.8679</v>
      </c>
      <c r="N55" s="181" t="n">
        <v>637.6928</v>
      </c>
    </row>
    <row r="56" customFormat="false" ht="11.1" hidden="true" customHeight="true" outlineLevel="0" collapsed="false">
      <c r="A56" s="105"/>
      <c r="B56" s="106" t="s">
        <v>282</v>
      </c>
      <c r="C56" s="181" t="n">
        <v>11951.0635</v>
      </c>
      <c r="D56" s="181" t="n">
        <v>110.9869</v>
      </c>
      <c r="E56" s="181" t="n">
        <v>2857.1691</v>
      </c>
      <c r="F56" s="181" t="n">
        <v>2634.8808</v>
      </c>
      <c r="G56" s="181" t="n">
        <v>824.5385</v>
      </c>
      <c r="H56" s="181" t="n">
        <v>2667.8688</v>
      </c>
      <c r="I56" s="181" t="n">
        <v>372.889</v>
      </c>
      <c r="J56" s="181" t="n">
        <v>436.7865</v>
      </c>
      <c r="K56" s="181" t="n">
        <v>103.7717</v>
      </c>
      <c r="L56" s="181" t="n">
        <v>1083.5342</v>
      </c>
      <c r="M56" s="181" t="n">
        <v>2855.3106</v>
      </c>
      <c r="N56" s="181" t="n">
        <v>638.2082</v>
      </c>
    </row>
    <row r="57" customFormat="false" ht="11.1" hidden="true" customHeight="true" outlineLevel="0" collapsed="false">
      <c r="A57" s="105"/>
      <c r="B57" s="106" t="s">
        <v>283</v>
      </c>
      <c r="C57" s="181" t="n">
        <v>11907.7253</v>
      </c>
      <c r="D57" s="181" t="n">
        <v>109.7866</v>
      </c>
      <c r="E57" s="181" t="n">
        <v>2838.7427</v>
      </c>
      <c r="F57" s="181" t="n">
        <v>2615.8675</v>
      </c>
      <c r="G57" s="181" t="n">
        <v>806.2023</v>
      </c>
      <c r="H57" s="181" t="n">
        <v>2654.6529</v>
      </c>
      <c r="I57" s="181" t="n">
        <v>370.2378</v>
      </c>
      <c r="J57" s="181" t="n">
        <v>435.434</v>
      </c>
      <c r="K57" s="181" t="n">
        <v>103.7515</v>
      </c>
      <c r="L57" s="181" t="n">
        <v>1083.5417</v>
      </c>
      <c r="M57" s="181" t="n">
        <v>2866.1548</v>
      </c>
      <c r="N57" s="181" t="n">
        <v>639.221</v>
      </c>
    </row>
    <row r="58" customFormat="false" ht="11.1" hidden="true" customHeight="true" outlineLevel="0" collapsed="false">
      <c r="A58" s="105"/>
      <c r="B58" s="106" t="s">
        <v>284</v>
      </c>
      <c r="C58" s="181" t="n">
        <v>11839.6677</v>
      </c>
      <c r="D58" s="181" t="n">
        <v>108.8684</v>
      </c>
      <c r="E58" s="181" t="n">
        <v>2810.0007</v>
      </c>
      <c r="F58" s="181" t="n">
        <v>2588.4591</v>
      </c>
      <c r="G58" s="181" t="n">
        <v>791.9681</v>
      </c>
      <c r="H58" s="181" t="n">
        <v>2634.2816</v>
      </c>
      <c r="I58" s="181" t="n">
        <v>366.2315</v>
      </c>
      <c r="J58" s="181" t="n">
        <v>432.4106</v>
      </c>
      <c r="K58" s="181" t="n">
        <v>103.8</v>
      </c>
      <c r="L58" s="181" t="n">
        <v>1083.0427</v>
      </c>
      <c r="M58" s="181" t="n">
        <v>2871.2814</v>
      </c>
      <c r="N58" s="181" t="n">
        <v>637.7827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11796.7317</v>
      </c>
      <c r="D59" s="181" t="n">
        <v>107.8492</v>
      </c>
      <c r="E59" s="181" t="n">
        <v>2790.2746</v>
      </c>
      <c r="F59" s="181" t="n">
        <v>2571.274</v>
      </c>
      <c r="G59" s="181" t="n">
        <v>776.627</v>
      </c>
      <c r="H59" s="181" t="n">
        <v>2625.2117</v>
      </c>
      <c r="I59" s="181" t="n">
        <v>362.478</v>
      </c>
      <c r="J59" s="181" t="n">
        <v>428.7067</v>
      </c>
      <c r="K59" s="181" t="n">
        <v>103.7418</v>
      </c>
      <c r="L59" s="181" t="n">
        <v>1089.1248</v>
      </c>
      <c r="M59" s="181" t="n">
        <v>2876.2606</v>
      </c>
      <c r="N59" s="181" t="n">
        <v>636.4573</v>
      </c>
    </row>
    <row r="60" customFormat="false" ht="11.1" hidden="true" customHeight="true" outlineLevel="0" collapsed="false">
      <c r="A60" s="105"/>
      <c r="B60" s="106" t="s">
        <v>282</v>
      </c>
      <c r="C60" s="181" t="n">
        <v>11760.0227</v>
      </c>
      <c r="D60" s="181" t="n">
        <v>107.4679</v>
      </c>
      <c r="E60" s="181" t="n">
        <v>2775.8776</v>
      </c>
      <c r="F60" s="181" t="n">
        <v>2558.1464</v>
      </c>
      <c r="G60" s="181" t="n">
        <v>776.1313</v>
      </c>
      <c r="H60" s="181" t="n">
        <v>2610.6412</v>
      </c>
      <c r="I60" s="181" t="n">
        <v>360.2669</v>
      </c>
      <c r="J60" s="181" t="n">
        <v>424.9452</v>
      </c>
      <c r="K60" s="181" t="n">
        <v>103.9726</v>
      </c>
      <c r="L60" s="181" t="n">
        <v>1087.9363</v>
      </c>
      <c r="M60" s="181" t="n">
        <v>2875.2057</v>
      </c>
      <c r="N60" s="181" t="n">
        <v>637.578</v>
      </c>
    </row>
    <row r="61" customFormat="false" ht="11.1" hidden="true" customHeight="true" outlineLevel="0" collapsed="false">
      <c r="A61" s="105"/>
      <c r="B61" s="106" t="s">
        <v>283</v>
      </c>
      <c r="C61" s="181" t="n">
        <v>11714.244</v>
      </c>
      <c r="D61" s="181" t="n">
        <v>106.7697</v>
      </c>
      <c r="E61" s="181" t="n">
        <v>2757.0668</v>
      </c>
      <c r="F61" s="181" t="n">
        <v>2543.0285</v>
      </c>
      <c r="G61" s="181" t="n">
        <v>767.5845</v>
      </c>
      <c r="H61" s="181" t="n">
        <v>2603.4961</v>
      </c>
      <c r="I61" s="181" t="n">
        <v>357.8241</v>
      </c>
      <c r="J61" s="181" t="n">
        <v>421.7792</v>
      </c>
      <c r="K61" s="181" t="n">
        <v>103.5623</v>
      </c>
      <c r="L61" s="181" t="n">
        <v>1092.4816</v>
      </c>
      <c r="M61" s="181" t="n">
        <v>2869.5916</v>
      </c>
      <c r="N61" s="181" t="n">
        <v>634.0881</v>
      </c>
    </row>
    <row r="62" customFormat="false" ht="11.1" hidden="true" customHeight="true" outlineLevel="0" collapsed="false">
      <c r="A62" s="105"/>
      <c r="B62" s="106" t="s">
        <v>284</v>
      </c>
      <c r="C62" s="181" t="n">
        <v>11691.7918</v>
      </c>
      <c r="D62" s="181" t="n">
        <v>106.504</v>
      </c>
      <c r="E62" s="181" t="n">
        <v>2758.1731</v>
      </c>
      <c r="F62" s="181" t="n">
        <v>2543.8974</v>
      </c>
      <c r="G62" s="181" t="n">
        <v>762.4444</v>
      </c>
      <c r="H62" s="181" t="n">
        <v>2596.5237</v>
      </c>
      <c r="I62" s="181" t="n">
        <v>356.9779</v>
      </c>
      <c r="J62" s="181" t="n">
        <v>417.934</v>
      </c>
      <c r="K62" s="181" t="n">
        <v>102.9574</v>
      </c>
      <c r="L62" s="181" t="n">
        <v>1095.1868</v>
      </c>
      <c r="M62" s="181" t="n">
        <v>2862.4742</v>
      </c>
      <c r="N62" s="181" t="n">
        <v>632.6163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11680.0133</v>
      </c>
      <c r="D63" s="181" t="n">
        <v>107.832</v>
      </c>
      <c r="E63" s="181" t="n">
        <v>2746.6434</v>
      </c>
      <c r="F63" s="181" t="n">
        <v>2530.8959</v>
      </c>
      <c r="G63" s="181" t="n">
        <v>754.0827</v>
      </c>
      <c r="H63" s="181" t="n">
        <v>2600.2947</v>
      </c>
      <c r="I63" s="181" t="n">
        <v>356.5949</v>
      </c>
      <c r="J63" s="181" t="n">
        <v>416.2448</v>
      </c>
      <c r="K63" s="181" t="n">
        <v>102.7238</v>
      </c>
      <c r="L63" s="181" t="n">
        <v>1088.8502</v>
      </c>
      <c r="M63" s="181" t="n">
        <v>2872.9037</v>
      </c>
      <c r="N63" s="181" t="n">
        <v>633.8431</v>
      </c>
    </row>
    <row r="64" customFormat="false" ht="11.1" hidden="true" customHeight="true" outlineLevel="0" collapsed="false">
      <c r="A64" s="105"/>
      <c r="B64" s="106" t="s">
        <v>282</v>
      </c>
      <c r="C64" s="181" t="n">
        <v>11635.0935</v>
      </c>
      <c r="D64" s="181" t="n">
        <v>106.843</v>
      </c>
      <c r="E64" s="181" t="n">
        <v>2733.6582</v>
      </c>
      <c r="F64" s="181" t="n">
        <v>2518.1231</v>
      </c>
      <c r="G64" s="181" t="n">
        <v>743.008</v>
      </c>
      <c r="H64" s="181" t="n">
        <v>2597.5465</v>
      </c>
      <c r="I64" s="181" t="n">
        <v>355.5885</v>
      </c>
      <c r="J64" s="181" t="n">
        <v>413.1913</v>
      </c>
      <c r="K64" s="181" t="n">
        <v>102.9667</v>
      </c>
      <c r="L64" s="181" t="n">
        <v>1090.1578</v>
      </c>
      <c r="M64" s="181" t="n">
        <v>2861.4498</v>
      </c>
      <c r="N64" s="181" t="n">
        <v>630.6837</v>
      </c>
    </row>
    <row r="65" customFormat="false" ht="11.1" hidden="true" customHeight="true" outlineLevel="0" collapsed="false">
      <c r="A65" s="105"/>
      <c r="B65" s="106" t="s">
        <v>283</v>
      </c>
      <c r="C65" s="181" t="n">
        <v>11634.8072</v>
      </c>
      <c r="D65" s="181" t="n">
        <v>107.5435</v>
      </c>
      <c r="E65" s="181" t="n">
        <v>2731.7826</v>
      </c>
      <c r="F65" s="181" t="n">
        <v>2514.5689</v>
      </c>
      <c r="G65" s="181" t="n">
        <v>732.7552</v>
      </c>
      <c r="H65" s="181" t="n">
        <v>2597.221</v>
      </c>
      <c r="I65" s="181" t="n">
        <v>356.7103</v>
      </c>
      <c r="J65" s="181" t="n">
        <v>412.0258</v>
      </c>
      <c r="K65" s="181" t="n">
        <v>103.5056</v>
      </c>
      <c r="L65" s="181" t="n">
        <v>1093.5385</v>
      </c>
      <c r="M65" s="181" t="n">
        <v>2866.0795</v>
      </c>
      <c r="N65" s="181" t="n">
        <v>633.6452</v>
      </c>
    </row>
    <row r="66" customFormat="false" ht="11.1" hidden="true" customHeight="true" outlineLevel="0" collapsed="false">
      <c r="A66" s="105"/>
      <c r="B66" s="106" t="s">
        <v>284</v>
      </c>
      <c r="C66" s="181" t="n">
        <v>11602.4815</v>
      </c>
      <c r="D66" s="181" t="n">
        <v>107.3012</v>
      </c>
      <c r="E66" s="181" t="n">
        <v>2708.6198</v>
      </c>
      <c r="F66" s="181" t="n">
        <v>2493.3248</v>
      </c>
      <c r="G66" s="181" t="n">
        <v>717.8991</v>
      </c>
      <c r="H66" s="181" t="n">
        <v>2598.1282</v>
      </c>
      <c r="I66" s="181" t="n">
        <v>356.3811</v>
      </c>
      <c r="J66" s="181" t="n">
        <v>411.1694</v>
      </c>
      <c r="K66" s="181" t="n">
        <v>103.8982</v>
      </c>
      <c r="L66" s="181" t="n">
        <v>1096.5156</v>
      </c>
      <c r="M66" s="181" t="n">
        <v>2869.6248</v>
      </c>
      <c r="N66" s="181" t="n">
        <v>632.9441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11576.448</v>
      </c>
      <c r="D67" s="181" t="n">
        <v>106.4114</v>
      </c>
      <c r="E67" s="181" t="n">
        <v>2697.151</v>
      </c>
      <c r="F67" s="181" t="n">
        <v>2483.5416</v>
      </c>
      <c r="G67" s="181" t="n">
        <v>714.5785</v>
      </c>
      <c r="H67" s="181" t="n">
        <v>2588.7512</v>
      </c>
      <c r="I67" s="181" t="n">
        <v>358.5355</v>
      </c>
      <c r="J67" s="181" t="n">
        <v>407.2997</v>
      </c>
      <c r="K67" s="181" t="n">
        <v>104.661</v>
      </c>
      <c r="L67" s="181" t="n">
        <v>1107.1756</v>
      </c>
      <c r="M67" s="181" t="n">
        <v>2860.0129</v>
      </c>
      <c r="N67" s="181" t="n">
        <v>631.8712</v>
      </c>
    </row>
    <row r="68" customFormat="false" ht="11.1" hidden="true" customHeight="true" outlineLevel="0" collapsed="false">
      <c r="A68" s="105"/>
      <c r="B68" s="106" t="s">
        <v>282</v>
      </c>
      <c r="C68" s="181" t="n">
        <v>11551.4214</v>
      </c>
      <c r="D68" s="181" t="n">
        <v>106.8424</v>
      </c>
      <c r="E68" s="181" t="n">
        <v>2675.7568</v>
      </c>
      <c r="F68" s="181" t="n">
        <v>2464.3654</v>
      </c>
      <c r="G68" s="181" t="n">
        <v>694.7788</v>
      </c>
      <c r="H68" s="181" t="n">
        <v>2588.5419</v>
      </c>
      <c r="I68" s="181" t="n">
        <v>358.4268</v>
      </c>
      <c r="J68" s="181" t="n">
        <v>405.2387</v>
      </c>
      <c r="K68" s="181" t="n">
        <v>104.5834</v>
      </c>
      <c r="L68" s="181" t="n">
        <v>1117.6711</v>
      </c>
      <c r="M68" s="181" t="n">
        <v>2866.5564</v>
      </c>
      <c r="N68" s="181" t="n">
        <v>633.0251</v>
      </c>
    </row>
    <row r="69" customFormat="false" ht="11.1" hidden="true" customHeight="true" outlineLevel="0" collapsed="false">
      <c r="A69" s="105"/>
      <c r="B69" s="106" t="s">
        <v>283</v>
      </c>
      <c r="C69" s="181" t="n">
        <v>11545.1405</v>
      </c>
      <c r="D69" s="181" t="n">
        <v>105.8938</v>
      </c>
      <c r="E69" s="181" t="n">
        <v>2663.9365</v>
      </c>
      <c r="F69" s="181" t="n">
        <v>2453.7926</v>
      </c>
      <c r="G69" s="181" t="n">
        <v>695.063</v>
      </c>
      <c r="H69" s="181" t="n">
        <v>2587.056</v>
      </c>
      <c r="I69" s="181" t="n">
        <v>357.649</v>
      </c>
      <c r="J69" s="181" t="n">
        <v>402.1523</v>
      </c>
      <c r="K69" s="181" t="n">
        <v>104.683</v>
      </c>
      <c r="L69" s="181" t="n">
        <v>1127.2413</v>
      </c>
      <c r="M69" s="181" t="n">
        <v>2868.1161</v>
      </c>
      <c r="N69" s="181" t="n">
        <v>633.3495</v>
      </c>
    </row>
    <row r="70" customFormat="false" ht="11.1" hidden="true" customHeight="true" outlineLevel="0" collapsed="false">
      <c r="A70" s="105"/>
      <c r="B70" s="106" t="s">
        <v>284</v>
      </c>
      <c r="C70" s="181" t="n">
        <v>11564.7671</v>
      </c>
      <c r="D70" s="181" t="n">
        <v>105.7942</v>
      </c>
      <c r="E70" s="181" t="n">
        <v>2663.8123</v>
      </c>
      <c r="F70" s="181" t="n">
        <v>2453.0415</v>
      </c>
      <c r="G70" s="181" t="n">
        <v>696.6409</v>
      </c>
      <c r="H70" s="181" t="n">
        <v>2584.7708</v>
      </c>
      <c r="I70" s="181" t="n">
        <v>358.3558</v>
      </c>
      <c r="J70" s="181" t="n">
        <v>399.6124</v>
      </c>
      <c r="K70" s="181" t="n">
        <v>105.0402</v>
      </c>
      <c r="L70" s="181" t="n">
        <v>1144.3167</v>
      </c>
      <c r="M70" s="181" t="n">
        <v>2869.7161</v>
      </c>
      <c r="N70" s="181" t="n">
        <v>636.7077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11530.0388</v>
      </c>
      <c r="D71" s="181" t="n">
        <v>104.6423</v>
      </c>
      <c r="E71" s="181" t="n">
        <v>2651.3811</v>
      </c>
      <c r="F71" s="181" t="n">
        <v>2442.7035</v>
      </c>
      <c r="G71" s="181" t="n">
        <v>679.5943</v>
      </c>
      <c r="H71" s="181" t="n">
        <v>2577.8354</v>
      </c>
      <c r="I71" s="181" t="n">
        <v>356.8818</v>
      </c>
      <c r="J71" s="181" t="n">
        <v>399.3501</v>
      </c>
      <c r="K71" s="181" t="n">
        <v>105.3099</v>
      </c>
      <c r="L71" s="181" t="n">
        <v>1157.618</v>
      </c>
      <c r="M71" s="181" t="n">
        <v>2861.2363</v>
      </c>
      <c r="N71" s="181" t="n">
        <v>636.1896</v>
      </c>
    </row>
    <row r="72" customFormat="false" ht="11.1" hidden="false" customHeight="true" outlineLevel="0" collapsed="false">
      <c r="A72" s="105"/>
      <c r="B72" s="106" t="s">
        <v>282</v>
      </c>
      <c r="C72" s="181" t="n">
        <v>11615.2198</v>
      </c>
      <c r="D72" s="181" t="n">
        <v>105.1425</v>
      </c>
      <c r="E72" s="181" t="n">
        <v>2665.0586</v>
      </c>
      <c r="F72" s="181" t="n">
        <v>2456.8615</v>
      </c>
      <c r="G72" s="181" t="n">
        <v>709.9685</v>
      </c>
      <c r="H72" s="181" t="n">
        <v>2585.0824</v>
      </c>
      <c r="I72" s="181" t="n">
        <v>359.2489</v>
      </c>
      <c r="J72" s="181" t="n">
        <v>397.1055</v>
      </c>
      <c r="K72" s="181" t="n">
        <v>106.1495</v>
      </c>
      <c r="L72" s="181" t="n">
        <v>1182.5507</v>
      </c>
      <c r="M72" s="181" t="n">
        <v>2865.0054</v>
      </c>
      <c r="N72" s="181" t="n">
        <v>639.9078</v>
      </c>
    </row>
    <row r="73" customFormat="false" ht="11.1" hidden="false" customHeight="true" outlineLevel="0" collapsed="false">
      <c r="A73" s="105"/>
      <c r="B73" s="106" t="s">
        <v>283</v>
      </c>
      <c r="C73" s="181" t="n">
        <v>11667.1908</v>
      </c>
      <c r="D73" s="181" t="n">
        <v>105.9526</v>
      </c>
      <c r="E73" s="181" t="n">
        <v>2666.7522</v>
      </c>
      <c r="F73" s="181" t="n">
        <v>2459.3759</v>
      </c>
      <c r="G73" s="181" t="n">
        <v>720.5532</v>
      </c>
      <c r="H73" s="181" t="n">
        <v>2592.2575</v>
      </c>
      <c r="I73" s="181" t="n">
        <v>362.1764</v>
      </c>
      <c r="J73" s="181" t="n">
        <v>395.1548</v>
      </c>
      <c r="K73" s="181" t="n">
        <v>107.1734</v>
      </c>
      <c r="L73" s="181" t="n">
        <v>1208.4782</v>
      </c>
      <c r="M73" s="181" t="n">
        <v>2865.1866</v>
      </c>
      <c r="N73" s="181" t="n">
        <v>643.5059</v>
      </c>
    </row>
    <row r="74" customFormat="false" ht="11.1" hidden="false" customHeight="true" outlineLevel="0" collapsed="false">
      <c r="A74" s="105"/>
      <c r="B74" s="106" t="s">
        <v>284</v>
      </c>
      <c r="C74" s="181" t="n">
        <v>11742.2265</v>
      </c>
      <c r="D74" s="181" t="n">
        <v>106.8539</v>
      </c>
      <c r="E74" s="181" t="n">
        <v>2680.943</v>
      </c>
      <c r="F74" s="181" t="n">
        <v>2474.493</v>
      </c>
      <c r="G74" s="181" t="n">
        <v>730.8529</v>
      </c>
      <c r="H74" s="181" t="n">
        <v>2606.1496</v>
      </c>
      <c r="I74" s="181" t="n">
        <v>365.4259</v>
      </c>
      <c r="J74" s="181" t="n">
        <v>393.0177</v>
      </c>
      <c r="K74" s="181" t="n">
        <v>108.4887</v>
      </c>
      <c r="L74" s="181" t="n">
        <v>1231.6269</v>
      </c>
      <c r="M74" s="181" t="n">
        <v>2870.094</v>
      </c>
      <c r="N74" s="181" t="n">
        <v>648.7739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11835.3382</v>
      </c>
      <c r="D75" s="181" t="n">
        <v>108.0472</v>
      </c>
      <c r="E75" s="181" t="n">
        <v>2696.6315</v>
      </c>
      <c r="F75" s="181" t="n">
        <v>2488.117</v>
      </c>
      <c r="G75" s="181" t="n">
        <v>742.1047</v>
      </c>
      <c r="H75" s="181" t="n">
        <v>2626.9208</v>
      </c>
      <c r="I75" s="181" t="n">
        <v>371.4344</v>
      </c>
      <c r="J75" s="181" t="n">
        <v>389.2926</v>
      </c>
      <c r="K75" s="181" t="n">
        <v>108.1852</v>
      </c>
      <c r="L75" s="181" t="n">
        <v>1257.6025</v>
      </c>
      <c r="M75" s="181" t="n">
        <v>2877.6058</v>
      </c>
      <c r="N75" s="181" t="n">
        <v>657.5135</v>
      </c>
    </row>
    <row r="76" customFormat="false" ht="11.1" hidden="false" customHeight="true" outlineLevel="0" collapsed="false">
      <c r="A76" s="105"/>
      <c r="B76" s="106" t="s">
        <v>282</v>
      </c>
      <c r="C76" s="181" t="n">
        <v>11841.032</v>
      </c>
      <c r="D76" s="181" t="n">
        <v>108.7062</v>
      </c>
      <c r="E76" s="181" t="n">
        <v>2703.6686</v>
      </c>
      <c r="F76" s="181" t="n">
        <v>2492.9059</v>
      </c>
      <c r="G76" s="181" t="n">
        <v>732.0904</v>
      </c>
      <c r="H76" s="181" t="n">
        <v>2628.9747</v>
      </c>
      <c r="I76" s="181" t="n">
        <v>375.2933</v>
      </c>
      <c r="J76" s="181" t="n">
        <v>386.8564</v>
      </c>
      <c r="K76" s="181" t="n">
        <v>107.8129</v>
      </c>
      <c r="L76" s="181" t="n">
        <v>1269.3475</v>
      </c>
      <c r="M76" s="181" t="n">
        <v>2869.4931</v>
      </c>
      <c r="N76" s="181" t="n">
        <v>658.7889</v>
      </c>
    </row>
    <row r="77" customFormat="false" ht="11.1" hidden="false" customHeight="true" outlineLevel="0" collapsed="false">
      <c r="A77" s="105"/>
      <c r="B77" s="106" t="s">
        <v>283</v>
      </c>
      <c r="C77" s="181" t="n">
        <v>11860.9999</v>
      </c>
      <c r="D77" s="181" t="n">
        <v>109.0003</v>
      </c>
      <c r="E77" s="181" t="n">
        <v>2704.9744</v>
      </c>
      <c r="F77" s="181" t="n">
        <v>2494.9527</v>
      </c>
      <c r="G77" s="181" t="n">
        <v>727.3287</v>
      </c>
      <c r="H77" s="181" t="n">
        <v>2642.0059</v>
      </c>
      <c r="I77" s="181" t="n">
        <v>379.9448</v>
      </c>
      <c r="J77" s="181" t="n">
        <v>382.8538</v>
      </c>
      <c r="K77" s="181" t="n">
        <v>107.0062</v>
      </c>
      <c r="L77" s="181" t="n">
        <v>1281.4817</v>
      </c>
      <c r="M77" s="181" t="n">
        <v>2866.4135</v>
      </c>
      <c r="N77" s="181" t="n">
        <v>659.9906</v>
      </c>
    </row>
    <row r="78" customFormat="false" ht="11.1" hidden="false" customHeight="true" outlineLevel="0" collapsed="false">
      <c r="A78" s="105"/>
      <c r="B78" s="106" t="s">
        <v>284</v>
      </c>
      <c r="C78" s="181" t="n">
        <v>11930.5496</v>
      </c>
      <c r="D78" s="181" t="n">
        <v>109.1529</v>
      </c>
      <c r="E78" s="181" t="n">
        <v>2748.0208</v>
      </c>
      <c r="F78" s="181" t="n">
        <v>2538.3762</v>
      </c>
      <c r="G78" s="181" t="n">
        <v>726.6</v>
      </c>
      <c r="H78" s="181" t="n">
        <v>2651.7131</v>
      </c>
      <c r="I78" s="181" t="n">
        <v>382.4537</v>
      </c>
      <c r="J78" s="181" t="n">
        <v>381.0028</v>
      </c>
      <c r="K78" s="181" t="n">
        <v>107.1075</v>
      </c>
      <c r="L78" s="181" t="n">
        <v>1297.1829</v>
      </c>
      <c r="M78" s="181" t="n">
        <v>2865.7897</v>
      </c>
      <c r="N78" s="181" t="n">
        <v>661.5262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12031.8904</v>
      </c>
      <c r="D79" s="181" t="n">
        <v>109.7943</v>
      </c>
      <c r="E79" s="181" t="n">
        <v>2772.6234</v>
      </c>
      <c r="F79" s="181" t="n">
        <v>2562.3318</v>
      </c>
      <c r="G79" s="181" t="n">
        <v>736.8644</v>
      </c>
      <c r="H79" s="181" t="n">
        <v>2674.7716</v>
      </c>
      <c r="I79" s="181" t="n">
        <v>379.0665</v>
      </c>
      <c r="J79" s="181" t="n">
        <v>383.2608</v>
      </c>
      <c r="K79" s="181" t="n">
        <v>107.7178</v>
      </c>
      <c r="L79" s="181" t="n">
        <v>1322.0517</v>
      </c>
      <c r="M79" s="181" t="n">
        <v>2881.972</v>
      </c>
      <c r="N79" s="181" t="n">
        <v>663.7679</v>
      </c>
    </row>
    <row r="80" customFormat="false" ht="11.1" hidden="false" customHeight="true" outlineLevel="0" collapsed="false">
      <c r="A80" s="105"/>
      <c r="B80" s="106" t="s">
        <v>282</v>
      </c>
      <c r="C80" s="181" t="n">
        <v>12056.999</v>
      </c>
      <c r="D80" s="181" t="n">
        <v>108.5304</v>
      </c>
      <c r="E80" s="181" t="n">
        <v>2769.3181</v>
      </c>
      <c r="F80" s="181" t="n">
        <v>2559.892</v>
      </c>
      <c r="G80" s="181" t="n">
        <v>724.0974</v>
      </c>
      <c r="H80" s="181" t="n">
        <v>2688.3468</v>
      </c>
      <c r="I80" s="181" t="n">
        <v>377.8909</v>
      </c>
      <c r="J80" s="181" t="n">
        <v>383.1066</v>
      </c>
      <c r="K80" s="181" t="n">
        <v>106.911</v>
      </c>
      <c r="L80" s="181" t="n">
        <v>1339.0736</v>
      </c>
      <c r="M80" s="181" t="n">
        <v>2893.794</v>
      </c>
      <c r="N80" s="181" t="n">
        <v>665.9302</v>
      </c>
    </row>
    <row r="81" customFormat="false" ht="11.1" hidden="false" customHeight="true" outlineLevel="0" collapsed="false">
      <c r="A81" s="105"/>
      <c r="B81" s="106" t="s">
        <v>283</v>
      </c>
      <c r="C81" s="181" t="n">
        <v>12042.4671</v>
      </c>
      <c r="D81" s="181" t="n">
        <v>107.9629</v>
      </c>
      <c r="E81" s="181" t="n">
        <v>2750.4461</v>
      </c>
      <c r="F81" s="181" t="n">
        <v>2540.0237</v>
      </c>
      <c r="G81" s="181" t="n">
        <v>725.0385</v>
      </c>
      <c r="H81" s="181" t="n">
        <v>2682.8464</v>
      </c>
      <c r="I81" s="181" t="n">
        <v>379.277</v>
      </c>
      <c r="J81" s="181" t="n">
        <v>384.8034</v>
      </c>
      <c r="K81" s="181" t="n">
        <v>106.1146</v>
      </c>
      <c r="L81" s="181" t="n">
        <v>1342.7084</v>
      </c>
      <c r="M81" s="181" t="n">
        <v>2896.6338</v>
      </c>
      <c r="N81" s="181" t="n">
        <v>666.636</v>
      </c>
    </row>
    <row r="82" customFormat="false" ht="11.1" hidden="false" customHeight="true" outlineLevel="0" collapsed="false">
      <c r="A82" s="105"/>
      <c r="B82" s="106" t="s">
        <v>284</v>
      </c>
      <c r="C82" s="181" t="n">
        <v>11854.647</v>
      </c>
      <c r="D82" s="181" t="n">
        <v>107.9134</v>
      </c>
      <c r="E82" s="181" t="n">
        <v>2621.5025</v>
      </c>
      <c r="F82" s="181" t="n">
        <v>2410.9803</v>
      </c>
      <c r="G82" s="181" t="n">
        <v>725.2533</v>
      </c>
      <c r="H82" s="181" t="n">
        <v>2665.2971</v>
      </c>
      <c r="I82" s="181" t="n">
        <v>368.4954</v>
      </c>
      <c r="J82" s="181" t="n">
        <v>384.3739</v>
      </c>
      <c r="K82" s="181" t="n">
        <v>102.5162</v>
      </c>
      <c r="L82" s="181" t="n">
        <v>1320.8416</v>
      </c>
      <c r="M82" s="181" t="n">
        <v>2896.3641</v>
      </c>
      <c r="N82" s="181" t="n">
        <v>662.0895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11667.457</v>
      </c>
      <c r="D83" s="181" t="n">
        <v>107.6449</v>
      </c>
      <c r="E83" s="181" t="n">
        <v>2541.5306</v>
      </c>
      <c r="F83" s="181" t="n">
        <v>2333.3652</v>
      </c>
      <c r="G83" s="181" t="n">
        <v>717.3262</v>
      </c>
      <c r="H83" s="181" t="n">
        <v>2635.1573</v>
      </c>
      <c r="I83" s="181" t="n">
        <v>364.7795</v>
      </c>
      <c r="J83" s="181" t="n">
        <v>379.2997</v>
      </c>
      <c r="K83" s="181" t="n">
        <v>100.8963</v>
      </c>
      <c r="L83" s="181" t="n">
        <v>1281.133</v>
      </c>
      <c r="M83" s="181" t="n">
        <v>2884.2513</v>
      </c>
      <c r="N83" s="181" t="n">
        <v>655.4382</v>
      </c>
    </row>
    <row r="84" customFormat="false" ht="11.1" hidden="false" customHeight="true" outlineLevel="0" collapsed="false">
      <c r="A84" s="105"/>
      <c r="B84" s="106" t="s">
        <v>282</v>
      </c>
      <c r="C84" s="181" t="n">
        <v>11587.713</v>
      </c>
      <c r="D84" s="181" t="n">
        <v>108.4057</v>
      </c>
      <c r="E84" s="181" t="n">
        <v>2474.9364</v>
      </c>
      <c r="F84" s="181" t="n">
        <v>2266.8924</v>
      </c>
      <c r="G84" s="181" t="n">
        <v>717.7849</v>
      </c>
      <c r="H84" s="181" t="n">
        <v>2627.8328</v>
      </c>
      <c r="I84" s="181" t="n">
        <v>361.7871</v>
      </c>
      <c r="J84" s="181" t="n">
        <v>380.0228</v>
      </c>
      <c r="K84" s="181" t="n">
        <v>101.1476</v>
      </c>
      <c r="L84" s="181" t="n">
        <v>1258.3179</v>
      </c>
      <c r="M84" s="181" t="n">
        <v>2902.2941</v>
      </c>
      <c r="N84" s="181" t="n">
        <v>655.1837</v>
      </c>
    </row>
    <row r="85" customFormat="false" ht="11.1" hidden="false" customHeight="true" outlineLevel="0" collapsed="false">
      <c r="A85" s="105"/>
      <c r="B85" s="106" t="s">
        <v>283</v>
      </c>
      <c r="C85" s="181" t="n">
        <v>11546.6244</v>
      </c>
      <c r="D85" s="181" t="n">
        <v>108.1423</v>
      </c>
      <c r="E85" s="181" t="n">
        <v>2433.3996</v>
      </c>
      <c r="F85" s="181" t="n">
        <v>2225.278</v>
      </c>
      <c r="G85" s="181" t="n">
        <v>713.2361</v>
      </c>
      <c r="H85" s="181" t="n">
        <v>2623.4807</v>
      </c>
      <c r="I85" s="181" t="n">
        <v>360.6085</v>
      </c>
      <c r="J85" s="181" t="n">
        <v>378.9032</v>
      </c>
      <c r="K85" s="181" t="n">
        <v>100.9684</v>
      </c>
      <c r="L85" s="181" t="n">
        <v>1251.3402</v>
      </c>
      <c r="M85" s="181" t="n">
        <v>2922.659</v>
      </c>
      <c r="N85" s="181" t="n">
        <v>653.8864</v>
      </c>
    </row>
    <row r="86" customFormat="false" ht="11.1" hidden="false" customHeight="true" outlineLevel="0" collapsed="false">
      <c r="A86" s="105"/>
      <c r="B86" s="106" t="s">
        <v>284</v>
      </c>
      <c r="C86" s="181" t="n">
        <v>11674.905</v>
      </c>
      <c r="D86" s="181" t="n">
        <v>108.381</v>
      </c>
      <c r="E86" s="181" t="n">
        <v>2474.4506</v>
      </c>
      <c r="F86" s="181" t="n">
        <v>2264.6983</v>
      </c>
      <c r="G86" s="181" t="n">
        <v>718.5705</v>
      </c>
      <c r="H86" s="181" t="n">
        <v>2641.7207</v>
      </c>
      <c r="I86" s="181" t="n">
        <v>361.2546</v>
      </c>
      <c r="J86" s="181" t="n">
        <v>380.2736</v>
      </c>
      <c r="K86" s="181" t="n">
        <v>102.7418</v>
      </c>
      <c r="L86" s="181" t="n">
        <v>1278.9089</v>
      </c>
      <c r="M86" s="181" t="n">
        <v>2950.6078</v>
      </c>
      <c r="N86" s="181" t="n">
        <v>657.9955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11771.9123</v>
      </c>
      <c r="D87" s="181" t="n">
        <v>107.9897</v>
      </c>
      <c r="E87" s="181" t="n">
        <v>2495.1155</v>
      </c>
      <c r="F87" s="181" t="n">
        <v>2284.4781</v>
      </c>
      <c r="G87" s="181" t="n">
        <v>719.1877</v>
      </c>
      <c r="H87" s="181" t="n">
        <v>2646.5167</v>
      </c>
      <c r="I87" s="181" t="n">
        <v>362.8304</v>
      </c>
      <c r="J87" s="181" t="n">
        <v>382.9362</v>
      </c>
      <c r="K87" s="181" t="n">
        <v>102.8391</v>
      </c>
      <c r="L87" s="181" t="n">
        <v>1312.1523</v>
      </c>
      <c r="M87" s="181" t="n">
        <v>2981.899</v>
      </c>
      <c r="N87" s="181" t="n">
        <v>660.4457</v>
      </c>
    </row>
    <row r="88" customFormat="false" ht="11.1" hidden="false" customHeight="true" outlineLevel="0" collapsed="false">
      <c r="A88" s="105"/>
      <c r="B88" s="106" t="s">
        <v>282</v>
      </c>
      <c r="C88" s="181" t="n">
        <v>11858.7353</v>
      </c>
      <c r="D88" s="181" t="n">
        <v>107.94</v>
      </c>
      <c r="E88" s="181" t="n">
        <v>2537.1088</v>
      </c>
      <c r="F88" s="181" t="n">
        <v>2326.1896</v>
      </c>
      <c r="G88" s="181" t="n">
        <v>725.742</v>
      </c>
      <c r="H88" s="181" t="n">
        <v>2653.3281</v>
      </c>
      <c r="I88" s="181" t="n">
        <v>361.5172</v>
      </c>
      <c r="J88" s="181" t="n">
        <v>382.3043</v>
      </c>
      <c r="K88" s="181" t="n">
        <v>102.4194</v>
      </c>
      <c r="L88" s="181" t="n">
        <v>1345.8055</v>
      </c>
      <c r="M88" s="181" t="n">
        <v>2984.8785</v>
      </c>
      <c r="N88" s="181" t="n">
        <v>657.6915</v>
      </c>
    </row>
    <row r="89" customFormat="false" ht="11.1" hidden="false" customHeight="true" outlineLevel="0" collapsed="false">
      <c r="A89" s="105"/>
      <c r="B89" s="106" t="s">
        <v>283</v>
      </c>
      <c r="C89" s="181" t="n">
        <v>11967.9443</v>
      </c>
      <c r="D89" s="181" t="n">
        <v>108.4233</v>
      </c>
      <c r="E89" s="181" t="n">
        <v>2577.5815</v>
      </c>
      <c r="F89" s="181" t="n">
        <v>2366.5118</v>
      </c>
      <c r="G89" s="181" t="n">
        <v>732.1229</v>
      </c>
      <c r="H89" s="181" t="n">
        <v>2669.6829</v>
      </c>
      <c r="I89" s="181" t="n">
        <v>362.1538</v>
      </c>
      <c r="J89" s="181" t="n">
        <v>383.2215</v>
      </c>
      <c r="K89" s="181" t="n">
        <v>102.5014</v>
      </c>
      <c r="L89" s="181" t="n">
        <v>1381.4301</v>
      </c>
      <c r="M89" s="181" t="n">
        <v>2993.8577</v>
      </c>
      <c r="N89" s="181" t="n">
        <v>656.9692</v>
      </c>
    </row>
    <row r="90" customFormat="false" ht="11.1" hidden="false" customHeight="true" outlineLevel="0" collapsed="false">
      <c r="A90" s="105"/>
      <c r="B90" s="106" t="s">
        <v>284</v>
      </c>
      <c r="C90" s="181" t="n">
        <v>11979.7256</v>
      </c>
      <c r="D90" s="181" t="n">
        <v>107.9284</v>
      </c>
      <c r="E90" s="181" t="n">
        <v>2600.433</v>
      </c>
      <c r="F90" s="181" t="n">
        <v>2391.1788</v>
      </c>
      <c r="G90" s="181" t="n">
        <v>726.2427</v>
      </c>
      <c r="H90" s="181" t="n">
        <v>2667.5643</v>
      </c>
      <c r="I90" s="181" t="n">
        <v>361.3829</v>
      </c>
      <c r="J90" s="181" t="n">
        <v>381.8675</v>
      </c>
      <c r="K90" s="181" t="n">
        <v>102.2781</v>
      </c>
      <c r="L90" s="181" t="n">
        <v>1393.7559</v>
      </c>
      <c r="M90" s="181" t="n">
        <v>2987.1941</v>
      </c>
      <c r="N90" s="181" t="n">
        <v>651.0787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12022.7279</v>
      </c>
      <c r="D91" s="181" t="n">
        <v>109.5397</v>
      </c>
      <c r="E91" s="181" t="n">
        <v>2615.27</v>
      </c>
      <c r="F91" s="181" t="n">
        <v>2405.2798</v>
      </c>
      <c r="G91" s="181" t="n">
        <v>735.4078</v>
      </c>
      <c r="H91" s="181" t="n">
        <v>2688.9301</v>
      </c>
      <c r="I91" s="181" t="n">
        <v>362.31</v>
      </c>
      <c r="J91" s="181" t="n">
        <v>381.7811</v>
      </c>
      <c r="K91" s="181" t="n">
        <v>102.4309</v>
      </c>
      <c r="L91" s="181" t="n">
        <v>1411.2515</v>
      </c>
      <c r="M91" s="181" t="n">
        <v>2968.3392</v>
      </c>
      <c r="N91" s="181" t="n">
        <v>647.4676</v>
      </c>
    </row>
    <row r="92" customFormat="false" ht="11.1" hidden="false" customHeight="true" outlineLevel="0" collapsed="false">
      <c r="A92" s="105"/>
      <c r="B92" s="106" t="s">
        <v>282</v>
      </c>
      <c r="C92" s="181" t="n">
        <v>12041.7712</v>
      </c>
      <c r="D92" s="181" t="n">
        <v>109.8098</v>
      </c>
      <c r="E92" s="181" t="n">
        <v>2619.0307</v>
      </c>
      <c r="F92" s="181" t="n">
        <v>2409.0862</v>
      </c>
      <c r="G92" s="181" t="n">
        <v>740.0248</v>
      </c>
      <c r="H92" s="181" t="n">
        <v>2694.106</v>
      </c>
      <c r="I92" s="181" t="n">
        <v>362.811</v>
      </c>
      <c r="J92" s="181" t="n">
        <v>381.2677</v>
      </c>
      <c r="K92" s="181" t="n">
        <v>102.1626</v>
      </c>
      <c r="L92" s="181" t="n">
        <v>1426.1185</v>
      </c>
      <c r="M92" s="181" t="n">
        <v>2960.6225</v>
      </c>
      <c r="N92" s="181" t="n">
        <v>645.8176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</row>
    <row r="107" customFormat="false" ht="11.1" hidden="true" customHeight="true" outlineLevel="0" collapsed="false">
      <c r="A107" s="105"/>
      <c r="B107" s="101"/>
      <c r="C107" s="184"/>
      <c r="D107" s="184"/>
      <c r="E107" s="184"/>
      <c r="F107" s="184"/>
      <c r="G107" s="184"/>
      <c r="H107" s="184"/>
      <c r="I107" s="184"/>
      <c r="J107" s="184"/>
    </row>
    <row r="108" customFormat="false" ht="11.1" hidden="true" customHeight="true" outlineLevel="0" collapsed="false">
      <c r="A108" s="105"/>
      <c r="B108" s="101"/>
      <c r="C108" s="184"/>
      <c r="D108" s="184"/>
      <c r="E108" s="184"/>
      <c r="F108" s="184"/>
      <c r="G108" s="184"/>
      <c r="H108" s="184"/>
      <c r="I108" s="184"/>
      <c r="J108" s="184"/>
    </row>
    <row r="109" customFormat="false" ht="11.1" hidden="true" customHeight="true" outlineLevel="0" collapsed="false">
      <c r="A109" s="105"/>
      <c r="B109" s="101"/>
      <c r="C109" s="184"/>
      <c r="D109" s="184"/>
      <c r="E109" s="184"/>
      <c r="F109" s="184"/>
      <c r="G109" s="184"/>
      <c r="H109" s="184"/>
      <c r="I109" s="184"/>
      <c r="J109" s="184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7392534895924</v>
      </c>
      <c r="D113" s="157" t="n">
        <v>-10.159626032665</v>
      </c>
      <c r="E113" s="157" t="n">
        <v>-2.41907357956943</v>
      </c>
      <c r="F113" s="157" t="n">
        <v>-2.56432512524025</v>
      </c>
      <c r="G113" s="157" t="n">
        <v>1.11289103733738</v>
      </c>
      <c r="H113" s="157" t="n">
        <v>0.0169109918247443</v>
      </c>
      <c r="I113" s="157" t="n">
        <v>-0.619698421447481</v>
      </c>
      <c r="J113" s="157" t="n">
        <v>3.54007806288494</v>
      </c>
      <c r="K113" s="157" t="n">
        <v>0.102717579091888</v>
      </c>
      <c r="L113" s="157" t="n">
        <v>0.544282505652106</v>
      </c>
      <c r="M113" s="157" t="n">
        <v>-0.677561667433139</v>
      </c>
      <c r="N113" s="157" t="n">
        <v>1.7710827014011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731648596062854</v>
      </c>
      <c r="D114" s="157" t="n">
        <v>-2.32965210482307</v>
      </c>
      <c r="E114" s="157" t="n">
        <v>-1.72135552852279</v>
      </c>
      <c r="F114" s="157" t="n">
        <v>-1.81771434360253</v>
      </c>
      <c r="G114" s="157" t="n">
        <v>0.527121812124378</v>
      </c>
      <c r="H114" s="157" t="n">
        <v>-0.36647762015329</v>
      </c>
      <c r="I114" s="157" t="n">
        <v>-0.366048785317091</v>
      </c>
      <c r="J114" s="157" t="n">
        <v>-4.98873092741022</v>
      </c>
      <c r="K114" s="157" t="n">
        <v>0.451412999243843</v>
      </c>
      <c r="L114" s="157" t="n">
        <v>0.348064295210108</v>
      </c>
      <c r="M114" s="157" t="n">
        <v>0.0346043898352093</v>
      </c>
      <c r="N114" s="157" t="n">
        <v>0.566451963887445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0.00532811282596413</v>
      </c>
      <c r="D115" s="157" t="n">
        <v>-2.33744043168049</v>
      </c>
      <c r="E115" s="157" t="n">
        <v>-1.28311156181226</v>
      </c>
      <c r="F115" s="157" t="n">
        <v>-1.28669603615703</v>
      </c>
      <c r="G115" s="157" t="n">
        <v>1.4566630687055</v>
      </c>
      <c r="H115" s="157" t="n">
        <v>0.0773225865428486</v>
      </c>
      <c r="I115" s="157" t="n">
        <v>0.276808443250303</v>
      </c>
      <c r="J115" s="157" t="n">
        <v>0.0982955794237057</v>
      </c>
      <c r="K115" s="157" t="n">
        <v>-0.204034699269442</v>
      </c>
      <c r="L115" s="157" t="n">
        <v>1.0611698173491</v>
      </c>
      <c r="M115" s="157" t="n">
        <v>0.870716687048144</v>
      </c>
      <c r="N115" s="157" t="n">
        <v>0.77398943000062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0.152689783650175</v>
      </c>
      <c r="D116" s="157" t="n">
        <v>-3.79964923703295</v>
      </c>
      <c r="E116" s="157" t="n">
        <v>-0.0210485208204148</v>
      </c>
      <c r="F116" s="157" t="n">
        <v>0.0292002369494071</v>
      </c>
      <c r="G116" s="157" t="n">
        <v>2.60162031038553</v>
      </c>
      <c r="H116" s="157" t="n">
        <v>-0.176221051551678</v>
      </c>
      <c r="I116" s="157" t="n">
        <v>0.306812884395796</v>
      </c>
      <c r="J116" s="157" t="n">
        <v>0.0208996383170472</v>
      </c>
      <c r="K116" s="157" t="n">
        <v>5.25076836918163</v>
      </c>
      <c r="L116" s="157" t="n">
        <v>1.28600119829348</v>
      </c>
      <c r="M116" s="157" t="n">
        <v>-0.218230043778988</v>
      </c>
      <c r="N116" s="157" t="n">
        <v>-0.964142485713211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497443586440497</v>
      </c>
      <c r="D117" s="157" t="n">
        <v>-3.8649668844959</v>
      </c>
      <c r="E117" s="157" t="n">
        <v>-1.44949485411071</v>
      </c>
      <c r="F117" s="157" t="n">
        <v>-1.44760992002692</v>
      </c>
      <c r="G117" s="157" t="n">
        <v>0.714632613590993</v>
      </c>
      <c r="H117" s="157" t="n">
        <v>-0.586109584269039</v>
      </c>
      <c r="I117" s="157" t="n">
        <v>-0.18079117608842</v>
      </c>
      <c r="J117" s="157" t="n">
        <v>-1.13911842198192</v>
      </c>
      <c r="K117" s="157" t="n">
        <v>1.18206108376391</v>
      </c>
      <c r="L117" s="157" t="n">
        <v>0.718326973674863</v>
      </c>
      <c r="M117" s="157" t="n">
        <v>0.361373274398801</v>
      </c>
      <c r="N117" s="157" t="n">
        <v>-0.657137017756909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69210581015534</v>
      </c>
      <c r="D118" s="157" t="n">
        <v>-3.29850846062175</v>
      </c>
      <c r="E118" s="157" t="n">
        <v>-2.01956982710647</v>
      </c>
      <c r="F118" s="157" t="n">
        <v>-2.06951462671471</v>
      </c>
      <c r="G118" s="157" t="n">
        <v>0.599570623216266</v>
      </c>
      <c r="H118" s="157" t="n">
        <v>-0.40006658717698</v>
      </c>
      <c r="I118" s="157" t="n">
        <v>-0.595369132517149</v>
      </c>
      <c r="J118" s="157" t="n">
        <v>0.0876155798747504</v>
      </c>
      <c r="K118" s="157" t="n">
        <v>0.677978469245645</v>
      </c>
      <c r="L118" s="157" t="n">
        <v>0.305221433577984</v>
      </c>
      <c r="M118" s="157" t="n">
        <v>-0.0736767817265758</v>
      </c>
      <c r="N118" s="157" t="n">
        <v>-0.251630802722119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820354363084675</v>
      </c>
      <c r="D119" s="157" t="n">
        <v>-3.65383285724552</v>
      </c>
      <c r="E119" s="157" t="n">
        <v>-2.1835881193018</v>
      </c>
      <c r="F119" s="157" t="n">
        <v>-2.22199294632004</v>
      </c>
      <c r="G119" s="157" t="n">
        <v>0.888880425779064</v>
      </c>
      <c r="H119" s="157" t="n">
        <v>-0.463181672383939</v>
      </c>
      <c r="I119" s="157" t="n">
        <v>-0.59457932141251</v>
      </c>
      <c r="J119" s="157" t="n">
        <v>-0.242976658419693</v>
      </c>
      <c r="K119" s="157" t="n">
        <v>0.188190719923227</v>
      </c>
      <c r="L119" s="157" t="n">
        <v>0.0453674650885461</v>
      </c>
      <c r="M119" s="157" t="n">
        <v>-0.380846152338307</v>
      </c>
      <c r="N119" s="157" t="n">
        <v>-0.313863098563147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2796230471205</v>
      </c>
      <c r="D120" s="157" t="n">
        <v>-2.37814813876717</v>
      </c>
      <c r="E120" s="157" t="n">
        <v>-3.55237304615787</v>
      </c>
      <c r="F120" s="157" t="n">
        <v>-3.78326593220446</v>
      </c>
      <c r="G120" s="157" t="n">
        <v>-1.60082621074311</v>
      </c>
      <c r="H120" s="157" t="n">
        <v>-0.449566839388638</v>
      </c>
      <c r="I120" s="157" t="n">
        <v>-1.06151875028276</v>
      </c>
      <c r="J120" s="157" t="n">
        <v>0.0780676946719154</v>
      </c>
      <c r="K120" s="157" t="n">
        <v>-0.0133456728838297</v>
      </c>
      <c r="L120" s="157" t="n">
        <v>-0.460614170067572</v>
      </c>
      <c r="M120" s="157" t="n">
        <v>0.227945681414838</v>
      </c>
      <c r="N120" s="157" t="n">
        <v>0.577595397736005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539772244892006</v>
      </c>
      <c r="D121" s="157" t="n">
        <v>-1.15321275806028</v>
      </c>
      <c r="E121" s="157" t="n">
        <v>-2.55175600098936</v>
      </c>
      <c r="F121" s="157" t="n">
        <v>-2.71041649234374</v>
      </c>
      <c r="G121" s="157" t="n">
        <v>1.43935504841008</v>
      </c>
      <c r="H121" s="157" t="n">
        <v>-0.209631373601496</v>
      </c>
      <c r="I121" s="157" t="n">
        <v>-0.214132947054296</v>
      </c>
      <c r="J121" s="157" t="n">
        <v>1.07262760634572</v>
      </c>
      <c r="K121" s="157" t="n">
        <v>1.14775631789894</v>
      </c>
      <c r="L121" s="157" t="n">
        <v>0.647741735667168</v>
      </c>
      <c r="M121" s="157" t="n">
        <v>0.105171464007967</v>
      </c>
      <c r="N121" s="157" t="n">
        <v>0.181440233714937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41392008378179</v>
      </c>
      <c r="D122" s="157" t="n">
        <v>-1.58817190345852</v>
      </c>
      <c r="E122" s="157" t="n">
        <v>-1.47802081306165</v>
      </c>
      <c r="F122" s="157" t="n">
        <v>-1.53512304156072</v>
      </c>
      <c r="G122" s="157" t="n">
        <v>0.991920735729693</v>
      </c>
      <c r="H122" s="157" t="n">
        <v>-0.36695374680977</v>
      </c>
      <c r="I122" s="157" t="n">
        <v>-0.109227158771034</v>
      </c>
      <c r="J122" s="157" t="n">
        <v>-0.154988675464068</v>
      </c>
      <c r="K122" s="157" t="n">
        <v>0.88289848209044</v>
      </c>
      <c r="L122" s="157" t="n">
        <v>0.240154545146169</v>
      </c>
      <c r="M122" s="157" t="n">
        <v>-0.0288773519038728</v>
      </c>
      <c r="N122" s="157" t="n">
        <v>-0.0731797255061508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651792964754819</v>
      </c>
      <c r="D123" s="157" t="n">
        <v>-0.853354591874521</v>
      </c>
      <c r="E123" s="157" t="n">
        <v>-1.70214947233153</v>
      </c>
      <c r="F123" s="157" t="n">
        <v>-1.88884344981065</v>
      </c>
      <c r="G123" s="157" t="n">
        <v>-0.887003877870711</v>
      </c>
      <c r="H123" s="157" t="n">
        <v>-0.576924197838565</v>
      </c>
      <c r="I123" s="157" t="n">
        <v>-0.657349028849325</v>
      </c>
      <c r="J123" s="157" t="n">
        <v>0.248073510081113</v>
      </c>
      <c r="K123" s="157" t="n">
        <v>0.912701662936073</v>
      </c>
      <c r="L123" s="157" t="n">
        <v>0.592092754358518</v>
      </c>
      <c r="M123" s="157" t="n">
        <v>0.0448108466494688</v>
      </c>
      <c r="N123" s="157" t="n">
        <v>-0.120823749628713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432459285550962</v>
      </c>
      <c r="D124" s="157" t="n">
        <v>0.776258505739719</v>
      </c>
      <c r="E124" s="157" t="n">
        <v>-0.599940264014364</v>
      </c>
      <c r="F124" s="157" t="n">
        <v>-0.462816372894267</v>
      </c>
      <c r="G124" s="157" t="n">
        <v>2.86235823407996</v>
      </c>
      <c r="H124" s="157" t="n">
        <v>0.167283894715723</v>
      </c>
      <c r="I124" s="157" t="n">
        <v>0.610235826000888</v>
      </c>
      <c r="J124" s="157" t="n">
        <v>0.346218414012213</v>
      </c>
      <c r="K124" s="157" t="n">
        <v>0.228352819036743</v>
      </c>
      <c r="L124" s="157" t="n">
        <v>1.52011720760122</v>
      </c>
      <c r="M124" s="157" t="n">
        <v>0.496190580894279</v>
      </c>
      <c r="N124" s="157" t="n">
        <v>0.94498989727497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153593498913011</v>
      </c>
      <c r="D125" s="157" t="n">
        <v>-0.806538919562613</v>
      </c>
      <c r="E125" s="157" t="n">
        <v>-0.507181297014668</v>
      </c>
      <c r="F125" s="157" t="n">
        <v>-0.48825733375925</v>
      </c>
      <c r="G125" s="157" t="n">
        <v>0.405672333691129</v>
      </c>
      <c r="H125" s="157" t="n">
        <v>-0.577448856500681</v>
      </c>
      <c r="I125" s="157" t="n">
        <v>-0.582864331341284</v>
      </c>
      <c r="J125" s="157" t="n">
        <v>-0.108735341587774</v>
      </c>
      <c r="K125" s="157" t="n">
        <v>0.504857607673543</v>
      </c>
      <c r="L125" s="157" t="n">
        <v>0.72165694972044</v>
      </c>
      <c r="M125" s="157" t="n">
        <v>0.207969661377902</v>
      </c>
      <c r="N125" s="157" t="n">
        <v>0.138677132848144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-0.0958735246243236</v>
      </c>
      <c r="D126" s="157" t="n">
        <v>0.154665570277899</v>
      </c>
      <c r="E126" s="157" t="n">
        <v>-0.931683832434914</v>
      </c>
      <c r="F126" s="157" t="n">
        <v>-1.00904615836286</v>
      </c>
      <c r="G126" s="157" t="n">
        <v>0.656865863710522</v>
      </c>
      <c r="H126" s="157" t="n">
        <v>-0.551167665854067</v>
      </c>
      <c r="I126" s="157" t="n">
        <v>-0.314917282675566</v>
      </c>
      <c r="J126" s="157" t="n">
        <v>-0.0954939775700296</v>
      </c>
      <c r="K126" s="157" t="n">
        <v>1.01895401177816</v>
      </c>
      <c r="L126" s="157" t="n">
        <v>1.73935549258293</v>
      </c>
      <c r="M126" s="157" t="n">
        <v>0.356137881716862</v>
      </c>
      <c r="N126" s="157" t="n">
        <v>0.5720355905131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00377485016093715</v>
      </c>
      <c r="D127" s="157" t="n">
        <v>-0.223541828072072</v>
      </c>
      <c r="E127" s="157" t="n">
        <v>-0.0207977826302823</v>
      </c>
      <c r="F127" s="157" t="n">
        <v>0.093432376155917</v>
      </c>
      <c r="G127" s="157" t="n">
        <v>2.22712528108337</v>
      </c>
      <c r="H127" s="157" t="n">
        <v>-0.727808181656073</v>
      </c>
      <c r="I127" s="157" t="n">
        <v>-0.468625345264954</v>
      </c>
      <c r="J127" s="157" t="n">
        <v>-0.811789192820385</v>
      </c>
      <c r="K127" s="157" t="n">
        <v>-0.13464093370095</v>
      </c>
      <c r="L127" s="157" t="n">
        <v>0.669796270195036</v>
      </c>
      <c r="M127" s="157" t="n">
        <v>-0.182327474779726</v>
      </c>
      <c r="N127" s="157" t="n">
        <v>-0.10735874196574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506198434898352</v>
      </c>
      <c r="D128" s="157" t="n">
        <v>-0.178860097890563</v>
      </c>
      <c r="E128" s="157" t="n">
        <v>-0.513899902540032</v>
      </c>
      <c r="F128" s="157" t="n">
        <v>-0.628875060201068</v>
      </c>
      <c r="G128" s="157" t="n">
        <v>-0.711202647628213</v>
      </c>
      <c r="H128" s="157" t="n">
        <v>-0.965112158590259</v>
      </c>
      <c r="I128" s="157" t="n">
        <v>-1.04078142448782</v>
      </c>
      <c r="J128" s="157" t="n">
        <v>-0.749618597012542</v>
      </c>
      <c r="K128" s="157" t="n">
        <v>1.69010860896836</v>
      </c>
      <c r="L128" s="157" t="n">
        <v>0.847617115546996</v>
      </c>
      <c r="M128" s="157" t="n">
        <v>-0.195269339448657</v>
      </c>
      <c r="N128" s="157" t="n">
        <v>-1.09273588638146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0.313739032292361</v>
      </c>
      <c r="D129" s="157" t="n">
        <v>-0.7535176647622</v>
      </c>
      <c r="E129" s="157" t="n">
        <v>-0.605285570998987</v>
      </c>
      <c r="F129" s="157" t="n">
        <v>-0.584569292856571</v>
      </c>
      <c r="G129" s="157" t="n">
        <v>-2.53459804453638</v>
      </c>
      <c r="H129" s="157" t="n">
        <v>-0.105590444676224</v>
      </c>
      <c r="I129" s="157" t="n">
        <v>-0.276084042395567</v>
      </c>
      <c r="J129" s="157" t="n">
        <v>-0.332905045125514</v>
      </c>
      <c r="K129" s="157" t="n">
        <v>1.51607333138739</v>
      </c>
      <c r="L129" s="157" t="n">
        <v>1.26859028495592</v>
      </c>
      <c r="M129" s="157" t="n">
        <v>0.234222930907066</v>
      </c>
      <c r="N129" s="157" t="n">
        <v>0.12442801239632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261858209653383</v>
      </c>
      <c r="D130" s="157" t="n">
        <v>-1.58167799672746</v>
      </c>
      <c r="E130" s="157" t="n">
        <v>-0.798928668429113</v>
      </c>
      <c r="F130" s="157" t="n">
        <v>-0.749989384590094</v>
      </c>
      <c r="G130" s="157" t="n">
        <v>-1.73784004998296</v>
      </c>
      <c r="H130" s="157" t="n">
        <v>-0.0485214927264224</v>
      </c>
      <c r="I130" s="157" t="n">
        <v>-0.554200868679999</v>
      </c>
      <c r="J130" s="157" t="n">
        <v>-0.130404526615308</v>
      </c>
      <c r="K130" s="157" t="n">
        <v>1.03499801383849</v>
      </c>
      <c r="L130" s="157" t="n">
        <v>0.671186320614226</v>
      </c>
      <c r="M130" s="157" t="n">
        <v>0.531597274412803</v>
      </c>
      <c r="N130" s="157" t="n">
        <v>-0.0843388033791968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0.0122812006394355</v>
      </c>
      <c r="D131" s="157" t="n">
        <v>-1.00574955155953</v>
      </c>
      <c r="E131" s="157" t="n">
        <v>-1.82865911088723</v>
      </c>
      <c r="F131" s="157" t="n">
        <v>-1.93431987331975</v>
      </c>
      <c r="G131" s="157" t="n">
        <v>1.44526941711686</v>
      </c>
      <c r="H131" s="157" t="n">
        <v>-0.093951390455473</v>
      </c>
      <c r="I131" s="157" t="n">
        <v>-0.346229701385454</v>
      </c>
      <c r="J131" s="157" t="n">
        <v>0.0682805525655965</v>
      </c>
      <c r="K131" s="157" t="n">
        <v>1.96158659588205</v>
      </c>
      <c r="L131" s="157" t="n">
        <v>1.38532346644189</v>
      </c>
      <c r="M131" s="157" t="n">
        <v>1.01267123907418</v>
      </c>
      <c r="N131" s="157" t="n">
        <v>0.66194571745741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1.17771192821743</v>
      </c>
      <c r="D132" s="157" t="n">
        <v>-2.77029242104724</v>
      </c>
      <c r="E132" s="157" t="n">
        <v>-1.32158293589239</v>
      </c>
      <c r="F132" s="157" t="n">
        <v>-1.32743519684182</v>
      </c>
      <c r="G132" s="157" t="n">
        <v>-9.52696369744774</v>
      </c>
      <c r="H132" s="157" t="n">
        <v>-0.313415820428332</v>
      </c>
      <c r="I132" s="157" t="n">
        <v>-0.463053977880534</v>
      </c>
      <c r="J132" s="157" t="n">
        <v>0.0689674141001575</v>
      </c>
      <c r="K132" s="157" t="n">
        <v>0.771983078471678</v>
      </c>
      <c r="L132" s="157" t="n">
        <v>0.801796540654593</v>
      </c>
      <c r="M132" s="157" t="n">
        <v>0.471498815305125</v>
      </c>
      <c r="N132" s="157" t="n">
        <v>0.75370292283794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265741234153865</v>
      </c>
      <c r="D133" s="157" t="n">
        <v>-0.433062957932393</v>
      </c>
      <c r="E133" s="157" t="n">
        <v>-1.35428961838362</v>
      </c>
      <c r="F133" s="157" t="n">
        <v>-1.38888389923426</v>
      </c>
      <c r="G133" s="157" t="n">
        <v>5.91875773393539</v>
      </c>
      <c r="H133" s="157" t="n">
        <v>-0.28087761109542</v>
      </c>
      <c r="I133" s="157" t="n">
        <v>-0.544331104342504</v>
      </c>
      <c r="J133" s="157" t="n">
        <v>-0.490936772135399</v>
      </c>
      <c r="K133" s="157" t="n">
        <v>0.749161573072456</v>
      </c>
      <c r="L133" s="157" t="n">
        <v>0.606196806865128</v>
      </c>
      <c r="M133" s="157" t="n">
        <v>0.511018053351236</v>
      </c>
      <c r="N133" s="157" t="n">
        <v>0.354760744312202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38167918088331</v>
      </c>
      <c r="D134" s="157" t="n">
        <v>0.539980578311599</v>
      </c>
      <c r="E134" s="157" t="n">
        <v>-1.24876331307026</v>
      </c>
      <c r="F134" s="157" t="n">
        <v>-1.26968482564351</v>
      </c>
      <c r="G134" s="157" t="n">
        <v>-0.76844733361466</v>
      </c>
      <c r="H134" s="157" t="n">
        <v>-0.392090782376201</v>
      </c>
      <c r="I134" s="157" t="n">
        <v>-0.340833421745685</v>
      </c>
      <c r="J134" s="157" t="n">
        <v>-0.466842597718269</v>
      </c>
      <c r="K134" s="157" t="n">
        <v>0.493629518404831</v>
      </c>
      <c r="L134" s="157" t="n">
        <v>0.617583580111131</v>
      </c>
      <c r="M134" s="157" t="n">
        <v>0.185366387429653</v>
      </c>
      <c r="N134" s="157" t="n">
        <v>0.501437811179926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619628042275863</v>
      </c>
      <c r="D135" s="157" t="n">
        <v>-0.509529694298109</v>
      </c>
      <c r="E135" s="157" t="n">
        <v>-0.711816003536782</v>
      </c>
      <c r="F135" s="157" t="n">
        <v>-0.629057631983329</v>
      </c>
      <c r="G135" s="157" t="n">
        <v>-2.92614625305299</v>
      </c>
      <c r="H135" s="157" t="n">
        <v>-0.351183106136247</v>
      </c>
      <c r="I135" s="157" t="n">
        <v>-0.938374351889621</v>
      </c>
      <c r="J135" s="157" t="n">
        <v>-0.477288058455812</v>
      </c>
      <c r="K135" s="157" t="n">
        <v>0.265652689321485</v>
      </c>
      <c r="L135" s="157" t="n">
        <v>0.247631389410088</v>
      </c>
      <c r="M135" s="157" t="n">
        <v>-0.252825906508136</v>
      </c>
      <c r="N135" s="157" t="n">
        <v>0.0069971802708863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312943734321905</v>
      </c>
      <c r="D136" s="157" t="n">
        <v>-0.640914311325247</v>
      </c>
      <c r="E136" s="157" t="n">
        <v>-0.361856672294763</v>
      </c>
      <c r="F136" s="157" t="n">
        <v>-0.245920091632527</v>
      </c>
      <c r="G136" s="157" t="n">
        <v>-2.45590627601941</v>
      </c>
      <c r="H136" s="157" t="n">
        <v>-0.13591032274428</v>
      </c>
      <c r="I136" s="157" t="n">
        <v>0.22179045272317</v>
      </c>
      <c r="J136" s="157" t="n">
        <v>-0.0617624751834853</v>
      </c>
      <c r="K136" s="157" t="n">
        <v>-0.0373645807880223</v>
      </c>
      <c r="L136" s="157" t="n">
        <v>0.547440709936382</v>
      </c>
      <c r="M136" s="157" t="n">
        <v>-0.0736942046268325</v>
      </c>
      <c r="N136" s="157" t="n">
        <v>0.320401340942695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217426674657943</v>
      </c>
      <c r="D137" s="157" t="n">
        <v>0.957906717671236</v>
      </c>
      <c r="E137" s="157" t="n">
        <v>-0.032373764702001</v>
      </c>
      <c r="F137" s="157" t="n">
        <v>0.0813388052590511</v>
      </c>
      <c r="G137" s="157" t="n">
        <v>1.95663053629967</v>
      </c>
      <c r="H137" s="157" t="n">
        <v>-0.304816163874406</v>
      </c>
      <c r="I137" s="157" t="n">
        <v>0.171381961819378</v>
      </c>
      <c r="J137" s="157" t="n">
        <v>0.148991170738583</v>
      </c>
      <c r="K137" s="157" t="n">
        <v>0.520888140587175</v>
      </c>
      <c r="L137" s="157" t="n">
        <v>1.20868446441249</v>
      </c>
      <c r="M137" s="157" t="n">
        <v>-0.00189025969433487</v>
      </c>
      <c r="N137" s="157" t="n">
        <v>0.13789419717747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119742123900039</v>
      </c>
      <c r="D138" s="157" t="n">
        <v>-1.78457875659534</v>
      </c>
      <c r="E138" s="157" t="n">
        <v>0.0470022779929451</v>
      </c>
      <c r="F138" s="157" t="n">
        <v>0.155607260149978</v>
      </c>
      <c r="G138" s="157" t="n">
        <v>-1.3772984436462</v>
      </c>
      <c r="H138" s="157" t="n">
        <v>0.0132122578611273</v>
      </c>
      <c r="I138" s="157" t="n">
        <v>-0.373589508996631</v>
      </c>
      <c r="J138" s="157" t="n">
        <v>-0.0332688386830569</v>
      </c>
      <c r="K138" s="157" t="n">
        <v>1.67484515397366</v>
      </c>
      <c r="L138" s="157" t="n">
        <v>1.19393503521927</v>
      </c>
      <c r="M138" s="157" t="n">
        <v>-0.182328232105817</v>
      </c>
      <c r="N138" s="157" t="n">
        <v>-0.671879842148172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0657240895334326</v>
      </c>
      <c r="D139" s="157" t="n">
        <v>0.660285853083153</v>
      </c>
      <c r="E139" s="157" t="n">
        <v>0.177785836446247</v>
      </c>
      <c r="F139" s="157" t="n">
        <v>0.305439881008269</v>
      </c>
      <c r="G139" s="157" t="n">
        <v>-0.258803936336165</v>
      </c>
      <c r="H139" s="157" t="n">
        <v>0.103692219939248</v>
      </c>
      <c r="I139" s="157" t="n">
        <v>-0.940965791688996</v>
      </c>
      <c r="J139" s="157" t="n">
        <v>-0.255091791474086</v>
      </c>
      <c r="K139" s="157" t="n">
        <v>1.47404705496253</v>
      </c>
      <c r="L139" s="157" t="n">
        <v>1.4498926975966</v>
      </c>
      <c r="M139" s="157" t="n">
        <v>-0.209946200818834</v>
      </c>
      <c r="N139" s="157" t="n">
        <v>-0.353845697453409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143253227401502</v>
      </c>
      <c r="D140" s="157" t="n">
        <v>0.278909862724049</v>
      </c>
      <c r="E140" s="157" t="n">
        <v>-0.105341115680162</v>
      </c>
      <c r="F140" s="157" t="n">
        <v>-0.0473321018140069</v>
      </c>
      <c r="G140" s="157" t="n">
        <v>-0.560383535815404</v>
      </c>
      <c r="H140" s="157" t="n">
        <v>0.125583336408269</v>
      </c>
      <c r="I140" s="157" t="n">
        <v>2.16661809864058</v>
      </c>
      <c r="J140" s="157" t="n">
        <v>-0.753541919436401</v>
      </c>
      <c r="K140" s="157" t="n">
        <v>3.10650715589505</v>
      </c>
      <c r="L140" s="157" t="n">
        <v>1.55412282291323</v>
      </c>
      <c r="M140" s="157" t="n">
        <v>0.0685930411148803</v>
      </c>
      <c r="N140" s="157" t="n">
        <v>0.0593556737782137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0212630451059397</v>
      </c>
      <c r="D141" s="157" t="n">
        <v>-0.38372207190605</v>
      </c>
      <c r="E141" s="157" t="n">
        <v>0.214980154150268</v>
      </c>
      <c r="F141" s="157" t="n">
        <v>0.317963274651305</v>
      </c>
      <c r="G141" s="157" t="n">
        <v>-3.43907987996212</v>
      </c>
      <c r="H141" s="157" t="n">
        <v>0.395019957153835</v>
      </c>
      <c r="I141" s="157" t="n">
        <v>0.437400544383863</v>
      </c>
      <c r="J141" s="157" t="n">
        <v>0.18108865743136</v>
      </c>
      <c r="K141" s="157" t="n">
        <v>1.59645732854281</v>
      </c>
      <c r="L141" s="157" t="n">
        <v>1.64507188384992</v>
      </c>
      <c r="M141" s="157" t="n">
        <v>-0.160483746921187</v>
      </c>
      <c r="N141" s="157" t="n">
        <v>0.676124806604122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157772076535267</v>
      </c>
      <c r="D142" s="157" t="n">
        <v>2.23130106851038</v>
      </c>
      <c r="E142" s="157" t="n">
        <v>-0.376360016963517</v>
      </c>
      <c r="F142" s="157" t="n">
        <v>-0.284900920248603</v>
      </c>
      <c r="G142" s="157" t="n">
        <v>-0.686247150014879</v>
      </c>
      <c r="H142" s="157" t="n">
        <v>-0.0880953895102863</v>
      </c>
      <c r="I142" s="157" t="n">
        <v>0.861806236493351</v>
      </c>
      <c r="J142" s="157" t="n">
        <v>-0.190737264511483</v>
      </c>
      <c r="K142" s="157" t="n">
        <v>1.23861250377102</v>
      </c>
      <c r="L142" s="157" t="n">
        <v>2.08937427885382</v>
      </c>
      <c r="M142" s="157" t="n">
        <v>0.199277590616703</v>
      </c>
      <c r="N142" s="157" t="n">
        <v>1.50881824545873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312987959917436</v>
      </c>
      <c r="D143" s="157" t="n">
        <v>-0.408956099056695</v>
      </c>
      <c r="E143" s="157" t="n">
        <v>-0.0286000286000387</v>
      </c>
      <c r="F143" s="157" t="n">
        <v>0.0274935996447141</v>
      </c>
      <c r="G143" s="157" t="n">
        <v>-1.1089069812342</v>
      </c>
      <c r="H143" s="157" t="n">
        <v>0.240451985360934</v>
      </c>
      <c r="I143" s="157" t="n">
        <v>0.42290683658581</v>
      </c>
      <c r="J143" s="157" t="n">
        <v>0.361087316262527</v>
      </c>
      <c r="K143" s="157" t="n">
        <v>1.56191292474972</v>
      </c>
      <c r="L143" s="157" t="n">
        <v>1.90548090672684</v>
      </c>
      <c r="M143" s="157" t="n">
        <v>0.485303354060392</v>
      </c>
      <c r="N143" s="157" t="n">
        <v>1.34148241788745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0228252928108077</v>
      </c>
      <c r="D144" s="157" t="n">
        <v>0.900461974763587</v>
      </c>
      <c r="E144" s="157" t="n">
        <v>-0.666998723466449</v>
      </c>
      <c r="F144" s="157" t="n">
        <v>-0.547070846988689</v>
      </c>
      <c r="G144" s="157" t="n">
        <v>-0.180226681968165</v>
      </c>
      <c r="H144" s="157" t="n">
        <v>-0.0229909429618687</v>
      </c>
      <c r="I144" s="157" t="n">
        <v>-1.35111711039391</v>
      </c>
      <c r="J144" s="157" t="n">
        <v>0.390273142105585</v>
      </c>
      <c r="K144" s="157" t="n">
        <v>0.546681883349038</v>
      </c>
      <c r="L144" s="157" t="n">
        <v>1.77703270133055</v>
      </c>
      <c r="M144" s="157" t="n">
        <v>0.00986181718218404</v>
      </c>
      <c r="N144" s="157" t="n">
        <v>0.610044638885682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0656210536662059</v>
      </c>
      <c r="D145" s="157" t="n">
        <v>-1.15784175717016</v>
      </c>
      <c r="E145" s="157" t="n">
        <v>-0.957086698994786</v>
      </c>
      <c r="F145" s="157" t="n">
        <v>-0.892245324178475</v>
      </c>
      <c r="G145" s="157" t="n">
        <v>0.00565580095994278</v>
      </c>
      <c r="H145" s="157" t="n">
        <v>0.100975870319459</v>
      </c>
      <c r="I145" s="157" t="n">
        <v>0.215526465058559</v>
      </c>
      <c r="J145" s="157" t="n">
        <v>0.145032463472333</v>
      </c>
      <c r="K145" s="157" t="n">
        <v>1.47907338077819</v>
      </c>
      <c r="L145" s="157" t="n">
        <v>2.13796244980557</v>
      </c>
      <c r="M145" s="157" t="n">
        <v>0.256474153382129</v>
      </c>
      <c r="N145" s="157" t="n">
        <v>0.71266260262189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586205808442557</v>
      </c>
      <c r="D146" s="157" t="n">
        <v>-0.773590204850635</v>
      </c>
      <c r="E146" s="157" t="n">
        <v>0.11506347765966</v>
      </c>
      <c r="F146" s="157" t="n">
        <v>0.187623770144867</v>
      </c>
      <c r="G146" s="157" t="n">
        <v>-0.379577368065213</v>
      </c>
      <c r="H146" s="157" t="n">
        <v>0.846899794521505</v>
      </c>
      <c r="I146" s="157" t="n">
        <v>0.722811198430847</v>
      </c>
      <c r="J146" s="157" t="n">
        <v>0.824799514654188</v>
      </c>
      <c r="K146" s="157" t="n">
        <v>0.946255132080438</v>
      </c>
      <c r="L146" s="157" t="n">
        <v>1.57154274529954</v>
      </c>
      <c r="M146" s="157" t="n">
        <v>0.754205584735843</v>
      </c>
      <c r="N146" s="157" t="n">
        <v>0.93861174707277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326042036172055</v>
      </c>
      <c r="D147" s="157" t="n">
        <v>-0.711465556503498</v>
      </c>
      <c r="E147" s="157" t="n">
        <v>-0.032539175530701</v>
      </c>
      <c r="F147" s="157" t="n">
        <v>0.0522937445301466</v>
      </c>
      <c r="G147" s="157" t="n">
        <v>-0.799808444749985</v>
      </c>
      <c r="H147" s="157" t="n">
        <v>0.494113000291051</v>
      </c>
      <c r="I147" s="157" t="n">
        <v>1.27478757770353</v>
      </c>
      <c r="J147" s="157" t="n">
        <v>0.612628170932567</v>
      </c>
      <c r="K147" s="157" t="n">
        <v>0.321258510206548</v>
      </c>
      <c r="L147" s="157" t="n">
        <v>1.85623029492005</v>
      </c>
      <c r="M147" s="157" t="n">
        <v>0.182652126854393</v>
      </c>
      <c r="N147" s="157" t="n">
        <v>0.828173474669086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386639213956357</v>
      </c>
      <c r="D148" s="157" t="n">
        <v>-0.130666065828891</v>
      </c>
      <c r="E148" s="157" t="n">
        <v>0.192999093001745</v>
      </c>
      <c r="F148" s="157" t="n">
        <v>0.277172617459939</v>
      </c>
      <c r="G148" s="157" t="n">
        <v>-1.17823903821844</v>
      </c>
      <c r="H148" s="157" t="n">
        <v>0.56153577735445</v>
      </c>
      <c r="I148" s="157" t="n">
        <v>4.26911838282966</v>
      </c>
      <c r="J148" s="157" t="n">
        <v>0.313767056842977</v>
      </c>
      <c r="K148" s="157" t="n">
        <v>0.130010237475233</v>
      </c>
      <c r="L148" s="157" t="n">
        <v>1.59484656576825</v>
      </c>
      <c r="M148" s="157" t="n">
        <v>0.0492535616943854</v>
      </c>
      <c r="N148" s="157" t="n">
        <v>0.720796982586606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1964924554851</v>
      </c>
      <c r="D149" s="157" t="n">
        <v>-0.81623543548595</v>
      </c>
      <c r="E149" s="157" t="n">
        <v>0.473735546933312</v>
      </c>
      <c r="F149" s="157" t="n">
        <v>0.669117176191449</v>
      </c>
      <c r="G149" s="157" t="n">
        <v>-1.71283435273347</v>
      </c>
      <c r="H149" s="157" t="n">
        <v>0.40259932869175</v>
      </c>
      <c r="I149" s="157" t="n">
        <v>0.649126095932218</v>
      </c>
      <c r="J149" s="157" t="n">
        <v>0.10022485466709</v>
      </c>
      <c r="K149" s="157" t="n">
        <v>-0.19139518363221</v>
      </c>
      <c r="L149" s="157" t="n">
        <v>1.22321513500606</v>
      </c>
      <c r="M149" s="157" t="n">
        <v>-0.0144217341627524</v>
      </c>
      <c r="N149" s="157" t="n">
        <v>0.36762562375585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-0.317363449524009</v>
      </c>
      <c r="D150" s="157" t="n">
        <v>-1.87434929750629</v>
      </c>
      <c r="E150" s="157" t="n">
        <v>-0.205782283430594</v>
      </c>
      <c r="F150" s="157" t="n">
        <v>-0.03804612198374</v>
      </c>
      <c r="G150" s="157" t="n">
        <v>-2.47944462903844</v>
      </c>
      <c r="H150" s="157" t="n">
        <v>-0.261219993652901</v>
      </c>
      <c r="I150" s="157" t="n">
        <v>1.54485472634522</v>
      </c>
      <c r="J150" s="157" t="n">
        <v>-0.196756294763262</v>
      </c>
      <c r="K150" s="157" t="n">
        <v>-0.350360385614991</v>
      </c>
      <c r="L150" s="157" t="n">
        <v>1.38369973341048</v>
      </c>
      <c r="M150" s="157" t="n">
        <v>-0.596861499893848</v>
      </c>
      <c r="N150" s="157" t="n">
        <v>-0.12779762818125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108786260960159</v>
      </c>
      <c r="D151" s="157" t="n">
        <v>-0.988809116884866</v>
      </c>
      <c r="E151" s="157" t="n">
        <v>-0.019528922229</v>
      </c>
      <c r="F151" s="157" t="n">
        <v>0.150202070808533</v>
      </c>
      <c r="G151" s="157" t="n">
        <v>-1.95027635765548</v>
      </c>
      <c r="H151" s="157" t="n">
        <v>-0.0535574836546147</v>
      </c>
      <c r="I151" s="157" t="n">
        <v>1.34119120841665</v>
      </c>
      <c r="J151" s="157" t="n">
        <v>-0.232414676640303</v>
      </c>
      <c r="K151" s="157" t="n">
        <v>-0.353213345056247</v>
      </c>
      <c r="L151" s="157" t="n">
        <v>0.924284291155558</v>
      </c>
      <c r="M151" s="157" t="n">
        <v>-0.0984051820598069</v>
      </c>
      <c r="N151" s="157" t="n">
        <v>-0.307940834974005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108124627443402</v>
      </c>
      <c r="D152" s="157" t="n">
        <v>-3.3849192896008</v>
      </c>
      <c r="E152" s="157" t="n">
        <v>-0.0887867042392259</v>
      </c>
      <c r="F152" s="157" t="n">
        <v>0.0881462897305738</v>
      </c>
      <c r="G152" s="157" t="n">
        <v>-2.30511985489622</v>
      </c>
      <c r="H152" s="157" t="n">
        <v>-0.057406614197447</v>
      </c>
      <c r="I152" s="157" t="n">
        <v>1.08033631210918</v>
      </c>
      <c r="J152" s="157" t="n">
        <v>0.0228806405478963</v>
      </c>
      <c r="K152" s="157" t="n">
        <v>-0.783288068182912</v>
      </c>
      <c r="L152" s="157" t="n">
        <v>0.660835570391114</v>
      </c>
      <c r="M152" s="157" t="n">
        <v>0.20892592028774</v>
      </c>
      <c r="N152" s="157" t="n">
        <v>0.0479646024379292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0.360069626916413</v>
      </c>
      <c r="D153" s="157" t="n">
        <v>-1.58234252356621</v>
      </c>
      <c r="E153" s="157" t="n">
        <v>-0.616667389866734</v>
      </c>
      <c r="F153" s="157" t="n">
        <v>-0.624028422562034</v>
      </c>
      <c r="G153" s="157" t="n">
        <v>-2.23138505248481</v>
      </c>
      <c r="H153" s="157" t="n">
        <v>-0.142609912825208</v>
      </c>
      <c r="I153" s="157" t="n">
        <v>0.139172510984849</v>
      </c>
      <c r="J153" s="157" t="n">
        <v>-0.132507740505787</v>
      </c>
      <c r="K153" s="157" t="n">
        <v>-0.269105268386682</v>
      </c>
      <c r="L153" s="157" t="n">
        <v>0.289637670754757</v>
      </c>
      <c r="M153" s="157" t="n">
        <v>-0.0519694722907502</v>
      </c>
      <c r="N153" s="157" t="n">
        <v>-0.129033657523408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220160966063915</v>
      </c>
      <c r="D154" s="157" t="n">
        <v>-0.874670046147202</v>
      </c>
      <c r="E154" s="157" t="n">
        <v>-0.625905451532589</v>
      </c>
      <c r="F154" s="157" t="n">
        <v>-0.590768176514999</v>
      </c>
      <c r="G154" s="157" t="n">
        <v>-1.44946854543338</v>
      </c>
      <c r="H154" s="157" t="n">
        <v>-0.0486798589406448</v>
      </c>
      <c r="I154" s="157" t="n">
        <v>0.705710630052934</v>
      </c>
      <c r="J154" s="157" t="n">
        <v>-0.0657106075465634</v>
      </c>
      <c r="K154" s="157" t="n">
        <v>0.134238703107116</v>
      </c>
      <c r="L154" s="157" t="n">
        <v>0.102625022014564</v>
      </c>
      <c r="M154" s="157" t="n">
        <v>0.10656023907471</v>
      </c>
      <c r="N154" s="157" t="n">
        <v>0.0539056237651892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299619605351296</v>
      </c>
      <c r="D155" s="157" t="n">
        <v>-0.755696660084297</v>
      </c>
      <c r="E155" s="157" t="n">
        <v>-0.835724323144447</v>
      </c>
      <c r="F155" s="157" t="n">
        <v>-0.855453604436178</v>
      </c>
      <c r="G155" s="157" t="n">
        <v>-1.84365584908346</v>
      </c>
      <c r="H155" s="157" t="n">
        <v>-0.0409283990250771</v>
      </c>
      <c r="I155" s="157" t="n">
        <v>0.30747863236418</v>
      </c>
      <c r="J155" s="157" t="n">
        <v>0.164786455127569</v>
      </c>
      <c r="K155" s="157" t="n">
        <v>0.105952768438627</v>
      </c>
      <c r="L155" s="157" t="n">
        <v>-0.198577240620452</v>
      </c>
      <c r="M155" s="157" t="n">
        <v>0.143746637808988</v>
      </c>
      <c r="N155" s="157" t="n">
        <v>0.381792263857776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395853986871771</v>
      </c>
      <c r="D156" s="157" t="n">
        <v>0.190273020703074</v>
      </c>
      <c r="E156" s="157" t="n">
        <v>-0.617260440961232</v>
      </c>
      <c r="F156" s="157" t="n">
        <v>-0.705406964245697</v>
      </c>
      <c r="G156" s="157" t="n">
        <v>-1.68326567203924</v>
      </c>
      <c r="H156" s="157" t="n">
        <v>-0.456158885214435</v>
      </c>
      <c r="I156" s="157" t="n">
        <v>0.0710471701412843</v>
      </c>
      <c r="J156" s="157" t="n">
        <v>0.0756885282926305</v>
      </c>
      <c r="K156" s="157" t="n">
        <v>0.498039488105718</v>
      </c>
      <c r="L156" s="157" t="n">
        <v>-0.00371469407919278</v>
      </c>
      <c r="M156" s="157" t="n">
        <v>-0.135548668424974</v>
      </c>
      <c r="N156" s="157" t="n">
        <v>-0.0699690490775282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282420944722219</v>
      </c>
      <c r="D157" s="157" t="n">
        <v>-0.623726871023905</v>
      </c>
      <c r="E157" s="157" t="n">
        <v>-0.641580237434141</v>
      </c>
      <c r="F157" s="157" t="n">
        <v>-0.635006856306148</v>
      </c>
      <c r="G157" s="157" t="n">
        <v>-2.55945279849303</v>
      </c>
      <c r="H157" s="157" t="n">
        <v>-0.302641952962503</v>
      </c>
      <c r="I157" s="157" t="n">
        <v>-0.51146459768519</v>
      </c>
      <c r="J157" s="157" t="n">
        <v>0.0748981119901941</v>
      </c>
      <c r="K157" s="157" t="n">
        <v>-0.375278650878528</v>
      </c>
      <c r="L157" s="157" t="n">
        <v>0.377745617563519</v>
      </c>
      <c r="M157" s="157" t="n">
        <v>0.43768125842216</v>
      </c>
      <c r="N157" s="157" t="n">
        <v>0.0808226155289731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362630488910042</v>
      </c>
      <c r="D158" s="157" t="n">
        <v>-1.08147898535773</v>
      </c>
      <c r="E158" s="157" t="n">
        <v>-0.644918076427487</v>
      </c>
      <c r="F158" s="157" t="n">
        <v>-0.721600005586595</v>
      </c>
      <c r="G158" s="157" t="n">
        <v>-2.22381368486735</v>
      </c>
      <c r="H158" s="157" t="n">
        <v>-0.495372935880511</v>
      </c>
      <c r="I158" s="157" t="n">
        <v>-0.710989061087886</v>
      </c>
      <c r="J158" s="157" t="n">
        <v>-0.309647848548423</v>
      </c>
      <c r="K158" s="157" t="n">
        <v>-0.0194658081153136</v>
      </c>
      <c r="L158" s="157" t="n">
        <v>0.000692179351588607</v>
      </c>
      <c r="M158" s="157" t="n">
        <v>0.379790555885577</v>
      </c>
      <c r="N158" s="157" t="n">
        <v>0.158694294432451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571541568900656</v>
      </c>
      <c r="D159" s="157" t="n">
        <v>-0.836349791322448</v>
      </c>
      <c r="E159" s="157" t="n">
        <v>-1.01249049447136</v>
      </c>
      <c r="F159" s="157" t="n">
        <v>-1.04777478217073</v>
      </c>
      <c r="G159" s="157" t="n">
        <v>-1.76558662757475</v>
      </c>
      <c r="H159" s="157" t="n">
        <v>-0.767380925769999</v>
      </c>
      <c r="I159" s="157" t="n">
        <v>-1.08208832269423</v>
      </c>
      <c r="J159" s="157" t="n">
        <v>-0.694341737209328</v>
      </c>
      <c r="K159" s="157" t="n">
        <v>0.0467463121015044</v>
      </c>
      <c r="L159" s="157" t="n">
        <v>-0.0460526807597717</v>
      </c>
      <c r="M159" s="157" t="n">
        <v>0.178866821847862</v>
      </c>
      <c r="N159" s="157" t="n">
        <v>-0.22500825223201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362645313094404</v>
      </c>
      <c r="D160" s="157" t="n">
        <v>-0.936176153962038</v>
      </c>
      <c r="E160" s="157" t="n">
        <v>-0.701996266406624</v>
      </c>
      <c r="F160" s="157" t="n">
        <v>-0.663912363923387</v>
      </c>
      <c r="G160" s="157" t="n">
        <v>-1.93708559726082</v>
      </c>
      <c r="H160" s="157" t="n">
        <v>-0.344302598476943</v>
      </c>
      <c r="I160" s="157" t="n">
        <v>-1.02489818598345</v>
      </c>
      <c r="J160" s="157" t="n">
        <v>-0.85657012108399</v>
      </c>
      <c r="K160" s="157" t="n">
        <v>-0.0560693641618428</v>
      </c>
      <c r="L160" s="157" t="n">
        <v>0.561575273070972</v>
      </c>
      <c r="M160" s="157" t="n">
        <v>0.173413863231957</v>
      </c>
      <c r="N160" s="157" t="n">
        <v>-0.20781372715188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311179409123966</v>
      </c>
      <c r="D161" s="157" t="n">
        <v>-0.353549215015036</v>
      </c>
      <c r="E161" s="157" t="n">
        <v>-0.515970722021422</v>
      </c>
      <c r="F161" s="157" t="n">
        <v>-0.510548467413415</v>
      </c>
      <c r="G161" s="157" t="n">
        <v>-0.0638272941836817</v>
      </c>
      <c r="H161" s="157" t="n">
        <v>-0.555021905471463</v>
      </c>
      <c r="I161" s="157" t="n">
        <v>-0.609995641114765</v>
      </c>
      <c r="J161" s="157" t="n">
        <v>-0.877406394628309</v>
      </c>
      <c r="K161" s="157" t="n">
        <v>0.222475414924375</v>
      </c>
      <c r="L161" s="157" t="n">
        <v>-0.109124317066318</v>
      </c>
      <c r="M161" s="157" t="n">
        <v>-0.0366760925626863</v>
      </c>
      <c r="N161" s="157" t="n">
        <v>0.176084082938473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389273908459387</v>
      </c>
      <c r="D162" s="157" t="n">
        <v>-0.649682370270568</v>
      </c>
      <c r="E162" s="157" t="n">
        <v>-0.677652357582332</v>
      </c>
      <c r="F162" s="157" t="n">
        <v>-0.590970868594553</v>
      </c>
      <c r="G162" s="157" t="n">
        <v>-1.10120542748372</v>
      </c>
      <c r="H162" s="157" t="n">
        <v>-0.273691382791327</v>
      </c>
      <c r="I162" s="157" t="n">
        <v>-0.678052854702997</v>
      </c>
      <c r="J162" s="157" t="n">
        <v>-0.745037242449143</v>
      </c>
      <c r="K162" s="157" t="n">
        <v>-0.394623198804311</v>
      </c>
      <c r="L162" s="157" t="n">
        <v>0.417791004859396</v>
      </c>
      <c r="M162" s="157" t="n">
        <v>-0.195259073116048</v>
      </c>
      <c r="N162" s="157" t="n">
        <v>-0.547368321993531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191665804468457</v>
      </c>
      <c r="D163" s="157" t="n">
        <v>-0.248853373194819</v>
      </c>
      <c r="E163" s="157" t="n">
        <v>0.0401259773611571</v>
      </c>
      <c r="F163" s="157" t="n">
        <v>0.0341679222234319</v>
      </c>
      <c r="G163" s="157" t="n">
        <v>-0.669646143193376</v>
      </c>
      <c r="H163" s="157" t="n">
        <v>-0.267809120205698</v>
      </c>
      <c r="I163" s="157" t="n">
        <v>-0.236484909764329</v>
      </c>
      <c r="J163" s="157" t="n">
        <v>-0.911661836335213</v>
      </c>
      <c r="K163" s="157" t="n">
        <v>-0.584092860046553</v>
      </c>
      <c r="L163" s="157" t="n">
        <v>0.247619731078302</v>
      </c>
      <c r="M163" s="157" t="n">
        <v>-0.248028325703217</v>
      </c>
      <c r="N163" s="157" t="n">
        <v>-0.23211285624191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100741616011334</v>
      </c>
      <c r="D164" s="157" t="n">
        <v>1.24690152482533</v>
      </c>
      <c r="E164" s="157" t="n">
        <v>-0.418019449178146</v>
      </c>
      <c r="F164" s="157" t="n">
        <v>-0.511085863761636</v>
      </c>
      <c r="G164" s="157" t="n">
        <v>-1.09669636238392</v>
      </c>
      <c r="H164" s="157" t="n">
        <v>0.145232643168242</v>
      </c>
      <c r="I164" s="157" t="n">
        <v>-0.107289554899609</v>
      </c>
      <c r="J164" s="157" t="n">
        <v>-0.404178650217503</v>
      </c>
      <c r="K164" s="157" t="n">
        <v>-0.226889956428593</v>
      </c>
      <c r="L164" s="157" t="n">
        <v>-0.578586228394997</v>
      </c>
      <c r="M164" s="157" t="n">
        <v>0.364352628925005</v>
      </c>
      <c r="N164" s="157" t="n">
        <v>0.193924816670091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384586890838563</v>
      </c>
      <c r="D165" s="157" t="n">
        <v>-0.91716744565619</v>
      </c>
      <c r="E165" s="157" t="n">
        <v>-0.472766140664632</v>
      </c>
      <c r="F165" s="157" t="n">
        <v>-0.50467504412174</v>
      </c>
      <c r="G165" s="157" t="n">
        <v>-1.468632021395</v>
      </c>
      <c r="H165" s="157" t="n">
        <v>-0.105688020669348</v>
      </c>
      <c r="I165" s="157" t="n">
        <v>-0.282225012191702</v>
      </c>
      <c r="J165" s="157" t="n">
        <v>-0.733582737850412</v>
      </c>
      <c r="K165" s="157" t="n">
        <v>0.236459321014209</v>
      </c>
      <c r="L165" s="157" t="n">
        <v>0.120089981156241</v>
      </c>
      <c r="M165" s="157" t="n">
        <v>-0.398687223661554</v>
      </c>
      <c r="N165" s="157" t="n">
        <v>-0.498451430645858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00246065921170668</v>
      </c>
      <c r="D166" s="157" t="n">
        <v>0.655634903550052</v>
      </c>
      <c r="E166" s="157" t="n">
        <v>-0.068611357484258</v>
      </c>
      <c r="F166" s="157" t="n">
        <v>-0.141144807416268</v>
      </c>
      <c r="G166" s="157" t="n">
        <v>-1.37990438864725</v>
      </c>
      <c r="H166" s="157" t="n">
        <v>-0.0125310557481839</v>
      </c>
      <c r="I166" s="157" t="n">
        <v>0.315477019082451</v>
      </c>
      <c r="J166" s="157" t="n">
        <v>-0.282072734832511</v>
      </c>
      <c r="K166" s="157" t="n">
        <v>0.523373090523435</v>
      </c>
      <c r="L166" s="157" t="n">
        <v>0.310111068324261</v>
      </c>
      <c r="M166" s="157" t="n">
        <v>0.161795604451982</v>
      </c>
      <c r="N166" s="157" t="n">
        <v>0.469569770076504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277836146696103</v>
      </c>
      <c r="D167" s="157" t="n">
        <v>-0.225304179239089</v>
      </c>
      <c r="E167" s="157" t="n">
        <v>-0.847900561340424</v>
      </c>
      <c r="F167" s="157" t="n">
        <v>-0.844840640477202</v>
      </c>
      <c r="G167" s="157" t="n">
        <v>-2.02743017040342</v>
      </c>
      <c r="H167" s="157" t="n">
        <v>0.0349296421059364</v>
      </c>
      <c r="I167" s="157" t="n">
        <v>-0.0922877752618945</v>
      </c>
      <c r="J167" s="157" t="n">
        <v>-0.2078510617539</v>
      </c>
      <c r="K167" s="157" t="n">
        <v>0.37930314881514</v>
      </c>
      <c r="L167" s="157" t="n">
        <v>0.272244644335771</v>
      </c>
      <c r="M167" s="157" t="n">
        <v>0.123698592450069</v>
      </c>
      <c r="N167" s="157" t="n">
        <v>-0.110645515818632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224378724499601</v>
      </c>
      <c r="D168" s="157" t="n">
        <v>-0.829254472456967</v>
      </c>
      <c r="E168" s="157" t="n">
        <v>-0.423418598653086</v>
      </c>
      <c r="F168" s="157" t="n">
        <v>-0.3923756744408</v>
      </c>
      <c r="G168" s="157" t="n">
        <v>-0.462544109610946</v>
      </c>
      <c r="H168" s="157" t="n">
        <v>-0.360913676238155</v>
      </c>
      <c r="I168" s="157" t="n">
        <v>0.604521395775464</v>
      </c>
      <c r="J168" s="157" t="n">
        <v>-0.94114493928781</v>
      </c>
      <c r="K168" s="157" t="n">
        <v>0.734180187914717</v>
      </c>
      <c r="L168" s="157" t="n">
        <v>0.972170391374291</v>
      </c>
      <c r="M168" s="157" t="n">
        <v>-0.334953196668778</v>
      </c>
      <c r="N168" s="157" t="n">
        <v>-0.169509440091147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216185482800924</v>
      </c>
      <c r="D169" s="157" t="n">
        <v>0.40503179170652</v>
      </c>
      <c r="E169" s="157" t="n">
        <v>-0.793214766247786</v>
      </c>
      <c r="F169" s="157" t="n">
        <v>-0.772131217773847</v>
      </c>
      <c r="G169" s="157" t="n">
        <v>-2.77082223996383</v>
      </c>
      <c r="H169" s="157" t="n">
        <v>-0.00808497935220487</v>
      </c>
      <c r="I169" s="157" t="n">
        <v>-0.0303177788531457</v>
      </c>
      <c r="J169" s="157" t="n">
        <v>-0.506015594904682</v>
      </c>
      <c r="K169" s="157" t="n">
        <v>-0.0741441415618027</v>
      </c>
      <c r="L169" s="157" t="n">
        <v>0.947952610227304</v>
      </c>
      <c r="M169" s="157" t="n">
        <v>0.228792674326741</v>
      </c>
      <c r="N169" s="157" t="n">
        <v>0.182616330669916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0543733951217433</v>
      </c>
      <c r="D170" s="157" t="n">
        <v>-0.88784976750803</v>
      </c>
      <c r="E170" s="157" t="n">
        <v>-0.441755394212223</v>
      </c>
      <c r="F170" s="157" t="n">
        <v>-0.42902728629447</v>
      </c>
      <c r="G170" s="157" t="n">
        <v>0.0409051053371172</v>
      </c>
      <c r="H170" s="157" t="n">
        <v>-0.0574029726928558</v>
      </c>
      <c r="I170" s="157" t="n">
        <v>-0.217003862434396</v>
      </c>
      <c r="J170" s="157" t="n">
        <v>-0.761625185353708</v>
      </c>
      <c r="K170" s="157" t="n">
        <v>0.095234999053389</v>
      </c>
      <c r="L170" s="157" t="n">
        <v>0.856262633971653</v>
      </c>
      <c r="M170" s="157" t="n">
        <v>0.0544102324307971</v>
      </c>
      <c r="N170" s="157" t="n">
        <v>0.051245993247349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69998797329484</v>
      </c>
      <c r="D171" s="157" t="n">
        <v>-0.0940564981141421</v>
      </c>
      <c r="E171" s="157" t="n">
        <v>-0.0046622732936612</v>
      </c>
      <c r="F171" s="157" t="n">
        <v>-0.0306097589503054</v>
      </c>
      <c r="G171" s="157" t="n">
        <v>0.227015392849282</v>
      </c>
      <c r="H171" s="157" t="n">
        <v>-0.0883320654829305</v>
      </c>
      <c r="I171" s="157" t="n">
        <v>0.197623927370131</v>
      </c>
      <c r="J171" s="157" t="n">
        <v>-0.631576643972949</v>
      </c>
      <c r="K171" s="157" t="n">
        <v>0.341220637543799</v>
      </c>
      <c r="L171" s="157" t="n">
        <v>1.51479545683787</v>
      </c>
      <c r="M171" s="157" t="n">
        <v>0.0557857473063734</v>
      </c>
      <c r="N171" s="157" t="n">
        <v>0.53022857048124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300293985168111</v>
      </c>
      <c r="D172" s="157" t="n">
        <v>-1.08881205207847</v>
      </c>
      <c r="E172" s="157" t="n">
        <v>-0.466669517217866</v>
      </c>
      <c r="F172" s="157" t="n">
        <v>-0.421436000980819</v>
      </c>
      <c r="G172" s="157" t="n">
        <v>-2.4469708855739</v>
      </c>
      <c r="H172" s="157" t="n">
        <v>-0.268317794366908</v>
      </c>
      <c r="I172" s="157" t="n">
        <v>-0.411323048210747</v>
      </c>
      <c r="J172" s="157" t="n">
        <v>-0.0656386038070878</v>
      </c>
      <c r="K172" s="157" t="n">
        <v>0.256758840900901</v>
      </c>
      <c r="L172" s="157" t="n">
        <v>1.16237926091614</v>
      </c>
      <c r="M172" s="157" t="n">
        <v>-0.295492644725385</v>
      </c>
      <c r="N172" s="157" t="n">
        <v>-0.08137171892219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738774617133103</v>
      </c>
      <c r="D173" s="157" t="n">
        <v>0.478009370971378</v>
      </c>
      <c r="E173" s="157" t="n">
        <v>0.51586322313301</v>
      </c>
      <c r="F173" s="157" t="n">
        <v>0.579603705484516</v>
      </c>
      <c r="G173" s="157" t="n">
        <v>4.46946067675964</v>
      </c>
      <c r="H173" s="157" t="n">
        <v>0.281127336524278</v>
      </c>
      <c r="I173" s="157" t="n">
        <v>0.663272825904812</v>
      </c>
      <c r="J173" s="157" t="n">
        <v>-0.562063212204023</v>
      </c>
      <c r="K173" s="157" t="n">
        <v>0.797265974044237</v>
      </c>
      <c r="L173" s="157" t="n">
        <v>2.15379339298455</v>
      </c>
      <c r="M173" s="157" t="n">
        <v>0.131729770099724</v>
      </c>
      <c r="N173" s="157" t="n">
        <v>0.584448409719357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447438799221018</v>
      </c>
      <c r="D174" s="157" t="n">
        <v>0.770478160591594</v>
      </c>
      <c r="E174" s="157" t="n">
        <v>0.0635483212264205</v>
      </c>
      <c r="F174" s="157" t="n">
        <v>0.102341951306585</v>
      </c>
      <c r="G174" s="157" t="n">
        <v>1.4908689610877</v>
      </c>
      <c r="H174" s="157" t="n">
        <v>0.277557883648143</v>
      </c>
      <c r="I174" s="157" t="n">
        <v>0.814894631549336</v>
      </c>
      <c r="J174" s="157" t="n">
        <v>-0.491229660631745</v>
      </c>
      <c r="K174" s="157" t="n">
        <v>0.964582970244805</v>
      </c>
      <c r="L174" s="157" t="n">
        <v>2.19250641854087</v>
      </c>
      <c r="M174" s="157" t="n">
        <v>0.00632459540913999</v>
      </c>
      <c r="N174" s="157" t="n">
        <v>0.562284129057346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643134249591597</v>
      </c>
      <c r="D175" s="157" t="n">
        <v>0.850663409864396</v>
      </c>
      <c r="E175" s="157" t="n">
        <v>0.532137931675862</v>
      </c>
      <c r="F175" s="157" t="n">
        <v>0.614672202000506</v>
      </c>
      <c r="G175" s="157" t="n">
        <v>1.42941562121992</v>
      </c>
      <c r="H175" s="157" t="n">
        <v>0.535907408889742</v>
      </c>
      <c r="I175" s="157" t="n">
        <v>0.897214727409065</v>
      </c>
      <c r="J175" s="157" t="n">
        <v>-0.540826025648684</v>
      </c>
      <c r="K175" s="157" t="n">
        <v>1.22726348142355</v>
      </c>
      <c r="L175" s="157" t="n">
        <v>1.91552483114714</v>
      </c>
      <c r="M175" s="157" t="n">
        <v>0.171276802704597</v>
      </c>
      <c r="N175" s="157" t="n">
        <v>0.818640512853122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792964605136831</v>
      </c>
      <c r="D176" s="157" t="n">
        <v>1.11675848986327</v>
      </c>
      <c r="E176" s="157" t="n">
        <v>0.585185884220579</v>
      </c>
      <c r="F176" s="157" t="n">
        <v>0.550577431417267</v>
      </c>
      <c r="G176" s="157" t="n">
        <v>1.53954373034573</v>
      </c>
      <c r="H176" s="157" t="n">
        <v>0.797007201735454</v>
      </c>
      <c r="I176" s="157" t="n">
        <v>1.64424579648022</v>
      </c>
      <c r="J176" s="157" t="n">
        <v>-0.947819907347679</v>
      </c>
      <c r="K176" s="157" t="n">
        <v>-0.279752637832331</v>
      </c>
      <c r="L176" s="157" t="n">
        <v>2.10904779686121</v>
      </c>
      <c r="M176" s="157" t="n">
        <v>0.261726619406886</v>
      </c>
      <c r="N176" s="157" t="n">
        <v>1.34709488159126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0481084689240277</v>
      </c>
      <c r="D177" s="157" t="n">
        <v>0.6099186281551</v>
      </c>
      <c r="E177" s="157" t="n">
        <v>0.260958903728593</v>
      </c>
      <c r="F177" s="157" t="n">
        <v>0.192470852455884</v>
      </c>
      <c r="G177" s="157" t="n">
        <v>-1.3494457048985</v>
      </c>
      <c r="H177" s="157" t="n">
        <v>0.0781865977839971</v>
      </c>
      <c r="I177" s="157" t="n">
        <v>1.03891831235879</v>
      </c>
      <c r="J177" s="157" t="n">
        <v>-0.625801774808963</v>
      </c>
      <c r="K177" s="157" t="n">
        <v>-0.344132099399914</v>
      </c>
      <c r="L177" s="157" t="n">
        <v>0.933919899173247</v>
      </c>
      <c r="M177" s="157" t="n">
        <v>-0.281925342241095</v>
      </c>
      <c r="N177" s="157" t="n">
        <v>0.19397320359202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168633105627961</v>
      </c>
      <c r="D178" s="157" t="n">
        <v>0.270545746240785</v>
      </c>
      <c r="E178" s="157" t="n">
        <v>0.0482973394002642</v>
      </c>
      <c r="F178" s="157" t="n">
        <v>0.0821049843878825</v>
      </c>
      <c r="G178" s="157" t="n">
        <v>-0.650425138753363</v>
      </c>
      <c r="H178" s="157" t="n">
        <v>0.495676128035754</v>
      </c>
      <c r="I178" s="157" t="n">
        <v>1.23943060001336</v>
      </c>
      <c r="J178" s="157" t="n">
        <v>-1.03464748159783</v>
      </c>
      <c r="K178" s="157" t="n">
        <v>-0.748240702179416</v>
      </c>
      <c r="L178" s="157" t="n">
        <v>0.955939961279313</v>
      </c>
      <c r="M178" s="157" t="n">
        <v>-0.10732209113867</v>
      </c>
      <c r="N178" s="157" t="n">
        <v>0.182410480808031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586372992044289</v>
      </c>
      <c r="D179" s="157" t="n">
        <v>0.139999614679965</v>
      </c>
      <c r="E179" s="157" t="n">
        <v>1.59137920122274</v>
      </c>
      <c r="F179" s="157" t="n">
        <v>1.74045383706074</v>
      </c>
      <c r="G179" s="157" t="n">
        <v>-0.100188539239554</v>
      </c>
      <c r="H179" s="157" t="n">
        <v>0.367417801754328</v>
      </c>
      <c r="I179" s="157" t="n">
        <v>0.660332764127844</v>
      </c>
      <c r="J179" s="157" t="n">
        <v>-0.483474370634426</v>
      </c>
      <c r="K179" s="157" t="n">
        <v>0.0946674117948305</v>
      </c>
      <c r="L179" s="157" t="n">
        <v>1.22523794136116</v>
      </c>
      <c r="M179" s="157" t="n">
        <v>-0.02176238703872</v>
      </c>
      <c r="N179" s="157" t="n">
        <v>0.232669980451234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849422729024994</v>
      </c>
      <c r="D180" s="157" t="n">
        <v>0.587616087158466</v>
      </c>
      <c r="E180" s="157" t="n">
        <v>0.895284344281549</v>
      </c>
      <c r="F180" s="157" t="n">
        <v>0.94373718127359</v>
      </c>
      <c r="G180" s="157" t="n">
        <v>1.41266171208368</v>
      </c>
      <c r="H180" s="157" t="n">
        <v>0.869569939523245</v>
      </c>
      <c r="I180" s="157" t="n">
        <v>-0.885649687792281</v>
      </c>
      <c r="J180" s="157" t="n">
        <v>0.592646563227376</v>
      </c>
      <c r="K180" s="157" t="n">
        <v>0.569801367784706</v>
      </c>
      <c r="L180" s="157" t="n">
        <v>1.91713905571835</v>
      </c>
      <c r="M180" s="157" t="n">
        <v>0.564671580751394</v>
      </c>
      <c r="N180" s="157" t="n">
        <v>0.33886790878428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208683749313423</v>
      </c>
      <c r="D181" s="157" t="n">
        <v>-1.15115265546572</v>
      </c>
      <c r="E181" s="157" t="n">
        <v>-0.11921200693898</v>
      </c>
      <c r="F181" s="157" t="n">
        <v>-0.0952179573309024</v>
      </c>
      <c r="G181" s="157" t="n">
        <v>-1.73261186182967</v>
      </c>
      <c r="H181" s="157" t="n">
        <v>0.507527446455612</v>
      </c>
      <c r="I181" s="157" t="n">
        <v>-0.310130280570832</v>
      </c>
      <c r="J181" s="157" t="n">
        <v>-0.0402336998722461</v>
      </c>
      <c r="K181" s="157" t="n">
        <v>-0.74899413096071</v>
      </c>
      <c r="L181" s="157" t="n">
        <v>1.28753663718295</v>
      </c>
      <c r="M181" s="157" t="n">
        <v>0.410205234471391</v>
      </c>
      <c r="N181" s="157" t="n">
        <v>0.325761459690938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120526675004299</v>
      </c>
      <c r="D182" s="157" t="n">
        <v>-0.52289496767726</v>
      </c>
      <c r="E182" s="157" t="n">
        <v>-0.681467398057293</v>
      </c>
      <c r="F182" s="157" t="n">
        <v>-0.776138212080809</v>
      </c>
      <c r="G182" s="157" t="n">
        <v>0.129968703105419</v>
      </c>
      <c r="H182" s="157" t="n">
        <v>-0.204601578933193</v>
      </c>
      <c r="I182" s="157" t="n">
        <v>0.366798988808668</v>
      </c>
      <c r="J182" s="157" t="n">
        <v>0.44290544720451</v>
      </c>
      <c r="K182" s="157" t="n">
        <v>-0.744918670670003</v>
      </c>
      <c r="L182" s="157" t="n">
        <v>0.27144139052551</v>
      </c>
      <c r="M182" s="157" t="n">
        <v>0.0981341450013531</v>
      </c>
      <c r="N182" s="157" t="n">
        <v>0.105987083931609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1.55964802262154</v>
      </c>
      <c r="D183" s="157" t="n">
        <v>-0.0458490833425316</v>
      </c>
      <c r="E183" s="157" t="n">
        <v>-4.6880976871352</v>
      </c>
      <c r="F183" s="157" t="n">
        <v>-5.08040141515215</v>
      </c>
      <c r="G183" s="157" t="n">
        <v>0.0296260129634334</v>
      </c>
      <c r="H183" s="157" t="n">
        <v>-0.654129882351825</v>
      </c>
      <c r="I183" s="157" t="n">
        <v>-2.84267171486802</v>
      </c>
      <c r="J183" s="157" t="n">
        <v>-0.111615437909336</v>
      </c>
      <c r="K183" s="157" t="n">
        <v>-3.39105080733471</v>
      </c>
      <c r="L183" s="157" t="n">
        <v>-1.62855911231358</v>
      </c>
      <c r="M183" s="157" t="n">
        <v>-0.00931080760018688</v>
      </c>
      <c r="N183" s="157" t="n">
        <v>-0.68200637229310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.57904322245952</v>
      </c>
      <c r="D184" s="157" t="n">
        <v>-0.248810620367806</v>
      </c>
      <c r="E184" s="157" t="n">
        <v>-3.05061315028308</v>
      </c>
      <c r="F184" s="157" t="n">
        <v>-3.21923410158101</v>
      </c>
      <c r="G184" s="157" t="n">
        <v>-1.09301122793926</v>
      </c>
      <c r="H184" s="157" t="n">
        <v>-1.13082327669962</v>
      </c>
      <c r="I184" s="157" t="n">
        <v>-1.00839793386839</v>
      </c>
      <c r="J184" s="157" t="n">
        <v>-1.32012085107756</v>
      </c>
      <c r="K184" s="157" t="n">
        <v>-1.58014050462269</v>
      </c>
      <c r="L184" s="157" t="n">
        <v>-3.00631052201868</v>
      </c>
      <c r="M184" s="157" t="n">
        <v>-0.418207089364202</v>
      </c>
      <c r="N184" s="157" t="n">
        <v>-1.00459227944259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683473699538808</v>
      </c>
      <c r="D185" s="157" t="n">
        <v>0.706768272347304</v>
      </c>
      <c r="E185" s="157" t="n">
        <v>-2.6202399451732</v>
      </c>
      <c r="F185" s="157" t="n">
        <v>-2.84879537930883</v>
      </c>
      <c r="G185" s="157" t="n">
        <v>0.0639458031785267</v>
      </c>
      <c r="H185" s="157" t="n">
        <v>-0.2779530466739</v>
      </c>
      <c r="I185" s="157" t="n">
        <v>-0.820331186374219</v>
      </c>
      <c r="J185" s="157" t="n">
        <v>0.190640804619676</v>
      </c>
      <c r="K185" s="157" t="n">
        <v>0.249067607038114</v>
      </c>
      <c r="L185" s="157" t="n">
        <v>-1.78085335402336</v>
      </c>
      <c r="M185" s="157" t="n">
        <v>0.625562689353743</v>
      </c>
      <c r="N185" s="157" t="n">
        <v>-0.038828984944729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35458765677059</v>
      </c>
      <c r="D186" s="157" t="n">
        <v>-0.242976153467936</v>
      </c>
      <c r="E186" s="157" t="n">
        <v>-1.67829767261898</v>
      </c>
      <c r="F186" s="157" t="n">
        <v>-1.83574659300108</v>
      </c>
      <c r="G186" s="157" t="n">
        <v>-0.633727457905565</v>
      </c>
      <c r="H186" s="157" t="n">
        <v>-0.165615559711412</v>
      </c>
      <c r="I186" s="157" t="n">
        <v>-0.325771703855665</v>
      </c>
      <c r="J186" s="157" t="n">
        <v>-0.294613902113241</v>
      </c>
      <c r="K186" s="157" t="n">
        <v>-0.177166833419676</v>
      </c>
      <c r="L186" s="157" t="n">
        <v>-0.554526006504389</v>
      </c>
      <c r="M186" s="157" t="n">
        <v>0.70168285150703</v>
      </c>
      <c r="N186" s="157" t="n">
        <v>-0.198005536462532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11097923995864</v>
      </c>
      <c r="D187" s="157" t="n">
        <v>0.220727689350042</v>
      </c>
      <c r="E187" s="157" t="n">
        <v>1.68698145590227</v>
      </c>
      <c r="F187" s="157" t="n">
        <v>1.77147754123305</v>
      </c>
      <c r="G187" s="157" t="n">
        <v>0.74791503122178</v>
      </c>
      <c r="H187" s="157" t="n">
        <v>0.695259545839221</v>
      </c>
      <c r="I187" s="157" t="n">
        <v>0.17916937620717</v>
      </c>
      <c r="J187" s="157" t="n">
        <v>0.361675488620833</v>
      </c>
      <c r="K187" s="157" t="n">
        <v>1.75639110850523</v>
      </c>
      <c r="L187" s="157" t="n">
        <v>2.20313388797067</v>
      </c>
      <c r="M187" s="157" t="n">
        <v>0.956279880752419</v>
      </c>
      <c r="N187" s="157" t="n">
        <v>0.62841190763411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830904405646123</v>
      </c>
      <c r="D188" s="157" t="n">
        <v>-0.361041141897573</v>
      </c>
      <c r="E188" s="157" t="n">
        <v>0.83513083671987</v>
      </c>
      <c r="F188" s="157" t="n">
        <v>0.873396690411241</v>
      </c>
      <c r="G188" s="157" t="n">
        <v>0.0858927551297768</v>
      </c>
      <c r="H188" s="157" t="n">
        <v>0.181548337036546</v>
      </c>
      <c r="I188" s="157" t="n">
        <v>0.436202058049929</v>
      </c>
      <c r="J188" s="157" t="n">
        <v>0.700180080868094</v>
      </c>
      <c r="K188" s="157" t="n">
        <v>0.094703421586928</v>
      </c>
      <c r="L188" s="157" t="n">
        <v>2.59935637323348</v>
      </c>
      <c r="M188" s="157" t="n">
        <v>1.06050014508874</v>
      </c>
      <c r="N188" s="157" t="n">
        <v>0.37237336729505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737543720912697</v>
      </c>
      <c r="D189" s="157" t="n">
        <v>-0.0460229077402801</v>
      </c>
      <c r="E189" s="157" t="n">
        <v>1.68302028503291</v>
      </c>
      <c r="F189" s="157" t="n">
        <v>1.8258656101803</v>
      </c>
      <c r="G189" s="157" t="n">
        <v>0.911347621768272</v>
      </c>
      <c r="H189" s="157" t="n">
        <v>0.257372265967561</v>
      </c>
      <c r="I189" s="157" t="n">
        <v>-0.361932186498152</v>
      </c>
      <c r="J189" s="157" t="n">
        <v>-0.16501443321367</v>
      </c>
      <c r="K189" s="157" t="n">
        <v>-0.408113256533767</v>
      </c>
      <c r="L189" s="157" t="n">
        <v>2.56473276768251</v>
      </c>
      <c r="M189" s="157" t="n">
        <v>0.0999195479122363</v>
      </c>
      <c r="N189" s="157" t="n">
        <v>-0.417021414478128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920916077787808</v>
      </c>
      <c r="D190" s="157" t="n">
        <v>0.447748749305177</v>
      </c>
      <c r="E190" s="157" t="n">
        <v>1.59522918370705</v>
      </c>
      <c r="F190" s="157" t="n">
        <v>1.73340126703343</v>
      </c>
      <c r="G190" s="157" t="n">
        <v>0.879224297339817</v>
      </c>
      <c r="H190" s="157" t="n">
        <v>0.616388150413798</v>
      </c>
      <c r="I190" s="157" t="n">
        <v>0.176091206725431</v>
      </c>
      <c r="J190" s="157" t="n">
        <v>0.239913597623669</v>
      </c>
      <c r="K190" s="157" t="n">
        <v>0.0800629568226299</v>
      </c>
      <c r="L190" s="157" t="n">
        <v>2.64708384681146</v>
      </c>
      <c r="M190" s="157" t="n">
        <v>0.300822964820853</v>
      </c>
      <c r="N190" s="157" t="n">
        <v>-0.109823526683854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0984404648340558</v>
      </c>
      <c r="D191" s="157" t="n">
        <v>-0.456451703646735</v>
      </c>
      <c r="E191" s="157" t="n">
        <v>0.886548107208256</v>
      </c>
      <c r="F191" s="157" t="n">
        <v>1.04233581256598</v>
      </c>
      <c r="G191" s="157" t="n">
        <v>-0.803171161563171</v>
      </c>
      <c r="H191" s="157" t="n">
        <v>-0.0793577394528739</v>
      </c>
      <c r="I191" s="157" t="n">
        <v>-0.212865362727101</v>
      </c>
      <c r="J191" s="157" t="n">
        <v>-0.353320468710649</v>
      </c>
      <c r="K191" s="157" t="n">
        <v>-0.217850683015072</v>
      </c>
      <c r="L191" s="157" t="n">
        <v>0.892249271244339</v>
      </c>
      <c r="M191" s="157" t="n">
        <v>-0.222575708925646</v>
      </c>
      <c r="N191" s="157" t="n">
        <v>-0.896617375669962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358958973150465</v>
      </c>
      <c r="D192" s="157" t="n">
        <v>1.49293420452818</v>
      </c>
      <c r="E192" s="157" t="n">
        <v>0.570558826164728</v>
      </c>
      <c r="F192" s="157" t="n">
        <v>0.58970914262035</v>
      </c>
      <c r="G192" s="157" t="n">
        <v>1.26198858866327</v>
      </c>
      <c r="H192" s="157" t="n">
        <v>0.800947890928057</v>
      </c>
      <c r="I192" s="157" t="n">
        <v>0.256542299040703</v>
      </c>
      <c r="J192" s="157" t="n">
        <v>-0.0226256489489316</v>
      </c>
      <c r="K192" s="157" t="n">
        <v>0.149396596143262</v>
      </c>
      <c r="L192" s="157" t="n">
        <v>1.25528437224911</v>
      </c>
      <c r="M192" s="157" t="n">
        <v>-0.631190989564431</v>
      </c>
      <c r="N192" s="157" t="n">
        <v>-0.554633410676786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158394169429684</v>
      </c>
      <c r="D193" s="157" t="n">
        <v>0.246577268332857</v>
      </c>
      <c r="E193" s="157" t="n">
        <v>0.14379777231413</v>
      </c>
      <c r="F193" s="157" t="n">
        <v>0.15825185909766</v>
      </c>
      <c r="G193" s="157" t="n">
        <v>0.62781493478856</v>
      </c>
      <c r="H193" s="157" t="n">
        <v>0.192489198584966</v>
      </c>
      <c r="I193" s="157" t="n">
        <v>0.138279374016719</v>
      </c>
      <c r="J193" s="157" t="n">
        <v>-0.134474964842411</v>
      </c>
      <c r="K193" s="157" t="n">
        <v>-0.261932678517908</v>
      </c>
      <c r="L193" s="157" t="n">
        <v>1.05346212209518</v>
      </c>
      <c r="M193" s="157" t="n">
        <v>-0.259966920222581</v>
      </c>
      <c r="N193" s="157" t="n">
        <v>-0.25483900661592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207" t="s">
        <v>558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75" hidden="false" customHeight="true" outlineLevel="0" collapsed="false">
      <c r="A2" s="88" t="s">
        <v>559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</row>
    <row r="3" customFormat="fals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customFormat="false" ht="15" hidden="false" customHeight="true" outlineLevel="0" collapsed="false">
      <c r="A6" s="136" t="s">
        <v>296</v>
      </c>
      <c r="B6" s="136"/>
      <c r="C6" s="118" t="s">
        <v>471</v>
      </c>
      <c r="D6" s="160" t="s">
        <v>273</v>
      </c>
      <c r="E6" s="160"/>
      <c r="F6" s="160"/>
      <c r="G6" s="160"/>
      <c r="H6" s="160"/>
      <c r="I6" s="160"/>
      <c r="J6" s="160"/>
      <c r="K6" s="118" t="s">
        <v>483</v>
      </c>
      <c r="L6" s="138" t="s">
        <v>473</v>
      </c>
      <c r="M6" s="138" t="s">
        <v>293</v>
      </c>
    </row>
    <row r="7" customFormat="false" ht="15" hidden="false" customHeight="true" outlineLevel="0" collapsed="false">
      <c r="A7" s="136"/>
      <c r="B7" s="136"/>
      <c r="C7" s="118"/>
      <c r="D7" s="93" t="s">
        <v>357</v>
      </c>
      <c r="E7" s="190" t="s">
        <v>474</v>
      </c>
      <c r="F7" s="190"/>
      <c r="G7" s="190"/>
      <c r="H7" s="144" t="s">
        <v>475</v>
      </c>
      <c r="I7" s="144"/>
      <c r="J7" s="144"/>
      <c r="K7" s="118"/>
      <c r="L7" s="138"/>
      <c r="M7" s="138"/>
    </row>
    <row r="8" customFormat="false" ht="60" hidden="false" customHeight="true" outlineLevel="0" collapsed="false">
      <c r="A8" s="136"/>
      <c r="B8" s="136"/>
      <c r="C8" s="118"/>
      <c r="D8" s="93"/>
      <c r="E8" s="93" t="s">
        <v>457</v>
      </c>
      <c r="F8" s="93" t="s">
        <v>476</v>
      </c>
      <c r="G8" s="93" t="s">
        <v>477</v>
      </c>
      <c r="H8" s="93" t="s">
        <v>457</v>
      </c>
      <c r="I8" s="138" t="s">
        <v>478</v>
      </c>
      <c r="J8" s="138" t="s">
        <v>479</v>
      </c>
      <c r="K8" s="118"/>
      <c r="L8" s="138"/>
      <c r="M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100" t="n">
        <v>11</v>
      </c>
    </row>
    <row r="10" s="125" customFormat="true" ht="21.95" hidden="false" customHeight="true" outlineLevel="0" collapsed="false">
      <c r="A10" s="119"/>
      <c r="B10" s="119"/>
      <c r="C10" s="164" t="s">
        <v>347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</row>
    <row r="11" customFormat="false" ht="15" hidden="true" customHeight="true" outlineLevel="0" collapsed="false">
      <c r="A11" s="105" t="n">
        <v>1991</v>
      </c>
      <c r="B11" s="106" t="s">
        <v>281</v>
      </c>
      <c r="C11" s="107" t="n">
        <v>374.56</v>
      </c>
      <c r="D11" s="107" t="n">
        <v>375.09</v>
      </c>
      <c r="E11" s="107" t="n">
        <v>284.13</v>
      </c>
      <c r="F11" s="107" t="n">
        <v>214.98</v>
      </c>
      <c r="G11" s="107" t="n">
        <v>69.15</v>
      </c>
      <c r="H11" s="107" t="n">
        <v>90.96</v>
      </c>
      <c r="I11" s="107" t="n">
        <v>86.42</v>
      </c>
      <c r="J11" s="107" t="n">
        <v>4.54000000000003</v>
      </c>
      <c r="K11" s="107" t="n">
        <v>-0.530000000000001</v>
      </c>
      <c r="L11" s="107" t="n">
        <v>100.18</v>
      </c>
      <c r="M11" s="107" t="n">
        <v>100.71</v>
      </c>
      <c r="N11" s="107"/>
    </row>
    <row r="12" customFormat="false" ht="11.1" hidden="true" customHeight="true" outlineLevel="0" collapsed="false">
      <c r="A12" s="105"/>
      <c r="B12" s="106" t="s">
        <v>282</v>
      </c>
      <c r="C12" s="107" t="n">
        <v>382.41</v>
      </c>
      <c r="D12" s="107" t="n">
        <v>385.05</v>
      </c>
      <c r="E12" s="107" t="n">
        <v>292.45</v>
      </c>
      <c r="F12" s="107" t="n">
        <v>220.12</v>
      </c>
      <c r="G12" s="107" t="n">
        <v>72.33</v>
      </c>
      <c r="H12" s="107" t="n">
        <v>92.6</v>
      </c>
      <c r="I12" s="107" t="n">
        <v>88.32</v>
      </c>
      <c r="J12" s="107" t="n">
        <v>4.28</v>
      </c>
      <c r="K12" s="107" t="n">
        <v>-2.64</v>
      </c>
      <c r="L12" s="107" t="n">
        <v>98.25</v>
      </c>
      <c r="M12" s="107" t="n">
        <v>100.89</v>
      </c>
    </row>
    <row r="13" customFormat="false" ht="11.1" hidden="true" customHeight="true" outlineLevel="0" collapsed="false">
      <c r="A13" s="105"/>
      <c r="B13" s="106" t="s">
        <v>283</v>
      </c>
      <c r="C13" s="107" t="n">
        <v>386.36</v>
      </c>
      <c r="D13" s="107" t="n">
        <v>388.43</v>
      </c>
      <c r="E13" s="107" t="n">
        <v>295.46</v>
      </c>
      <c r="F13" s="107" t="n">
        <v>222.66</v>
      </c>
      <c r="G13" s="107" t="n">
        <v>72.8</v>
      </c>
      <c r="H13" s="107" t="n">
        <v>92.97</v>
      </c>
      <c r="I13" s="107" t="n">
        <v>90.64</v>
      </c>
      <c r="J13" s="107" t="n">
        <v>2.33000000000002</v>
      </c>
      <c r="K13" s="107" t="n">
        <v>-2.06999999999999</v>
      </c>
      <c r="L13" s="107" t="n">
        <v>99.19</v>
      </c>
      <c r="M13" s="107" t="n">
        <v>101.26</v>
      </c>
    </row>
    <row r="14" customFormat="false" ht="11.1" hidden="true" customHeight="true" outlineLevel="0" collapsed="false">
      <c r="A14" s="105"/>
      <c r="B14" s="106" t="s">
        <v>284</v>
      </c>
      <c r="C14" s="107" t="n">
        <v>396.33</v>
      </c>
      <c r="D14" s="107" t="n">
        <v>395.84</v>
      </c>
      <c r="E14" s="107" t="n">
        <v>301.02</v>
      </c>
      <c r="F14" s="107" t="n">
        <v>226.39</v>
      </c>
      <c r="G14" s="107" t="n">
        <v>74.63</v>
      </c>
      <c r="H14" s="107" t="n">
        <v>94.8200000000001</v>
      </c>
      <c r="I14" s="107" t="n">
        <v>93.43</v>
      </c>
      <c r="J14" s="107" t="n">
        <v>1.39000000000005</v>
      </c>
      <c r="K14" s="107" t="n">
        <v>0.489999999999981</v>
      </c>
      <c r="L14" s="107" t="n">
        <v>101.23</v>
      </c>
      <c r="M14" s="107" t="n">
        <v>100.74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07" t="n">
        <v>405.98</v>
      </c>
      <c r="D15" s="107" t="n">
        <v>408.23</v>
      </c>
      <c r="E15" s="107" t="n">
        <v>310.13</v>
      </c>
      <c r="F15" s="107" t="n">
        <v>232.98</v>
      </c>
      <c r="G15" s="107" t="n">
        <v>77.15</v>
      </c>
      <c r="H15" s="107" t="n">
        <v>98.1</v>
      </c>
      <c r="I15" s="107" t="n">
        <v>96.17</v>
      </c>
      <c r="J15" s="107" t="n">
        <v>1.93000000000002</v>
      </c>
      <c r="K15" s="107" t="n">
        <v>-2.25</v>
      </c>
      <c r="L15" s="107" t="n">
        <v>100.78</v>
      </c>
      <c r="M15" s="107" t="n">
        <v>103.03</v>
      </c>
    </row>
    <row r="16" customFormat="false" ht="11.1" hidden="true" customHeight="true" outlineLevel="0" collapsed="false">
      <c r="A16" s="105"/>
      <c r="B16" s="106" t="s">
        <v>282</v>
      </c>
      <c r="C16" s="107" t="n">
        <v>409.44</v>
      </c>
      <c r="D16" s="107" t="n">
        <v>410.92</v>
      </c>
      <c r="E16" s="107" t="n">
        <v>313.82</v>
      </c>
      <c r="F16" s="107" t="n">
        <v>235.57</v>
      </c>
      <c r="G16" s="107" t="n">
        <v>78.25</v>
      </c>
      <c r="H16" s="107" t="n">
        <v>97.1</v>
      </c>
      <c r="I16" s="107" t="n">
        <v>97.23</v>
      </c>
      <c r="J16" s="107" t="n">
        <v>-0.129999999999975</v>
      </c>
      <c r="K16" s="107" t="n">
        <v>-1.48</v>
      </c>
      <c r="L16" s="107" t="n">
        <v>99.93</v>
      </c>
      <c r="M16" s="107" t="n">
        <v>101.41</v>
      </c>
    </row>
    <row r="17" customFormat="false" ht="11.1" hidden="true" customHeight="true" outlineLevel="0" collapsed="false">
      <c r="A17" s="105"/>
      <c r="B17" s="106" t="s">
        <v>283</v>
      </c>
      <c r="C17" s="107" t="n">
        <v>413.96</v>
      </c>
      <c r="D17" s="107" t="n">
        <v>413.98</v>
      </c>
      <c r="E17" s="107" t="n">
        <v>318.25</v>
      </c>
      <c r="F17" s="107" t="n">
        <v>237.56</v>
      </c>
      <c r="G17" s="107" t="n">
        <v>80.69</v>
      </c>
      <c r="H17" s="107" t="n">
        <v>95.73</v>
      </c>
      <c r="I17" s="107" t="n">
        <v>96.68</v>
      </c>
      <c r="J17" s="107" t="n">
        <v>-0.949999999999985</v>
      </c>
      <c r="K17" s="107" t="n">
        <v>-0.0200000000000102</v>
      </c>
      <c r="L17" s="107" t="n">
        <v>98.79</v>
      </c>
      <c r="M17" s="107" t="n">
        <v>98.81</v>
      </c>
    </row>
    <row r="18" customFormat="false" ht="11.1" hidden="true" customHeight="true" outlineLevel="0" collapsed="false">
      <c r="A18" s="105"/>
      <c r="B18" s="106" t="s">
        <v>284</v>
      </c>
      <c r="C18" s="107" t="n">
        <v>417.97</v>
      </c>
      <c r="D18" s="107" t="n">
        <v>420.57</v>
      </c>
      <c r="E18" s="107" t="n">
        <v>325.34</v>
      </c>
      <c r="F18" s="107" t="n">
        <v>243.26</v>
      </c>
      <c r="G18" s="107" t="n">
        <v>82.08</v>
      </c>
      <c r="H18" s="107" t="n">
        <v>95.2300000000001</v>
      </c>
      <c r="I18" s="107" t="n">
        <v>97.41</v>
      </c>
      <c r="J18" s="107" t="n">
        <v>-2.17999999999994</v>
      </c>
      <c r="K18" s="107" t="n">
        <v>-2.60000000000001</v>
      </c>
      <c r="L18" s="107" t="n">
        <v>95.95</v>
      </c>
      <c r="M18" s="107" t="n">
        <v>98.55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07" t="n">
        <v>416.39</v>
      </c>
      <c r="D19" s="107" t="n">
        <v>415.75</v>
      </c>
      <c r="E19" s="107" t="n">
        <v>323.07</v>
      </c>
      <c r="F19" s="107" t="n">
        <v>241.72</v>
      </c>
      <c r="G19" s="107" t="n">
        <v>81.35</v>
      </c>
      <c r="H19" s="107" t="n">
        <v>92.68</v>
      </c>
      <c r="I19" s="107" t="n">
        <v>95.11</v>
      </c>
      <c r="J19" s="107" t="n">
        <v>-2.42999999999999</v>
      </c>
      <c r="K19" s="107" t="n">
        <v>0.639999999999986</v>
      </c>
      <c r="L19" s="107" t="n">
        <v>93.48</v>
      </c>
      <c r="M19" s="107" t="n">
        <v>92.84</v>
      </c>
    </row>
    <row r="20" customFormat="false" ht="11.1" hidden="true" customHeight="true" outlineLevel="0" collapsed="false">
      <c r="A20" s="105"/>
      <c r="B20" s="106" t="s">
        <v>282</v>
      </c>
      <c r="C20" s="107" t="n">
        <v>422.28</v>
      </c>
      <c r="D20" s="107" t="n">
        <v>422.29</v>
      </c>
      <c r="E20" s="107" t="n">
        <v>328.52</v>
      </c>
      <c r="F20" s="107" t="n">
        <v>246.1</v>
      </c>
      <c r="G20" s="107" t="n">
        <v>82.42</v>
      </c>
      <c r="H20" s="107" t="n">
        <v>93.77</v>
      </c>
      <c r="I20" s="107" t="n">
        <v>94.72</v>
      </c>
      <c r="J20" s="107" t="n">
        <v>-0.950000000000036</v>
      </c>
      <c r="K20" s="107" t="n">
        <v>-0.0100000000000051</v>
      </c>
      <c r="L20" s="107" t="n">
        <v>91.78</v>
      </c>
      <c r="M20" s="107" t="n">
        <v>91.79</v>
      </c>
    </row>
    <row r="21" customFormat="false" ht="11.1" hidden="true" customHeight="true" outlineLevel="0" collapsed="false">
      <c r="A21" s="105"/>
      <c r="B21" s="106" t="s">
        <v>283</v>
      </c>
      <c r="C21" s="107" t="n">
        <v>427.56</v>
      </c>
      <c r="D21" s="107" t="n">
        <v>427.78</v>
      </c>
      <c r="E21" s="107" t="n">
        <v>333.37</v>
      </c>
      <c r="F21" s="107" t="n">
        <v>250.72</v>
      </c>
      <c r="G21" s="107" t="n">
        <v>82.65</v>
      </c>
      <c r="H21" s="107" t="n">
        <v>94.41</v>
      </c>
      <c r="I21" s="107" t="n">
        <v>95.8</v>
      </c>
      <c r="J21" s="107" t="n">
        <v>-1.39000000000003</v>
      </c>
      <c r="K21" s="107" t="n">
        <v>-0.219999999999999</v>
      </c>
      <c r="L21" s="107" t="n">
        <v>92.33</v>
      </c>
      <c r="M21" s="107" t="n">
        <v>92.55</v>
      </c>
    </row>
    <row r="22" customFormat="false" ht="11.1" hidden="true" customHeight="true" outlineLevel="0" collapsed="false">
      <c r="A22" s="105"/>
      <c r="B22" s="106" t="s">
        <v>284</v>
      </c>
      <c r="C22" s="107" t="n">
        <v>427.32</v>
      </c>
      <c r="D22" s="107" t="n">
        <v>425.06</v>
      </c>
      <c r="E22" s="107" t="n">
        <v>332.34</v>
      </c>
      <c r="F22" s="107" t="n">
        <v>249.82</v>
      </c>
      <c r="G22" s="107" t="n">
        <v>82.52</v>
      </c>
      <c r="H22" s="107" t="n">
        <v>92.72</v>
      </c>
      <c r="I22" s="107" t="n">
        <v>94.25</v>
      </c>
      <c r="J22" s="107" t="n">
        <v>-1.52999999999999</v>
      </c>
      <c r="K22" s="107" t="n">
        <v>2.26000000000001</v>
      </c>
      <c r="L22" s="107" t="n">
        <v>93.45</v>
      </c>
      <c r="M22" s="107" t="n">
        <v>91.1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07" t="n">
        <v>438.64</v>
      </c>
      <c r="D23" s="107" t="n">
        <v>437.48</v>
      </c>
      <c r="E23" s="107" t="n">
        <v>341.94</v>
      </c>
      <c r="F23" s="107" t="n">
        <v>256.88</v>
      </c>
      <c r="G23" s="107" t="n">
        <v>85.06</v>
      </c>
      <c r="H23" s="107" t="n">
        <v>95.54</v>
      </c>
      <c r="I23" s="107" t="n">
        <v>98.35</v>
      </c>
      <c r="J23" s="107" t="n">
        <v>-2.80999999999998</v>
      </c>
      <c r="K23" s="107" t="n">
        <v>1.16</v>
      </c>
      <c r="L23" s="107" t="n">
        <v>97.32</v>
      </c>
      <c r="M23" s="107" t="n">
        <v>96.16</v>
      </c>
    </row>
    <row r="24" customFormat="false" ht="11.1" hidden="true" customHeight="true" outlineLevel="0" collapsed="false">
      <c r="A24" s="105"/>
      <c r="B24" s="106" t="s">
        <v>282</v>
      </c>
      <c r="C24" s="107" t="n">
        <v>441.25</v>
      </c>
      <c r="D24" s="107" t="n">
        <v>438.78</v>
      </c>
      <c r="E24" s="107" t="n">
        <v>340.87</v>
      </c>
      <c r="F24" s="107" t="n">
        <v>255.77</v>
      </c>
      <c r="G24" s="107" t="n">
        <v>85.1</v>
      </c>
      <c r="H24" s="107" t="n">
        <v>97.91</v>
      </c>
      <c r="I24" s="107" t="n">
        <v>99.44</v>
      </c>
      <c r="J24" s="107" t="n">
        <v>-1.53000000000003</v>
      </c>
      <c r="K24" s="107" t="n">
        <v>2.47</v>
      </c>
      <c r="L24" s="107" t="n">
        <v>101.14</v>
      </c>
      <c r="M24" s="107" t="n">
        <v>98.67</v>
      </c>
    </row>
    <row r="25" customFormat="false" ht="11.1" hidden="true" customHeight="true" outlineLevel="0" collapsed="false">
      <c r="A25" s="105"/>
      <c r="B25" s="106" t="s">
        <v>283</v>
      </c>
      <c r="C25" s="107" t="n">
        <v>445.81</v>
      </c>
      <c r="D25" s="107" t="n">
        <v>444.52</v>
      </c>
      <c r="E25" s="107" t="n">
        <v>343.28</v>
      </c>
      <c r="F25" s="107" t="n">
        <v>257.6</v>
      </c>
      <c r="G25" s="107" t="n">
        <v>85.68</v>
      </c>
      <c r="H25" s="107" t="n">
        <v>101.24</v>
      </c>
      <c r="I25" s="107" t="n">
        <v>100.3</v>
      </c>
      <c r="J25" s="107" t="n">
        <v>0.939999999999965</v>
      </c>
      <c r="K25" s="107" t="n">
        <v>1.29000000000001</v>
      </c>
      <c r="L25" s="107" t="n">
        <v>102.43</v>
      </c>
      <c r="M25" s="107" t="n">
        <v>101.14</v>
      </c>
    </row>
    <row r="26" customFormat="false" ht="11.1" hidden="true" customHeight="true" outlineLevel="0" collapsed="false">
      <c r="A26" s="105"/>
      <c r="B26" s="106" t="s">
        <v>284</v>
      </c>
      <c r="C26" s="107" t="n">
        <v>454.16</v>
      </c>
      <c r="D26" s="107" t="n">
        <v>453.53</v>
      </c>
      <c r="E26" s="107" t="n">
        <v>349.23</v>
      </c>
      <c r="F26" s="107" t="n">
        <v>262.09</v>
      </c>
      <c r="G26" s="107" t="n">
        <v>87.14</v>
      </c>
      <c r="H26" s="107" t="n">
        <v>104.3</v>
      </c>
      <c r="I26" s="107" t="n">
        <v>102.63</v>
      </c>
      <c r="J26" s="107" t="n">
        <v>1.67000000000005</v>
      </c>
      <c r="K26" s="107" t="n">
        <v>0.629999999999996</v>
      </c>
      <c r="L26" s="107" t="n">
        <v>105.19</v>
      </c>
      <c r="M26" s="107" t="n">
        <v>104.56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07" t="n">
        <v>456.03</v>
      </c>
      <c r="D27" s="107" t="n">
        <v>454.24</v>
      </c>
      <c r="E27" s="107" t="n">
        <v>349.43</v>
      </c>
      <c r="F27" s="107" t="n">
        <v>262.14</v>
      </c>
      <c r="G27" s="107" t="n">
        <v>87.29</v>
      </c>
      <c r="H27" s="107" t="n">
        <v>104.81</v>
      </c>
      <c r="I27" s="107" t="n">
        <v>102.33</v>
      </c>
      <c r="J27" s="107" t="n">
        <v>2.47999999999996</v>
      </c>
      <c r="K27" s="107" t="n">
        <v>1.79000000000002</v>
      </c>
      <c r="L27" s="107" t="n">
        <v>106.8</v>
      </c>
      <c r="M27" s="107" t="n">
        <v>105.01</v>
      </c>
    </row>
    <row r="28" customFormat="false" ht="11.1" hidden="true" customHeight="true" outlineLevel="0" collapsed="false">
      <c r="A28" s="105"/>
      <c r="B28" s="106" t="s">
        <v>282</v>
      </c>
      <c r="C28" s="107" t="n">
        <v>462.24</v>
      </c>
      <c r="D28" s="107" t="n">
        <v>460.01</v>
      </c>
      <c r="E28" s="107" t="n">
        <v>356.39</v>
      </c>
      <c r="F28" s="107" t="n">
        <v>267.48</v>
      </c>
      <c r="G28" s="107" t="n">
        <v>88.91</v>
      </c>
      <c r="H28" s="107" t="n">
        <v>103.62</v>
      </c>
      <c r="I28" s="107" t="n">
        <v>101.67</v>
      </c>
      <c r="J28" s="107" t="n">
        <v>1.94999999999998</v>
      </c>
      <c r="K28" s="107" t="n">
        <v>2.23</v>
      </c>
      <c r="L28" s="107" t="n">
        <v>109.28</v>
      </c>
      <c r="M28" s="107" t="n">
        <v>107.05</v>
      </c>
    </row>
    <row r="29" customFormat="false" ht="11.1" hidden="true" customHeight="true" outlineLevel="0" collapsed="false">
      <c r="A29" s="105"/>
      <c r="B29" s="106" t="s">
        <v>283</v>
      </c>
      <c r="C29" s="107" t="n">
        <v>464.66</v>
      </c>
      <c r="D29" s="107" t="n">
        <v>461.87</v>
      </c>
      <c r="E29" s="107" t="n">
        <v>358.79</v>
      </c>
      <c r="F29" s="107" t="n">
        <v>268.39</v>
      </c>
      <c r="G29" s="107" t="n">
        <v>90.4</v>
      </c>
      <c r="H29" s="107" t="n">
        <v>103.08</v>
      </c>
      <c r="I29" s="107" t="n">
        <v>100.86</v>
      </c>
      <c r="J29" s="107" t="n">
        <v>2.22000000000001</v>
      </c>
      <c r="K29" s="107" t="n">
        <v>2.79000000000001</v>
      </c>
      <c r="L29" s="107" t="n">
        <v>111.14</v>
      </c>
      <c r="M29" s="107" t="n">
        <v>108.35</v>
      </c>
    </row>
    <row r="30" customFormat="false" ht="11.1" hidden="true" customHeight="true" outlineLevel="0" collapsed="false">
      <c r="A30" s="105"/>
      <c r="B30" s="106" t="s">
        <v>284</v>
      </c>
      <c r="C30" s="107" t="n">
        <v>465.41</v>
      </c>
      <c r="D30" s="107" t="n">
        <v>461.58</v>
      </c>
      <c r="E30" s="107" t="n">
        <v>360</v>
      </c>
      <c r="F30" s="107" t="n">
        <v>268.62</v>
      </c>
      <c r="G30" s="107" t="n">
        <v>91.38</v>
      </c>
      <c r="H30" s="107" t="n">
        <v>101.58</v>
      </c>
      <c r="I30" s="107" t="n">
        <v>99.77</v>
      </c>
      <c r="J30" s="107" t="n">
        <v>1.81000000000005</v>
      </c>
      <c r="K30" s="107" t="n">
        <v>3.83000000000001</v>
      </c>
      <c r="L30" s="107" t="n">
        <v>112.34</v>
      </c>
      <c r="M30" s="107" t="n">
        <v>108.5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07" t="n">
        <v>465.73</v>
      </c>
      <c r="D31" s="107" t="n">
        <v>461.53</v>
      </c>
      <c r="E31" s="107" t="n">
        <v>362.37</v>
      </c>
      <c r="F31" s="107" t="n">
        <v>270.66</v>
      </c>
      <c r="G31" s="107" t="n">
        <v>91.71</v>
      </c>
      <c r="H31" s="107" t="n">
        <v>99.16</v>
      </c>
      <c r="I31" s="107" t="n">
        <v>98.02</v>
      </c>
      <c r="J31" s="107" t="n">
        <v>1.14000000000001</v>
      </c>
      <c r="K31" s="107" t="n">
        <v>4.19999999999999</v>
      </c>
      <c r="L31" s="107" t="n">
        <v>113.35</v>
      </c>
      <c r="M31" s="107" t="n">
        <v>109.15</v>
      </c>
    </row>
    <row r="32" customFormat="false" ht="11.1" hidden="true" customHeight="true" outlineLevel="0" collapsed="false">
      <c r="A32" s="105"/>
      <c r="B32" s="106" t="s">
        <v>282</v>
      </c>
      <c r="C32" s="107" t="n">
        <v>467.62</v>
      </c>
      <c r="D32" s="107" t="n">
        <v>463.69</v>
      </c>
      <c r="E32" s="107" t="n">
        <v>363.23</v>
      </c>
      <c r="F32" s="107" t="n">
        <v>271.17</v>
      </c>
      <c r="G32" s="107" t="n">
        <v>92.06</v>
      </c>
      <c r="H32" s="107" t="n">
        <v>100.46</v>
      </c>
      <c r="I32" s="107" t="n">
        <v>100.67</v>
      </c>
      <c r="J32" s="107" t="n">
        <v>-0.21000000000001</v>
      </c>
      <c r="K32" s="107" t="n">
        <v>3.93000000000001</v>
      </c>
      <c r="L32" s="107" t="n">
        <v>114.9</v>
      </c>
      <c r="M32" s="107" t="n">
        <v>110.97</v>
      </c>
    </row>
    <row r="33" customFormat="false" ht="11.1" hidden="true" customHeight="true" outlineLevel="0" collapsed="false">
      <c r="A33" s="105"/>
      <c r="B33" s="106" t="s">
        <v>283</v>
      </c>
      <c r="C33" s="107" t="n">
        <v>470.43</v>
      </c>
      <c r="D33" s="107" t="n">
        <v>465.47</v>
      </c>
      <c r="E33" s="107" t="n">
        <v>365.86</v>
      </c>
      <c r="F33" s="107" t="n">
        <v>273</v>
      </c>
      <c r="G33" s="107" t="n">
        <v>92.86</v>
      </c>
      <c r="H33" s="107" t="n">
        <v>99.61</v>
      </c>
      <c r="I33" s="107" t="n">
        <v>101.01</v>
      </c>
      <c r="J33" s="107" t="n">
        <v>-1.39999999999997</v>
      </c>
      <c r="K33" s="107" t="n">
        <v>4.96000000000001</v>
      </c>
      <c r="L33" s="107" t="n">
        <v>116.81</v>
      </c>
      <c r="M33" s="107" t="n">
        <v>111.85</v>
      </c>
    </row>
    <row r="34" customFormat="false" ht="11.1" hidden="true" customHeight="true" outlineLevel="0" collapsed="false">
      <c r="A34" s="105"/>
      <c r="B34" s="106" t="s">
        <v>284</v>
      </c>
      <c r="C34" s="107" t="n">
        <v>472.78</v>
      </c>
      <c r="D34" s="107" t="n">
        <v>468.18</v>
      </c>
      <c r="E34" s="107" t="n">
        <v>367.34</v>
      </c>
      <c r="F34" s="107" t="n">
        <v>274.03</v>
      </c>
      <c r="G34" s="107" t="n">
        <v>93.31</v>
      </c>
      <c r="H34" s="107" t="n">
        <v>100.84</v>
      </c>
      <c r="I34" s="107" t="n">
        <v>100.89</v>
      </c>
      <c r="J34" s="107" t="n">
        <v>-0.0500000000000265</v>
      </c>
      <c r="K34" s="107" t="n">
        <v>4.59999999999999</v>
      </c>
      <c r="L34" s="107" t="n">
        <v>120.99</v>
      </c>
      <c r="M34" s="107" t="n">
        <v>116.3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07" t="n">
        <v>474.4</v>
      </c>
      <c r="D35" s="107" t="n">
        <v>469.83</v>
      </c>
      <c r="E35" s="107" t="n">
        <v>369.02</v>
      </c>
      <c r="F35" s="107" t="n">
        <v>276.03</v>
      </c>
      <c r="G35" s="107" t="n">
        <v>92.99</v>
      </c>
      <c r="H35" s="107" t="n">
        <v>100.81</v>
      </c>
      <c r="I35" s="107" t="n">
        <v>100.5</v>
      </c>
      <c r="J35" s="107" t="n">
        <v>0.31000000000002</v>
      </c>
      <c r="K35" s="107" t="n">
        <v>4.56999999999999</v>
      </c>
      <c r="L35" s="107" t="n">
        <v>125.53</v>
      </c>
      <c r="M35" s="107" t="n">
        <v>120.96</v>
      </c>
    </row>
    <row r="36" customFormat="false" ht="11.1" hidden="true" customHeight="true" outlineLevel="0" collapsed="false">
      <c r="A36" s="105"/>
      <c r="B36" s="106" t="s">
        <v>282</v>
      </c>
      <c r="C36" s="107" t="n">
        <v>477.89</v>
      </c>
      <c r="D36" s="107" t="n">
        <v>471.87</v>
      </c>
      <c r="E36" s="107" t="n">
        <v>370.4</v>
      </c>
      <c r="F36" s="107" t="n">
        <v>277.62</v>
      </c>
      <c r="G36" s="107" t="n">
        <v>92.78</v>
      </c>
      <c r="H36" s="107" t="n">
        <v>101.47</v>
      </c>
      <c r="I36" s="107" t="n">
        <v>100.62</v>
      </c>
      <c r="J36" s="107" t="n">
        <v>0.850000000000011</v>
      </c>
      <c r="K36" s="107" t="n">
        <v>6.02</v>
      </c>
      <c r="L36" s="107" t="n">
        <v>128.32</v>
      </c>
      <c r="M36" s="107" t="n">
        <v>122.3</v>
      </c>
    </row>
    <row r="37" customFormat="false" ht="11.1" hidden="true" customHeight="true" outlineLevel="0" collapsed="false">
      <c r="A37" s="105"/>
      <c r="B37" s="106" t="s">
        <v>283</v>
      </c>
      <c r="C37" s="107" t="n">
        <v>480.27</v>
      </c>
      <c r="D37" s="107" t="n">
        <v>473.51</v>
      </c>
      <c r="E37" s="107" t="n">
        <v>370.24</v>
      </c>
      <c r="F37" s="107" t="n">
        <v>278.16</v>
      </c>
      <c r="G37" s="107" t="n">
        <v>92.08</v>
      </c>
      <c r="H37" s="107" t="n">
        <v>103.27</v>
      </c>
      <c r="I37" s="107" t="n">
        <v>100.96</v>
      </c>
      <c r="J37" s="107" t="n">
        <v>2.30999999999996</v>
      </c>
      <c r="K37" s="107" t="n">
        <v>6.75999999999999</v>
      </c>
      <c r="L37" s="107" t="n">
        <v>134.51</v>
      </c>
      <c r="M37" s="107" t="n">
        <v>127.75</v>
      </c>
    </row>
    <row r="38" customFormat="false" ht="11.1" hidden="true" customHeight="true" outlineLevel="0" collapsed="false">
      <c r="A38" s="105"/>
      <c r="B38" s="106" t="s">
        <v>284</v>
      </c>
      <c r="C38" s="107" t="n">
        <v>484.42</v>
      </c>
      <c r="D38" s="107" t="n">
        <v>476.58</v>
      </c>
      <c r="E38" s="107" t="n">
        <v>371.65</v>
      </c>
      <c r="F38" s="107" t="n">
        <v>279.81</v>
      </c>
      <c r="G38" s="107" t="n">
        <v>91.84</v>
      </c>
      <c r="H38" s="107" t="n">
        <v>104.93</v>
      </c>
      <c r="I38" s="107" t="n">
        <v>102.22</v>
      </c>
      <c r="J38" s="107" t="n">
        <v>2.70999999999998</v>
      </c>
      <c r="K38" s="107" t="n">
        <v>7.84000000000003</v>
      </c>
      <c r="L38" s="107" t="n">
        <v>138.61</v>
      </c>
      <c r="M38" s="107" t="n">
        <v>130.77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07" t="n">
        <v>487.84</v>
      </c>
      <c r="D39" s="107" t="n">
        <v>480.03</v>
      </c>
      <c r="E39" s="107" t="n">
        <v>372.62</v>
      </c>
      <c r="F39" s="107" t="n">
        <v>279.72</v>
      </c>
      <c r="G39" s="107" t="n">
        <v>92.9</v>
      </c>
      <c r="H39" s="107" t="n">
        <v>107.41</v>
      </c>
      <c r="I39" s="107" t="n">
        <v>103.95</v>
      </c>
      <c r="J39" s="107" t="n">
        <v>3.45999999999995</v>
      </c>
      <c r="K39" s="107" t="n">
        <v>7.81</v>
      </c>
      <c r="L39" s="107" t="n">
        <v>140.68</v>
      </c>
      <c r="M39" s="107" t="n">
        <v>132.87</v>
      </c>
    </row>
    <row r="40" customFormat="false" ht="11.1" hidden="true" customHeight="true" outlineLevel="0" collapsed="false">
      <c r="A40" s="105"/>
      <c r="B40" s="106" t="s">
        <v>282</v>
      </c>
      <c r="C40" s="107" t="n">
        <v>489.08</v>
      </c>
      <c r="D40" s="107" t="n">
        <v>481.86</v>
      </c>
      <c r="E40" s="107" t="n">
        <v>374.53</v>
      </c>
      <c r="F40" s="107" t="n">
        <v>281.12</v>
      </c>
      <c r="G40" s="107" t="n">
        <v>93.41</v>
      </c>
      <c r="H40" s="107" t="n">
        <v>107.33</v>
      </c>
      <c r="I40" s="107" t="n">
        <v>102.76</v>
      </c>
      <c r="J40" s="107" t="n">
        <v>4.57000000000001</v>
      </c>
      <c r="K40" s="107" t="n">
        <v>7.22</v>
      </c>
      <c r="L40" s="107" t="n">
        <v>141.66</v>
      </c>
      <c r="M40" s="107" t="n">
        <v>134.44</v>
      </c>
    </row>
    <row r="41" customFormat="false" ht="11.1" hidden="true" customHeight="true" outlineLevel="0" collapsed="false">
      <c r="A41" s="105"/>
      <c r="B41" s="106" t="s">
        <v>283</v>
      </c>
      <c r="C41" s="107" t="n">
        <v>490.92</v>
      </c>
      <c r="D41" s="107" t="n">
        <v>484.37</v>
      </c>
      <c r="E41" s="107" t="n">
        <v>377.48</v>
      </c>
      <c r="F41" s="107" t="n">
        <v>283.75</v>
      </c>
      <c r="G41" s="107" t="n">
        <v>93.73</v>
      </c>
      <c r="H41" s="107" t="n">
        <v>106.89</v>
      </c>
      <c r="I41" s="107" t="n">
        <v>103.55</v>
      </c>
      <c r="J41" s="107" t="n">
        <v>3.33999999999999</v>
      </c>
      <c r="K41" s="107" t="n">
        <v>6.54999999999998</v>
      </c>
      <c r="L41" s="107" t="n">
        <v>139.32</v>
      </c>
      <c r="M41" s="107" t="n">
        <v>132.77</v>
      </c>
    </row>
    <row r="42" customFormat="false" ht="11.1" hidden="true" customHeight="true" outlineLevel="0" collapsed="false">
      <c r="A42" s="105"/>
      <c r="B42" s="106" t="s">
        <v>284</v>
      </c>
      <c r="C42" s="107" t="n">
        <v>491.88</v>
      </c>
      <c r="D42" s="107" t="n">
        <v>486.14</v>
      </c>
      <c r="E42" s="107" t="n">
        <v>379.85</v>
      </c>
      <c r="F42" s="107" t="n">
        <v>285.27</v>
      </c>
      <c r="G42" s="107" t="n">
        <v>94.58</v>
      </c>
      <c r="H42" s="107" t="n">
        <v>106.29</v>
      </c>
      <c r="I42" s="107" t="n">
        <v>103.73</v>
      </c>
      <c r="J42" s="107" t="n">
        <v>2.56000000000002</v>
      </c>
      <c r="K42" s="107" t="n">
        <v>5.73999999999998</v>
      </c>
      <c r="L42" s="107" t="n">
        <v>137.77</v>
      </c>
      <c r="M42" s="107" t="n">
        <v>132.0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07" t="n">
        <v>494.08</v>
      </c>
      <c r="D43" s="107" t="n">
        <v>489.81</v>
      </c>
      <c r="E43" s="107" t="n">
        <v>383.27</v>
      </c>
      <c r="F43" s="107" t="n">
        <v>288.17</v>
      </c>
      <c r="G43" s="107" t="n">
        <v>95.1</v>
      </c>
      <c r="H43" s="107" t="n">
        <v>106.54</v>
      </c>
      <c r="I43" s="107" t="n">
        <v>104.35</v>
      </c>
      <c r="J43" s="107" t="n">
        <v>2.18999999999999</v>
      </c>
      <c r="K43" s="107" t="n">
        <v>4.26999999999998</v>
      </c>
      <c r="L43" s="107" t="n">
        <v>138.45</v>
      </c>
      <c r="M43" s="107" t="n">
        <v>134.18</v>
      </c>
    </row>
    <row r="44" customFormat="false" ht="11.1" hidden="true" customHeight="true" outlineLevel="0" collapsed="false">
      <c r="A44" s="105"/>
      <c r="B44" s="106" t="s">
        <v>282</v>
      </c>
      <c r="C44" s="107" t="n">
        <v>496.01</v>
      </c>
      <c r="D44" s="107" t="n">
        <v>491.84</v>
      </c>
      <c r="E44" s="107" t="n">
        <v>384.56</v>
      </c>
      <c r="F44" s="107" t="n">
        <v>288.68</v>
      </c>
      <c r="G44" s="107" t="n">
        <v>95.88</v>
      </c>
      <c r="H44" s="107" t="n">
        <v>107.28</v>
      </c>
      <c r="I44" s="107" t="n">
        <v>105.76</v>
      </c>
      <c r="J44" s="107" t="n">
        <v>1.52000000000003</v>
      </c>
      <c r="K44" s="107" t="n">
        <v>4.16999999999999</v>
      </c>
      <c r="L44" s="107" t="n">
        <v>143.54</v>
      </c>
      <c r="M44" s="107" t="n">
        <v>139.37</v>
      </c>
    </row>
    <row r="45" customFormat="false" ht="11.1" hidden="true" customHeight="true" outlineLevel="0" collapsed="false">
      <c r="A45" s="105"/>
      <c r="B45" s="106" t="s">
        <v>283</v>
      </c>
      <c r="C45" s="107" t="n">
        <v>500.92</v>
      </c>
      <c r="D45" s="107" t="n">
        <v>496.21</v>
      </c>
      <c r="E45" s="107" t="n">
        <v>386.96</v>
      </c>
      <c r="F45" s="107" t="n">
        <v>289.94</v>
      </c>
      <c r="G45" s="107" t="n">
        <v>97.02</v>
      </c>
      <c r="H45" s="107" t="n">
        <v>109.25</v>
      </c>
      <c r="I45" s="107" t="n">
        <v>107.19</v>
      </c>
      <c r="J45" s="107" t="n">
        <v>2.06000000000004</v>
      </c>
      <c r="K45" s="107" t="n">
        <v>4.71000000000001</v>
      </c>
      <c r="L45" s="107" t="n">
        <v>149.25</v>
      </c>
      <c r="M45" s="107" t="n">
        <v>144.54</v>
      </c>
    </row>
    <row r="46" customFormat="false" ht="11.1" hidden="true" customHeight="true" outlineLevel="0" collapsed="false">
      <c r="A46" s="105"/>
      <c r="B46" s="106" t="s">
        <v>284</v>
      </c>
      <c r="C46" s="107" t="n">
        <v>505.21</v>
      </c>
      <c r="D46" s="107" t="n">
        <v>500.26</v>
      </c>
      <c r="E46" s="107" t="n">
        <v>390.33</v>
      </c>
      <c r="F46" s="107" t="n">
        <v>293.63</v>
      </c>
      <c r="G46" s="107" t="n">
        <v>96.7</v>
      </c>
      <c r="H46" s="107" t="n">
        <v>109.93</v>
      </c>
      <c r="I46" s="107" t="n">
        <v>107.37</v>
      </c>
      <c r="J46" s="107" t="n">
        <v>2.55999999999999</v>
      </c>
      <c r="K46" s="107" t="n">
        <v>4.94999999999999</v>
      </c>
      <c r="L46" s="107" t="n">
        <v>152</v>
      </c>
      <c r="M46" s="107" t="n">
        <v>147.05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07" t="n">
        <v>507.69</v>
      </c>
      <c r="D47" s="107" t="n">
        <v>504.39</v>
      </c>
      <c r="E47" s="107" t="n">
        <v>392.05</v>
      </c>
      <c r="F47" s="107" t="n">
        <v>294.96</v>
      </c>
      <c r="G47" s="107" t="n">
        <v>97.09</v>
      </c>
      <c r="H47" s="107" t="n">
        <v>112.34</v>
      </c>
      <c r="I47" s="107" t="n">
        <v>108.98</v>
      </c>
      <c r="J47" s="107" t="n">
        <v>3.36000000000001</v>
      </c>
      <c r="K47" s="107" t="n">
        <v>3.30000000000001</v>
      </c>
      <c r="L47" s="107" t="n">
        <v>160.84</v>
      </c>
      <c r="M47" s="107" t="n">
        <v>157.54</v>
      </c>
    </row>
    <row r="48" customFormat="false" ht="11.1" hidden="true" customHeight="true" outlineLevel="0" collapsed="false">
      <c r="A48" s="105"/>
      <c r="B48" s="106" t="s">
        <v>282</v>
      </c>
      <c r="C48" s="107" t="n">
        <v>512.29</v>
      </c>
      <c r="D48" s="107" t="n">
        <v>509.65</v>
      </c>
      <c r="E48" s="107" t="n">
        <v>395.47</v>
      </c>
      <c r="F48" s="107" t="n">
        <v>298.37</v>
      </c>
      <c r="G48" s="107" t="n">
        <v>97.1</v>
      </c>
      <c r="H48" s="107" t="n">
        <v>114.18</v>
      </c>
      <c r="I48" s="107" t="n">
        <v>109.96</v>
      </c>
      <c r="J48" s="107" t="n">
        <v>4.21999999999998</v>
      </c>
      <c r="K48" s="107" t="n">
        <v>2.63999999999999</v>
      </c>
      <c r="L48" s="107" t="n">
        <v>166.88</v>
      </c>
      <c r="M48" s="107" t="n">
        <v>164.24</v>
      </c>
    </row>
    <row r="49" customFormat="false" ht="11.1" hidden="true" customHeight="true" outlineLevel="0" collapsed="false">
      <c r="A49" s="105"/>
      <c r="B49" s="106" t="s">
        <v>283</v>
      </c>
      <c r="C49" s="107" t="n">
        <v>514.03</v>
      </c>
      <c r="D49" s="107" t="n">
        <v>512.73</v>
      </c>
      <c r="E49" s="107" t="n">
        <v>398.33</v>
      </c>
      <c r="F49" s="107" t="n">
        <v>300.94</v>
      </c>
      <c r="G49" s="107" t="n">
        <v>97.39</v>
      </c>
      <c r="H49" s="107" t="n">
        <v>114.4</v>
      </c>
      <c r="I49" s="107" t="n">
        <v>110.15</v>
      </c>
      <c r="J49" s="107" t="n">
        <v>4.25000000000002</v>
      </c>
      <c r="K49" s="107" t="n">
        <v>1.29999999999998</v>
      </c>
      <c r="L49" s="107" t="n">
        <v>173.34</v>
      </c>
      <c r="M49" s="107" t="n">
        <v>172.04</v>
      </c>
    </row>
    <row r="50" customFormat="false" ht="11.1" hidden="true" customHeight="true" outlineLevel="0" collapsed="false">
      <c r="A50" s="105"/>
      <c r="B50" s="106" t="s">
        <v>284</v>
      </c>
      <c r="C50" s="107" t="n">
        <v>515.14</v>
      </c>
      <c r="D50" s="107" t="n">
        <v>514.92</v>
      </c>
      <c r="E50" s="107" t="n">
        <v>398.88</v>
      </c>
      <c r="F50" s="107" t="n">
        <v>301.13</v>
      </c>
      <c r="G50" s="107" t="n">
        <v>97.75</v>
      </c>
      <c r="H50" s="107" t="n">
        <v>116.04</v>
      </c>
      <c r="I50" s="107" t="n">
        <v>110.67</v>
      </c>
      <c r="J50" s="107" t="n">
        <v>5.36999999999997</v>
      </c>
      <c r="K50" s="107" t="n">
        <v>0.219999999999999</v>
      </c>
      <c r="L50" s="107" t="n">
        <v>182.97</v>
      </c>
      <c r="M50" s="107" t="n">
        <v>182.75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07" t="n">
        <v>522.2</v>
      </c>
      <c r="D51" s="107" t="n">
        <v>516.71</v>
      </c>
      <c r="E51" s="107" t="n">
        <v>404.31</v>
      </c>
      <c r="F51" s="107" t="n">
        <v>305.66</v>
      </c>
      <c r="G51" s="107" t="n">
        <v>98.65</v>
      </c>
      <c r="H51" s="107" t="n">
        <v>112.4</v>
      </c>
      <c r="I51" s="107" t="n">
        <v>108.7</v>
      </c>
      <c r="J51" s="107" t="n">
        <v>3.70000000000001</v>
      </c>
      <c r="K51" s="107" t="n">
        <v>5.48999999999998</v>
      </c>
      <c r="L51" s="107" t="n">
        <v>183.08</v>
      </c>
      <c r="M51" s="107" t="n">
        <v>177.59</v>
      </c>
    </row>
    <row r="52" customFormat="false" ht="11.1" hidden="true" customHeight="true" outlineLevel="0" collapsed="false">
      <c r="A52" s="105"/>
      <c r="B52" s="106" t="s">
        <v>282</v>
      </c>
      <c r="C52" s="107" t="n">
        <v>524.94</v>
      </c>
      <c r="D52" s="107" t="n">
        <v>517.05</v>
      </c>
      <c r="E52" s="107" t="n">
        <v>407.88</v>
      </c>
      <c r="F52" s="107" t="n">
        <v>308.79</v>
      </c>
      <c r="G52" s="107" t="n">
        <v>99.09</v>
      </c>
      <c r="H52" s="107" t="n">
        <v>109.17</v>
      </c>
      <c r="I52" s="107" t="n">
        <v>106.98</v>
      </c>
      <c r="J52" s="107" t="n">
        <v>2.19000000000005</v>
      </c>
      <c r="K52" s="107" t="n">
        <v>7.88999999999996</v>
      </c>
      <c r="L52" s="107" t="n">
        <v>183.99</v>
      </c>
      <c r="M52" s="107" t="n">
        <v>176.1</v>
      </c>
    </row>
    <row r="53" customFormat="false" ht="11.1" hidden="true" customHeight="true" outlineLevel="0" collapsed="false">
      <c r="A53" s="105"/>
      <c r="B53" s="106" t="s">
        <v>283</v>
      </c>
      <c r="C53" s="107" t="n">
        <v>525.93</v>
      </c>
      <c r="D53" s="107" t="n">
        <v>515.48</v>
      </c>
      <c r="E53" s="107" t="n">
        <v>409.09</v>
      </c>
      <c r="F53" s="107" t="n">
        <v>309.37</v>
      </c>
      <c r="G53" s="107" t="n">
        <v>99.72</v>
      </c>
      <c r="H53" s="107" t="n">
        <v>106.39</v>
      </c>
      <c r="I53" s="107" t="n">
        <v>104.74</v>
      </c>
      <c r="J53" s="107" t="n">
        <v>1.6499999999999</v>
      </c>
      <c r="K53" s="107" t="n">
        <v>10.45</v>
      </c>
      <c r="L53" s="107" t="n">
        <v>183.46</v>
      </c>
      <c r="M53" s="107" t="n">
        <v>173.01</v>
      </c>
    </row>
    <row r="54" customFormat="false" ht="11.1" hidden="true" customHeight="true" outlineLevel="0" collapsed="false">
      <c r="A54" s="105"/>
      <c r="B54" s="106" t="s">
        <v>284</v>
      </c>
      <c r="C54" s="107" t="n">
        <v>530.94</v>
      </c>
      <c r="D54" s="107" t="n">
        <v>513.74</v>
      </c>
      <c r="E54" s="107" t="n">
        <v>411.49</v>
      </c>
      <c r="F54" s="107" t="n">
        <v>310.24</v>
      </c>
      <c r="G54" s="107" t="n">
        <v>101.25</v>
      </c>
      <c r="H54" s="107" t="n">
        <v>102.25</v>
      </c>
      <c r="I54" s="107" t="n">
        <v>102.63</v>
      </c>
      <c r="J54" s="107" t="n">
        <v>-0.379999999999997</v>
      </c>
      <c r="K54" s="107" t="n">
        <v>17.2</v>
      </c>
      <c r="L54" s="107" t="n">
        <v>183.25</v>
      </c>
      <c r="M54" s="107" t="n">
        <v>166.05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07" t="n">
        <v>530.96</v>
      </c>
      <c r="D55" s="107" t="n">
        <v>509.24</v>
      </c>
      <c r="E55" s="107" t="n">
        <v>410.83</v>
      </c>
      <c r="F55" s="107" t="n">
        <v>309.21</v>
      </c>
      <c r="G55" s="107" t="n">
        <v>101.62</v>
      </c>
      <c r="H55" s="107" t="n">
        <v>98.41</v>
      </c>
      <c r="I55" s="107" t="n">
        <v>100.67</v>
      </c>
      <c r="J55" s="107" t="n">
        <v>-2.25999999999998</v>
      </c>
      <c r="K55" s="107" t="n">
        <v>21.72</v>
      </c>
      <c r="L55" s="107" t="n">
        <v>186.5</v>
      </c>
      <c r="M55" s="107" t="n">
        <v>164.78</v>
      </c>
    </row>
    <row r="56" customFormat="false" ht="11.1" hidden="true" customHeight="true" outlineLevel="0" collapsed="false">
      <c r="A56" s="105"/>
      <c r="B56" s="106" t="s">
        <v>282</v>
      </c>
      <c r="C56" s="107" t="n">
        <v>532.34</v>
      </c>
      <c r="D56" s="107" t="n">
        <v>508.64</v>
      </c>
      <c r="E56" s="107" t="n">
        <v>410.94</v>
      </c>
      <c r="F56" s="107" t="n">
        <v>308.44</v>
      </c>
      <c r="G56" s="107" t="n">
        <v>102.5</v>
      </c>
      <c r="H56" s="107" t="n">
        <v>97.7000000000001</v>
      </c>
      <c r="I56" s="107" t="n">
        <v>98.68</v>
      </c>
      <c r="J56" s="107" t="n">
        <v>-0.979999999999951</v>
      </c>
      <c r="K56" s="107" t="n">
        <v>23.7</v>
      </c>
      <c r="L56" s="107" t="n">
        <v>190.54</v>
      </c>
      <c r="M56" s="107" t="n">
        <v>166.84</v>
      </c>
    </row>
    <row r="57" customFormat="false" ht="11.1" hidden="true" customHeight="true" outlineLevel="0" collapsed="false">
      <c r="A57" s="105"/>
      <c r="B57" s="106" t="s">
        <v>283</v>
      </c>
      <c r="C57" s="107" t="n">
        <v>535.89</v>
      </c>
      <c r="D57" s="107" t="n">
        <v>510.43</v>
      </c>
      <c r="E57" s="107" t="n">
        <v>413.1</v>
      </c>
      <c r="F57" s="107" t="n">
        <v>310.59</v>
      </c>
      <c r="G57" s="107" t="n">
        <v>102.51</v>
      </c>
      <c r="H57" s="107" t="n">
        <v>97.33</v>
      </c>
      <c r="I57" s="107" t="n">
        <v>97.49</v>
      </c>
      <c r="J57" s="107" t="n">
        <v>-0.159999999999978</v>
      </c>
      <c r="K57" s="107" t="n">
        <v>25.46</v>
      </c>
      <c r="L57" s="107" t="n">
        <v>192.61</v>
      </c>
      <c r="M57" s="107" t="n">
        <v>167.15</v>
      </c>
    </row>
    <row r="58" customFormat="false" ht="11.1" hidden="true" customHeight="true" outlineLevel="0" collapsed="false">
      <c r="A58" s="105"/>
      <c r="B58" s="106" t="s">
        <v>284</v>
      </c>
      <c r="C58" s="107" t="n">
        <v>535.89</v>
      </c>
      <c r="D58" s="107" t="n">
        <v>511.12</v>
      </c>
      <c r="E58" s="107" t="n">
        <v>416.77</v>
      </c>
      <c r="F58" s="107" t="n">
        <v>313.22</v>
      </c>
      <c r="G58" s="107" t="n">
        <v>103.55</v>
      </c>
      <c r="H58" s="107" t="n">
        <v>94.3499999999999</v>
      </c>
      <c r="I58" s="107" t="n">
        <v>96.32</v>
      </c>
      <c r="J58" s="107" t="n">
        <v>-1.97000000000008</v>
      </c>
      <c r="K58" s="107" t="n">
        <v>24.77</v>
      </c>
      <c r="L58" s="107" t="n">
        <v>194.22</v>
      </c>
      <c r="M58" s="107" t="n">
        <v>169.45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07" t="n">
        <v>534.74</v>
      </c>
      <c r="D59" s="107" t="n">
        <v>516.24</v>
      </c>
      <c r="E59" s="107" t="n">
        <v>418.43</v>
      </c>
      <c r="F59" s="107" t="n">
        <v>315.02</v>
      </c>
      <c r="G59" s="107" t="n">
        <v>103.41</v>
      </c>
      <c r="H59" s="107" t="n">
        <v>97.81</v>
      </c>
      <c r="I59" s="107" t="n">
        <v>96.08</v>
      </c>
      <c r="J59" s="107" t="n">
        <v>1.73000000000003</v>
      </c>
      <c r="K59" s="107" t="n">
        <v>18.5</v>
      </c>
      <c r="L59" s="107" t="n">
        <v>191.96</v>
      </c>
      <c r="M59" s="107" t="n">
        <v>173.46</v>
      </c>
    </row>
    <row r="60" customFormat="false" ht="11.1" hidden="true" customHeight="true" outlineLevel="0" collapsed="false">
      <c r="A60" s="105"/>
      <c r="B60" s="106" t="s">
        <v>282</v>
      </c>
      <c r="C60" s="107" t="n">
        <v>535.94</v>
      </c>
      <c r="D60" s="107" t="n">
        <v>517.03</v>
      </c>
      <c r="E60" s="107" t="n">
        <v>420.3</v>
      </c>
      <c r="F60" s="107" t="n">
        <v>316.71</v>
      </c>
      <c r="G60" s="107" t="n">
        <v>103.59</v>
      </c>
      <c r="H60" s="107" t="n">
        <v>96.73</v>
      </c>
      <c r="I60" s="107" t="n">
        <v>95.87</v>
      </c>
      <c r="J60" s="107" t="n">
        <v>0.85999999999999</v>
      </c>
      <c r="K60" s="107" t="n">
        <v>18.91</v>
      </c>
      <c r="L60" s="107" t="n">
        <v>188.6</v>
      </c>
      <c r="M60" s="107" t="n">
        <v>169.69</v>
      </c>
    </row>
    <row r="61" customFormat="false" ht="11.1" hidden="true" customHeight="true" outlineLevel="0" collapsed="false">
      <c r="A61" s="105"/>
      <c r="B61" s="106" t="s">
        <v>283</v>
      </c>
      <c r="C61" s="107" t="n">
        <v>539.07</v>
      </c>
      <c r="D61" s="107" t="n">
        <v>514.79</v>
      </c>
      <c r="E61" s="107" t="n">
        <v>421.2</v>
      </c>
      <c r="F61" s="107" t="n">
        <v>316.62</v>
      </c>
      <c r="G61" s="107" t="n">
        <v>104.58</v>
      </c>
      <c r="H61" s="107" t="n">
        <v>93.5900000000001</v>
      </c>
      <c r="I61" s="107" t="n">
        <v>95.56</v>
      </c>
      <c r="J61" s="107" t="n">
        <v>-1.96999999999993</v>
      </c>
      <c r="K61" s="107" t="n">
        <v>24.28</v>
      </c>
      <c r="L61" s="107" t="n">
        <v>193.57</v>
      </c>
      <c r="M61" s="107" t="n">
        <v>169.29</v>
      </c>
    </row>
    <row r="62" customFormat="false" ht="11.1" hidden="true" customHeight="true" outlineLevel="0" collapsed="false">
      <c r="A62" s="105"/>
      <c r="B62" s="106" t="s">
        <v>284</v>
      </c>
      <c r="C62" s="107" t="n">
        <v>542.44</v>
      </c>
      <c r="D62" s="107" t="n">
        <v>517.25</v>
      </c>
      <c r="E62" s="107" t="n">
        <v>421.42</v>
      </c>
      <c r="F62" s="107" t="n">
        <v>317.23</v>
      </c>
      <c r="G62" s="107" t="n">
        <v>104.19</v>
      </c>
      <c r="H62" s="107" t="n">
        <v>95.83</v>
      </c>
      <c r="I62" s="107" t="n">
        <v>95.66</v>
      </c>
      <c r="J62" s="107" t="n">
        <v>0.169999999999982</v>
      </c>
      <c r="K62" s="107" t="n">
        <v>25.19</v>
      </c>
      <c r="L62" s="107" t="n">
        <v>197.08</v>
      </c>
      <c r="M62" s="107" t="n">
        <v>171.89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07" t="n">
        <v>546.35</v>
      </c>
      <c r="D63" s="107" t="n">
        <v>517.87</v>
      </c>
      <c r="E63" s="107" t="n">
        <v>422.93</v>
      </c>
      <c r="F63" s="107" t="n">
        <v>318.76</v>
      </c>
      <c r="G63" s="107" t="n">
        <v>104.17</v>
      </c>
      <c r="H63" s="107" t="n">
        <v>94.94</v>
      </c>
      <c r="I63" s="107" t="n">
        <v>95.3</v>
      </c>
      <c r="J63" s="107" t="n">
        <v>-0.359999999999993</v>
      </c>
      <c r="K63" s="107" t="n">
        <v>28.48</v>
      </c>
      <c r="L63" s="107" t="n">
        <v>203.53</v>
      </c>
      <c r="M63" s="107" t="n">
        <v>175.05</v>
      </c>
    </row>
    <row r="64" customFormat="false" ht="11.1" hidden="true" customHeight="true" outlineLevel="0" collapsed="false">
      <c r="A64" s="105"/>
      <c r="B64" s="106" t="s">
        <v>282</v>
      </c>
      <c r="C64" s="107" t="n">
        <v>548.09</v>
      </c>
      <c r="D64" s="107" t="n">
        <v>517.38</v>
      </c>
      <c r="E64" s="107" t="n">
        <v>423.16</v>
      </c>
      <c r="F64" s="107" t="n">
        <v>319.39</v>
      </c>
      <c r="G64" s="107" t="n">
        <v>103.77</v>
      </c>
      <c r="H64" s="107" t="n">
        <v>94.2200000000001</v>
      </c>
      <c r="I64" s="107" t="n">
        <v>94.72</v>
      </c>
      <c r="J64" s="107" t="n">
        <v>-0.499999999999873</v>
      </c>
      <c r="K64" s="107" t="n">
        <v>30.71</v>
      </c>
      <c r="L64" s="107" t="n">
        <v>211.86</v>
      </c>
      <c r="M64" s="107" t="n">
        <v>181.15</v>
      </c>
    </row>
    <row r="65" customFormat="false" ht="11.1" hidden="true" customHeight="true" outlineLevel="0" collapsed="false">
      <c r="A65" s="105"/>
      <c r="B65" s="106" t="s">
        <v>283</v>
      </c>
      <c r="C65" s="107" t="n">
        <v>547.5</v>
      </c>
      <c r="D65" s="107" t="n">
        <v>521.76</v>
      </c>
      <c r="E65" s="107" t="n">
        <v>423.78</v>
      </c>
      <c r="F65" s="107" t="n">
        <v>320.31</v>
      </c>
      <c r="G65" s="107" t="n">
        <v>103.47</v>
      </c>
      <c r="H65" s="107" t="n">
        <v>97.98</v>
      </c>
      <c r="I65" s="107" t="n">
        <v>94.95</v>
      </c>
      <c r="J65" s="107" t="n">
        <v>3.02999999999999</v>
      </c>
      <c r="K65" s="107" t="n">
        <v>25.74</v>
      </c>
      <c r="L65" s="107" t="n">
        <v>211.45</v>
      </c>
      <c r="M65" s="107" t="n">
        <v>185.71</v>
      </c>
    </row>
    <row r="66" customFormat="false" ht="11.1" hidden="true" customHeight="true" outlineLevel="0" collapsed="false">
      <c r="A66" s="105"/>
      <c r="B66" s="106" t="s">
        <v>284</v>
      </c>
      <c r="C66" s="107" t="n">
        <v>547.81</v>
      </c>
      <c r="D66" s="107" t="n">
        <v>521.32</v>
      </c>
      <c r="E66" s="107" t="n">
        <v>425.85</v>
      </c>
      <c r="F66" s="107" t="n">
        <v>322.51</v>
      </c>
      <c r="G66" s="107" t="n">
        <v>103.34</v>
      </c>
      <c r="H66" s="107" t="n">
        <v>95.4699999999999</v>
      </c>
      <c r="I66" s="107" t="n">
        <v>93.82</v>
      </c>
      <c r="J66" s="107" t="n">
        <v>1.64999999999994</v>
      </c>
      <c r="K66" s="107" t="n">
        <v>26.49</v>
      </c>
      <c r="L66" s="107" t="n">
        <v>213.93</v>
      </c>
      <c r="M66" s="107" t="n">
        <v>187.44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07" t="n">
        <v>550.11</v>
      </c>
      <c r="D67" s="107" t="n">
        <v>519.8</v>
      </c>
      <c r="E67" s="107" t="n">
        <v>426.86</v>
      </c>
      <c r="F67" s="107" t="n">
        <v>323.39</v>
      </c>
      <c r="G67" s="107" t="n">
        <v>103.47</v>
      </c>
      <c r="H67" s="107" t="n">
        <v>92.94</v>
      </c>
      <c r="I67" s="107" t="n">
        <v>93.93</v>
      </c>
      <c r="J67" s="107" t="n">
        <v>-0.990000000000034</v>
      </c>
      <c r="K67" s="107" t="n">
        <v>30.31</v>
      </c>
      <c r="L67" s="107" t="n">
        <v>219.2</v>
      </c>
      <c r="M67" s="107" t="n">
        <v>188.89</v>
      </c>
    </row>
    <row r="68" customFormat="false" ht="11.1" hidden="true" customHeight="true" outlineLevel="0" collapsed="false">
      <c r="A68" s="105"/>
      <c r="B68" s="106" t="s">
        <v>282</v>
      </c>
      <c r="C68" s="107" t="n">
        <v>552.84</v>
      </c>
      <c r="D68" s="107" t="n">
        <v>524.73</v>
      </c>
      <c r="E68" s="107" t="n">
        <v>430.23</v>
      </c>
      <c r="F68" s="107" t="n">
        <v>325.72</v>
      </c>
      <c r="G68" s="107" t="n">
        <v>104.51</v>
      </c>
      <c r="H68" s="107" t="n">
        <v>94.5</v>
      </c>
      <c r="I68" s="107" t="n">
        <v>94.79</v>
      </c>
      <c r="J68" s="107" t="n">
        <v>-0.290000000000014</v>
      </c>
      <c r="K68" s="107" t="n">
        <v>28.11</v>
      </c>
      <c r="L68" s="107" t="n">
        <v>223.85</v>
      </c>
      <c r="M68" s="107" t="n">
        <v>195.74</v>
      </c>
    </row>
    <row r="69" customFormat="false" ht="11.1" hidden="true" customHeight="true" outlineLevel="0" collapsed="false">
      <c r="A69" s="105"/>
      <c r="B69" s="106" t="s">
        <v>283</v>
      </c>
      <c r="C69" s="107" t="n">
        <v>557.54</v>
      </c>
      <c r="D69" s="107" t="n">
        <v>527.81</v>
      </c>
      <c r="E69" s="107" t="n">
        <v>433.27</v>
      </c>
      <c r="F69" s="107" t="n">
        <v>328.49</v>
      </c>
      <c r="G69" s="107" t="n">
        <v>104.78</v>
      </c>
      <c r="H69" s="107" t="n">
        <v>94.5399999999999</v>
      </c>
      <c r="I69" s="107" t="n">
        <v>96.09</v>
      </c>
      <c r="J69" s="107" t="n">
        <v>-1.55000000000007</v>
      </c>
      <c r="K69" s="107" t="n">
        <v>29.73</v>
      </c>
      <c r="L69" s="107" t="n">
        <v>233.64</v>
      </c>
      <c r="M69" s="107" t="n">
        <v>203.91</v>
      </c>
    </row>
    <row r="70" customFormat="false" ht="11.1" hidden="true" customHeight="true" outlineLevel="0" collapsed="false">
      <c r="A70" s="105"/>
      <c r="B70" s="106" t="s">
        <v>284</v>
      </c>
      <c r="C70" s="107" t="n">
        <v>561.34</v>
      </c>
      <c r="D70" s="107" t="n">
        <v>535.39</v>
      </c>
      <c r="E70" s="107" t="n">
        <v>432.96</v>
      </c>
      <c r="F70" s="107" t="n">
        <v>327.94</v>
      </c>
      <c r="G70" s="107" t="n">
        <v>105.02</v>
      </c>
      <c r="H70" s="107" t="n">
        <v>102.43</v>
      </c>
      <c r="I70" s="107" t="n">
        <v>98.37</v>
      </c>
      <c r="J70" s="107" t="n">
        <v>4.06</v>
      </c>
      <c r="K70" s="107" t="n">
        <v>25.95</v>
      </c>
      <c r="L70" s="107" t="n">
        <v>238.42</v>
      </c>
      <c r="M70" s="107" t="n">
        <v>212.47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07" t="n">
        <v>566.54</v>
      </c>
      <c r="D71" s="107" t="n">
        <v>540.03</v>
      </c>
      <c r="E71" s="107" t="n">
        <v>438.35</v>
      </c>
      <c r="F71" s="107" t="n">
        <v>332.44</v>
      </c>
      <c r="G71" s="107" t="n">
        <v>105.91</v>
      </c>
      <c r="H71" s="107" t="n">
        <v>101.68</v>
      </c>
      <c r="I71" s="107" t="n">
        <v>97.9</v>
      </c>
      <c r="J71" s="107" t="n">
        <v>3.77999999999998</v>
      </c>
      <c r="K71" s="107" t="n">
        <v>26.51</v>
      </c>
      <c r="L71" s="107" t="n">
        <v>248.76</v>
      </c>
      <c r="M71" s="107" t="n">
        <v>222.25</v>
      </c>
    </row>
    <row r="72" customFormat="false" ht="11.1" hidden="false" customHeight="true" outlineLevel="0" collapsed="false">
      <c r="A72" s="105"/>
      <c r="B72" s="106" t="s">
        <v>282</v>
      </c>
      <c r="C72" s="107" t="n">
        <v>575.25</v>
      </c>
      <c r="D72" s="107" t="n">
        <v>545.84</v>
      </c>
      <c r="E72" s="107" t="n">
        <v>439.92</v>
      </c>
      <c r="F72" s="107" t="n">
        <v>334.23</v>
      </c>
      <c r="G72" s="107" t="n">
        <v>105.69</v>
      </c>
      <c r="H72" s="107" t="n">
        <v>105.92</v>
      </c>
      <c r="I72" s="107" t="n">
        <v>104.4</v>
      </c>
      <c r="J72" s="107" t="n">
        <v>1.5199999999999</v>
      </c>
      <c r="K72" s="107" t="n">
        <v>29.41</v>
      </c>
      <c r="L72" s="107" t="n">
        <v>258.23</v>
      </c>
      <c r="M72" s="107" t="n">
        <v>228.82</v>
      </c>
    </row>
    <row r="73" customFormat="false" ht="11.1" hidden="false" customHeight="true" outlineLevel="0" collapsed="false">
      <c r="A73" s="105"/>
      <c r="B73" s="106" t="s">
        <v>283</v>
      </c>
      <c r="C73" s="107" t="n">
        <v>581.9</v>
      </c>
      <c r="D73" s="107" t="n">
        <v>549.15</v>
      </c>
      <c r="E73" s="107" t="n">
        <v>441</v>
      </c>
      <c r="F73" s="107" t="n">
        <v>334.72</v>
      </c>
      <c r="G73" s="107" t="n">
        <v>106.28</v>
      </c>
      <c r="H73" s="107" t="n">
        <v>108.15</v>
      </c>
      <c r="I73" s="107" t="n">
        <v>106.71</v>
      </c>
      <c r="J73" s="107" t="n">
        <v>1.43999999999995</v>
      </c>
      <c r="K73" s="107" t="n">
        <v>32.75</v>
      </c>
      <c r="L73" s="107" t="n">
        <v>266.32</v>
      </c>
      <c r="M73" s="107" t="n">
        <v>233.57</v>
      </c>
    </row>
    <row r="74" customFormat="false" ht="11.1" hidden="false" customHeight="true" outlineLevel="0" collapsed="false">
      <c r="A74" s="105"/>
      <c r="B74" s="106" t="s">
        <v>284</v>
      </c>
      <c r="C74" s="107" t="n">
        <v>592.12</v>
      </c>
      <c r="D74" s="107" t="n">
        <v>551.67</v>
      </c>
      <c r="E74" s="107" t="n">
        <v>445.2</v>
      </c>
      <c r="F74" s="107" t="n">
        <v>338.07</v>
      </c>
      <c r="G74" s="107" t="n">
        <v>107.13</v>
      </c>
      <c r="H74" s="107" t="n">
        <v>106.47</v>
      </c>
      <c r="I74" s="107" t="n">
        <v>109.33</v>
      </c>
      <c r="J74" s="107" t="n">
        <v>-2.86000000000003</v>
      </c>
      <c r="K74" s="107" t="n">
        <v>40.45</v>
      </c>
      <c r="L74" s="107" t="n">
        <v>280.72</v>
      </c>
      <c r="M74" s="107" t="n">
        <v>240.27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07" t="n">
        <v>600.24</v>
      </c>
      <c r="D75" s="107" t="n">
        <v>560.36</v>
      </c>
      <c r="E75" s="107" t="n">
        <v>443.66</v>
      </c>
      <c r="F75" s="107" t="n">
        <v>336.21</v>
      </c>
      <c r="G75" s="107" t="n">
        <v>107.45</v>
      </c>
      <c r="H75" s="107" t="n">
        <v>116.7</v>
      </c>
      <c r="I75" s="107" t="n">
        <v>111.02</v>
      </c>
      <c r="J75" s="107" t="n">
        <v>5.68000000000003</v>
      </c>
      <c r="K75" s="107" t="n">
        <v>39.88</v>
      </c>
      <c r="L75" s="107" t="n">
        <v>280.68</v>
      </c>
      <c r="M75" s="107" t="n">
        <v>240.8</v>
      </c>
    </row>
    <row r="76" customFormat="false" ht="11.1" hidden="false" customHeight="true" outlineLevel="0" collapsed="false">
      <c r="A76" s="105"/>
      <c r="B76" s="106" t="s">
        <v>282</v>
      </c>
      <c r="C76" s="107" t="n">
        <v>604.54</v>
      </c>
      <c r="D76" s="107" t="n">
        <v>563.68</v>
      </c>
      <c r="E76" s="107" t="n">
        <v>446.6</v>
      </c>
      <c r="F76" s="107" t="n">
        <v>338.61</v>
      </c>
      <c r="G76" s="107" t="n">
        <v>107.99</v>
      </c>
      <c r="H76" s="107" t="n">
        <v>117.08</v>
      </c>
      <c r="I76" s="107" t="n">
        <v>111.16</v>
      </c>
      <c r="J76" s="107" t="n">
        <v>5.91999999999994</v>
      </c>
      <c r="K76" s="107" t="n">
        <v>40.86</v>
      </c>
      <c r="L76" s="107" t="n">
        <v>284.08</v>
      </c>
      <c r="M76" s="107" t="n">
        <v>243.22</v>
      </c>
    </row>
    <row r="77" customFormat="false" ht="11.1" hidden="false" customHeight="true" outlineLevel="0" collapsed="false">
      <c r="A77" s="105"/>
      <c r="B77" s="106" t="s">
        <v>283</v>
      </c>
      <c r="C77" s="107" t="n">
        <v>610.64</v>
      </c>
      <c r="D77" s="107" t="n">
        <v>564.33</v>
      </c>
      <c r="E77" s="107" t="n">
        <v>449.23</v>
      </c>
      <c r="F77" s="107" t="n">
        <v>340.36</v>
      </c>
      <c r="G77" s="107" t="n">
        <v>108.87</v>
      </c>
      <c r="H77" s="107" t="n">
        <v>115.1</v>
      </c>
      <c r="I77" s="107" t="n">
        <v>112.36</v>
      </c>
      <c r="J77" s="107" t="n">
        <v>2.73999999999991</v>
      </c>
      <c r="K77" s="107" t="n">
        <v>46.31</v>
      </c>
      <c r="L77" s="107" t="n">
        <v>289.9</v>
      </c>
      <c r="M77" s="107" t="n">
        <v>243.59</v>
      </c>
    </row>
    <row r="78" customFormat="false" ht="11.1" hidden="false" customHeight="true" outlineLevel="0" collapsed="false">
      <c r="A78" s="105"/>
      <c r="B78" s="106" t="s">
        <v>284</v>
      </c>
      <c r="C78" s="107" t="n">
        <v>615.08</v>
      </c>
      <c r="D78" s="107" t="n">
        <v>570.96</v>
      </c>
      <c r="E78" s="107" t="n">
        <v>452.96</v>
      </c>
      <c r="F78" s="107" t="n">
        <v>342.91</v>
      </c>
      <c r="G78" s="107" t="n">
        <v>110.05</v>
      </c>
      <c r="H78" s="107" t="n">
        <v>118</v>
      </c>
      <c r="I78" s="107" t="n">
        <v>114.47</v>
      </c>
      <c r="J78" s="107" t="n">
        <v>3.53000000000002</v>
      </c>
      <c r="K78" s="107" t="n">
        <v>44.12</v>
      </c>
      <c r="L78" s="107" t="n">
        <v>294.35</v>
      </c>
      <c r="M78" s="107" t="n">
        <v>250.2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07" t="n">
        <v>623.96</v>
      </c>
      <c r="D79" s="107" t="n">
        <v>579.37</v>
      </c>
      <c r="E79" s="107" t="n">
        <v>457.87</v>
      </c>
      <c r="F79" s="107" t="n">
        <v>346.64</v>
      </c>
      <c r="G79" s="107" t="n">
        <v>111.23</v>
      </c>
      <c r="H79" s="107" t="n">
        <v>121.5</v>
      </c>
      <c r="I79" s="107" t="n">
        <v>115.65</v>
      </c>
      <c r="J79" s="107" t="n">
        <v>5.85000000000013</v>
      </c>
      <c r="K79" s="107" t="n">
        <v>44.59</v>
      </c>
      <c r="L79" s="107" t="n">
        <v>303.25</v>
      </c>
      <c r="M79" s="107" t="n">
        <v>258.66</v>
      </c>
    </row>
    <row r="80" customFormat="false" ht="11.1" hidden="false" customHeight="true" outlineLevel="0" collapsed="false">
      <c r="A80" s="105"/>
      <c r="B80" s="106" t="s">
        <v>282</v>
      </c>
      <c r="C80" s="107" t="n">
        <v>623.03</v>
      </c>
      <c r="D80" s="107" t="n">
        <v>581.43</v>
      </c>
      <c r="E80" s="107" t="n">
        <v>459.25</v>
      </c>
      <c r="F80" s="107" t="n">
        <v>346.38</v>
      </c>
      <c r="G80" s="107" t="n">
        <v>112.87</v>
      </c>
      <c r="H80" s="107" t="n">
        <v>122.18</v>
      </c>
      <c r="I80" s="107" t="n">
        <v>115.51</v>
      </c>
      <c r="J80" s="107" t="n">
        <v>6.66999999999994</v>
      </c>
      <c r="K80" s="107" t="n">
        <v>41.6</v>
      </c>
      <c r="L80" s="107" t="n">
        <v>302.81</v>
      </c>
      <c r="M80" s="107" t="n">
        <v>261.21</v>
      </c>
    </row>
    <row r="81" customFormat="false" ht="11.1" hidden="false" customHeight="true" outlineLevel="0" collapsed="false">
      <c r="A81" s="105"/>
      <c r="B81" s="106" t="s">
        <v>283</v>
      </c>
      <c r="C81" s="107" t="n">
        <v>617</v>
      </c>
      <c r="D81" s="107" t="n">
        <v>579.29</v>
      </c>
      <c r="E81" s="107" t="n">
        <v>462.06</v>
      </c>
      <c r="F81" s="107" t="n">
        <v>348.48</v>
      </c>
      <c r="G81" s="107" t="n">
        <v>113.58</v>
      </c>
      <c r="H81" s="107" t="n">
        <v>117.23</v>
      </c>
      <c r="I81" s="107" t="n">
        <v>115.35</v>
      </c>
      <c r="J81" s="107" t="n">
        <v>1.87999999999994</v>
      </c>
      <c r="K81" s="107" t="n">
        <v>37.71</v>
      </c>
      <c r="L81" s="107" t="n">
        <v>298.9</v>
      </c>
      <c r="M81" s="107" t="n">
        <v>261.19</v>
      </c>
    </row>
    <row r="82" customFormat="false" ht="11.1" hidden="false" customHeight="true" outlineLevel="0" collapsed="false">
      <c r="A82" s="105"/>
      <c r="B82" s="106" t="s">
        <v>284</v>
      </c>
      <c r="C82" s="107" t="n">
        <v>606.44</v>
      </c>
      <c r="D82" s="107" t="n">
        <v>577.25</v>
      </c>
      <c r="E82" s="107" t="n">
        <v>461.64</v>
      </c>
      <c r="F82" s="107" t="n">
        <v>346.46</v>
      </c>
      <c r="G82" s="107" t="n">
        <v>115.18</v>
      </c>
      <c r="H82" s="107" t="n">
        <v>115.61</v>
      </c>
      <c r="I82" s="107" t="n">
        <v>113.55</v>
      </c>
      <c r="J82" s="107" t="n">
        <v>2.06000000000002</v>
      </c>
      <c r="K82" s="107" t="n">
        <v>29.19</v>
      </c>
      <c r="L82" s="107" t="n">
        <v>282.72</v>
      </c>
      <c r="M82" s="107" t="n">
        <v>253.53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07" t="n">
        <v>590.16</v>
      </c>
      <c r="D83" s="107" t="n">
        <v>568.54</v>
      </c>
      <c r="E83" s="107" t="n">
        <v>462.3</v>
      </c>
      <c r="F83" s="107" t="n">
        <v>345.43</v>
      </c>
      <c r="G83" s="107" t="n">
        <v>116.87</v>
      </c>
      <c r="H83" s="107" t="n">
        <v>106.24</v>
      </c>
      <c r="I83" s="107" t="n">
        <v>103.97</v>
      </c>
      <c r="J83" s="107" t="n">
        <v>2.26999999999996</v>
      </c>
      <c r="K83" s="107" t="n">
        <v>21.62</v>
      </c>
      <c r="L83" s="107" t="n">
        <v>248.44</v>
      </c>
      <c r="M83" s="107" t="n">
        <v>226.82</v>
      </c>
    </row>
    <row r="84" customFormat="false" ht="11.1" hidden="false" customHeight="true" outlineLevel="0" collapsed="false">
      <c r="A84" s="105"/>
      <c r="B84" s="106" t="s">
        <v>282</v>
      </c>
      <c r="C84" s="107" t="n">
        <v>589.24</v>
      </c>
      <c r="D84" s="107" t="n">
        <v>562.29</v>
      </c>
      <c r="E84" s="107" t="n">
        <v>465.91</v>
      </c>
      <c r="F84" s="107" t="n">
        <v>347.51</v>
      </c>
      <c r="G84" s="107" t="n">
        <v>118.4</v>
      </c>
      <c r="H84" s="107" t="n">
        <v>96.38</v>
      </c>
      <c r="I84" s="107" t="n">
        <v>101.23</v>
      </c>
      <c r="J84" s="107" t="n">
        <v>-4.85000000000003</v>
      </c>
      <c r="K84" s="107" t="n">
        <v>26.95</v>
      </c>
      <c r="L84" s="107" t="n">
        <v>240.79</v>
      </c>
      <c r="M84" s="107" t="n">
        <v>213.84</v>
      </c>
    </row>
    <row r="85" customFormat="false" ht="11.1" hidden="false" customHeight="true" outlineLevel="0" collapsed="false">
      <c r="A85" s="105"/>
      <c r="B85" s="106" t="s">
        <v>283</v>
      </c>
      <c r="C85" s="107" t="n">
        <v>593.69</v>
      </c>
      <c r="D85" s="107" t="n">
        <v>561.11</v>
      </c>
      <c r="E85" s="107" t="n">
        <v>466.32</v>
      </c>
      <c r="F85" s="107" t="n">
        <v>346.3</v>
      </c>
      <c r="G85" s="107" t="n">
        <v>120.02</v>
      </c>
      <c r="H85" s="107" t="n">
        <v>94.79</v>
      </c>
      <c r="I85" s="107" t="n">
        <v>101.55</v>
      </c>
      <c r="J85" s="107" t="n">
        <v>-6.76</v>
      </c>
      <c r="K85" s="107" t="n">
        <v>32.58</v>
      </c>
      <c r="L85" s="107" t="n">
        <v>247.44</v>
      </c>
      <c r="M85" s="107" t="n">
        <v>214.86</v>
      </c>
    </row>
    <row r="86" customFormat="false" ht="11.1" hidden="false" customHeight="true" outlineLevel="0" collapsed="false">
      <c r="A86" s="105"/>
      <c r="B86" s="106" t="s">
        <v>284</v>
      </c>
      <c r="C86" s="107" t="n">
        <v>601.38</v>
      </c>
      <c r="D86" s="107" t="n">
        <v>565.88</v>
      </c>
      <c r="E86" s="107" t="n">
        <v>468.76</v>
      </c>
      <c r="F86" s="107" t="n">
        <v>348.22</v>
      </c>
      <c r="G86" s="107" t="n">
        <v>120.54</v>
      </c>
      <c r="H86" s="107" t="n">
        <v>97.12</v>
      </c>
      <c r="I86" s="107" t="n">
        <v>102.51</v>
      </c>
      <c r="J86" s="107" t="n">
        <v>-5.39000000000004</v>
      </c>
      <c r="K86" s="107" t="n">
        <v>35.5</v>
      </c>
      <c r="L86" s="107" t="n">
        <v>258.34</v>
      </c>
      <c r="M86" s="107" t="n">
        <v>222.8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07" t="n">
        <v>609.77</v>
      </c>
      <c r="D87" s="107" t="n">
        <v>576.3</v>
      </c>
      <c r="E87" s="107" t="n">
        <v>472.77</v>
      </c>
      <c r="F87" s="107" t="n">
        <v>351.16</v>
      </c>
      <c r="G87" s="107" t="n">
        <v>121.61</v>
      </c>
      <c r="H87" s="107" t="n">
        <v>103.53</v>
      </c>
      <c r="I87" s="107" t="n">
        <v>103.54</v>
      </c>
      <c r="J87" s="107" t="n">
        <v>-0.0100000000000717</v>
      </c>
      <c r="K87" s="107" t="n">
        <v>33.47</v>
      </c>
      <c r="L87" s="107" t="n">
        <v>269.41</v>
      </c>
      <c r="M87" s="107" t="n">
        <v>235.94</v>
      </c>
    </row>
    <row r="88" customFormat="false" ht="11.1" hidden="false" customHeight="true" outlineLevel="0" collapsed="false">
      <c r="A88" s="105"/>
      <c r="B88" s="106" t="s">
        <v>282</v>
      </c>
      <c r="C88" s="107" t="n">
        <v>616.59</v>
      </c>
      <c r="D88" s="107" t="n">
        <v>583.73</v>
      </c>
      <c r="E88" s="107" t="n">
        <v>474.43</v>
      </c>
      <c r="F88" s="107" t="n">
        <v>352.87</v>
      </c>
      <c r="G88" s="107" t="n">
        <v>121.56</v>
      </c>
      <c r="H88" s="107" t="n">
        <v>109.3</v>
      </c>
      <c r="I88" s="107" t="n">
        <v>108.01</v>
      </c>
      <c r="J88" s="107" t="n">
        <v>1.29</v>
      </c>
      <c r="K88" s="107" t="n">
        <v>32.86</v>
      </c>
      <c r="L88" s="107" t="n">
        <v>287.34</v>
      </c>
      <c r="M88" s="107" t="n">
        <v>254.48</v>
      </c>
    </row>
    <row r="89" customFormat="false" ht="11.1" hidden="false" customHeight="true" outlineLevel="0" collapsed="false">
      <c r="A89" s="105"/>
      <c r="B89" s="106" t="s">
        <v>283</v>
      </c>
      <c r="C89" s="107" t="n">
        <v>621.1</v>
      </c>
      <c r="D89" s="107" t="n">
        <v>585.48</v>
      </c>
      <c r="E89" s="107" t="n">
        <v>479.21</v>
      </c>
      <c r="F89" s="107" t="n">
        <v>356.92</v>
      </c>
      <c r="G89" s="107" t="n">
        <v>122.29</v>
      </c>
      <c r="H89" s="107" t="n">
        <v>106.27</v>
      </c>
      <c r="I89" s="107" t="n">
        <v>109.64</v>
      </c>
      <c r="J89" s="107" t="n">
        <v>-3.37</v>
      </c>
      <c r="K89" s="107" t="n">
        <v>35.62</v>
      </c>
      <c r="L89" s="107" t="n">
        <v>295.46</v>
      </c>
      <c r="M89" s="107" t="n">
        <v>259.84</v>
      </c>
    </row>
    <row r="90" customFormat="false" ht="11.1" hidden="false" customHeight="true" outlineLevel="0" collapsed="false">
      <c r="A90" s="105"/>
      <c r="B90" s="106" t="s">
        <v>284</v>
      </c>
      <c r="C90" s="107" t="n">
        <v>625.96</v>
      </c>
      <c r="D90" s="107" t="n">
        <v>593.63</v>
      </c>
      <c r="E90" s="107" t="n">
        <v>483.8</v>
      </c>
      <c r="F90" s="107" t="n">
        <v>360.58</v>
      </c>
      <c r="G90" s="107" t="n">
        <v>123.22</v>
      </c>
      <c r="H90" s="107" t="n">
        <v>109.83</v>
      </c>
      <c r="I90" s="107" t="n">
        <v>110.89</v>
      </c>
      <c r="J90" s="107" t="n">
        <v>-1.05999999999988</v>
      </c>
      <c r="K90" s="107" t="n">
        <v>32.33</v>
      </c>
      <c r="L90" s="107" t="n">
        <v>304.01</v>
      </c>
      <c r="M90" s="107" t="n">
        <v>271.68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07" t="n">
        <v>637.31</v>
      </c>
      <c r="D91" s="107" t="n">
        <v>603.01</v>
      </c>
      <c r="E91" s="107" t="n">
        <v>487.61</v>
      </c>
      <c r="F91" s="107" t="n">
        <v>363.99</v>
      </c>
      <c r="G91" s="107" t="n">
        <v>123.62</v>
      </c>
      <c r="H91" s="107" t="n">
        <v>115.4</v>
      </c>
      <c r="I91" s="107" t="n">
        <v>116.01</v>
      </c>
      <c r="J91" s="107" t="n">
        <v>-0.610000000000014</v>
      </c>
      <c r="K91" s="107" t="n">
        <v>34.3</v>
      </c>
      <c r="L91" s="107" t="n">
        <v>314.92</v>
      </c>
      <c r="M91" s="107" t="n">
        <v>280.62</v>
      </c>
    </row>
    <row r="92" customFormat="false" ht="10.5" hidden="false" customHeight="true" outlineLevel="0" collapsed="false">
      <c r="A92" s="105"/>
      <c r="B92" s="106" t="s">
        <v>282</v>
      </c>
      <c r="C92" s="107" t="n">
        <v>638.84</v>
      </c>
      <c r="D92" s="107" t="n">
        <v>608.55</v>
      </c>
      <c r="E92" s="107" t="n">
        <v>491.47</v>
      </c>
      <c r="F92" s="107" t="n">
        <v>366.41</v>
      </c>
      <c r="G92" s="107" t="n">
        <v>125.06</v>
      </c>
      <c r="H92" s="107" t="n">
        <v>117.08</v>
      </c>
      <c r="I92" s="107" t="n">
        <v>116.19</v>
      </c>
      <c r="J92" s="107" t="n">
        <v>0.890000000000031</v>
      </c>
      <c r="K92" s="107" t="n">
        <v>30.29</v>
      </c>
      <c r="L92" s="107" t="n">
        <v>317.76</v>
      </c>
      <c r="M92" s="107" t="n">
        <v>287.47</v>
      </c>
    </row>
    <row r="93" customFormat="false" ht="11.1" hidden="true" customHeight="true" outlineLevel="0" collapsed="false">
      <c r="A93" s="105"/>
      <c r="B93" s="106" t="s">
        <v>283</v>
      </c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</row>
    <row r="94" customFormat="false" ht="11.1" hidden="true" customHeight="true" outlineLevel="0" collapsed="false">
      <c r="A94" s="105"/>
      <c r="B94" s="106" t="s">
        <v>284</v>
      </c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</row>
    <row r="95" customFormat="false" ht="15" hidden="true" customHeight="true" outlineLevel="0" collapsed="false">
      <c r="A95" s="105" t="n">
        <v>2012</v>
      </c>
      <c r="B95" s="106" t="s">
        <v>281</v>
      </c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</row>
    <row r="96" customFormat="false" ht="11.1" hidden="true" customHeight="true" outlineLevel="0" collapsed="false">
      <c r="A96" s="105"/>
      <c r="B96" s="106" t="s">
        <v>282</v>
      </c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</row>
    <row r="97" customFormat="false" ht="11.1" hidden="true" customHeight="true" outlineLevel="0" collapsed="false">
      <c r="A97" s="105"/>
      <c r="B97" s="106" t="s">
        <v>283</v>
      </c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</row>
    <row r="98" customFormat="false" ht="11.1" hidden="true" customHeight="true" outlineLevel="0" collapsed="false">
      <c r="A98" s="105"/>
      <c r="B98" s="106" t="s">
        <v>284</v>
      </c>
      <c r="C98" s="107"/>
      <c r="D98" s="107"/>
      <c r="E98" s="107"/>
      <c r="F98" s="107"/>
      <c r="G98" s="107"/>
      <c r="H98" s="107"/>
      <c r="I98" s="107"/>
      <c r="J98" s="107"/>
      <c r="K98" s="107"/>
      <c r="L98" s="107"/>
      <c r="M98" s="107"/>
    </row>
    <row r="99" customFormat="false" ht="15" hidden="true" customHeight="true" outlineLevel="0" collapsed="false">
      <c r="A99" s="105" t="n">
        <v>2013</v>
      </c>
      <c r="B99" s="106" t="s">
        <v>281</v>
      </c>
      <c r="C99" s="107"/>
      <c r="D99" s="107"/>
      <c r="E99" s="107"/>
      <c r="F99" s="107"/>
      <c r="G99" s="107"/>
      <c r="H99" s="107"/>
      <c r="I99" s="107"/>
      <c r="J99" s="107"/>
      <c r="K99" s="107"/>
      <c r="L99" s="107"/>
      <c r="M99" s="107"/>
    </row>
    <row r="100" customFormat="false" ht="11.1" hidden="true" customHeight="true" outlineLevel="0" collapsed="false">
      <c r="A100" s="105"/>
      <c r="B100" s="106" t="s">
        <v>282</v>
      </c>
      <c r="C100" s="107"/>
      <c r="D100" s="107"/>
      <c r="E100" s="107"/>
      <c r="F100" s="107"/>
      <c r="G100" s="107"/>
      <c r="H100" s="107"/>
      <c r="I100" s="107"/>
      <c r="J100" s="107"/>
      <c r="K100" s="107"/>
      <c r="L100" s="107"/>
      <c r="M100" s="107"/>
    </row>
    <row r="101" customFormat="false" ht="11.1" hidden="true" customHeight="true" outlineLevel="0" collapsed="false">
      <c r="A101" s="105"/>
      <c r="B101" s="106" t="s">
        <v>283</v>
      </c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</row>
    <row r="102" customFormat="false" ht="11.1" hidden="true" customHeight="true" outlineLevel="0" collapsed="false">
      <c r="A102" s="105"/>
      <c r="B102" s="106" t="s">
        <v>284</v>
      </c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</row>
    <row r="104" customFormat="false" ht="11.1" hidden="true" customHeight="true" outlineLevel="0" collapsed="false">
      <c r="A104" s="105"/>
      <c r="B104" s="106" t="s">
        <v>282</v>
      </c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</row>
    <row r="105" customFormat="false" ht="11.1" hidden="true" customHeight="true" outlineLevel="0" collapsed="false">
      <c r="A105" s="105"/>
      <c r="B105" s="106" t="s">
        <v>283</v>
      </c>
      <c r="C105" s="107"/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</row>
    <row r="106" customFormat="false" ht="11.1" hidden="true" customHeight="true" outlineLevel="0" collapsed="false">
      <c r="A106" s="105"/>
      <c r="B106" s="106" t="s">
        <v>284</v>
      </c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  <c r="M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  <c r="K108" s="151"/>
      <c r="L108" s="151"/>
      <c r="M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  <c r="K109" s="151"/>
      <c r="L109" s="151"/>
      <c r="M109" s="15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  <c r="J110" s="153"/>
      <c r="K110" s="153"/>
      <c r="L110" s="153"/>
      <c r="M110" s="153"/>
    </row>
    <row r="111" s="154" customFormat="true" ht="14.1" hidden="false" customHeight="true" outlineLevel="0" collapsed="false">
      <c r="A111" s="90"/>
      <c r="B111" s="153"/>
      <c r="C111" s="121" t="s">
        <v>349</v>
      </c>
      <c r="D111" s="121"/>
      <c r="E111" s="121"/>
      <c r="F111" s="121"/>
      <c r="G111" s="121"/>
      <c r="H111" s="121"/>
      <c r="I111" s="121"/>
      <c r="J111" s="121" t="s">
        <v>350</v>
      </c>
      <c r="K111" s="121"/>
      <c r="L111" s="121" t="s">
        <v>349</v>
      </c>
      <c r="M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6" t="s">
        <v>306</v>
      </c>
      <c r="K112" s="156" t="s">
        <v>306</v>
      </c>
      <c r="L112" s="155" t="s">
        <v>306</v>
      </c>
      <c r="M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98" t="n">
        <v>2.0957923964118</v>
      </c>
      <c r="D113" s="198" t="n">
        <v>2.65536271294889</v>
      </c>
      <c r="E113" s="198" t="n">
        <v>2.92823707457855</v>
      </c>
      <c r="F113" s="198" t="n">
        <v>2.39092008558937</v>
      </c>
      <c r="G113" s="198" t="n">
        <v>4.5986984815618</v>
      </c>
      <c r="H113" s="198" t="n">
        <v>1.80299032541772</v>
      </c>
      <c r="I113" s="198" t="n">
        <v>2.19856514695674</v>
      </c>
      <c r="J113" s="192" t="n">
        <v>-0.26</v>
      </c>
      <c r="K113" s="192" t="n">
        <v>-2.11</v>
      </c>
      <c r="L113" s="198" t="n">
        <v>-1.92653224196445</v>
      </c>
      <c r="M113" s="198" t="n">
        <v>0.178731009830216</v>
      </c>
    </row>
    <row r="114" s="154" customFormat="true" ht="10.5" hidden="true" customHeight="true" outlineLevel="0" collapsed="false">
      <c r="A114" s="105"/>
      <c r="B114" s="106" t="s">
        <v>283</v>
      </c>
      <c r="C114" s="198" t="n">
        <v>1.03292277921602</v>
      </c>
      <c r="D114" s="198" t="n">
        <v>0.877808076873123</v>
      </c>
      <c r="E114" s="198" t="n">
        <v>1.02923576679774</v>
      </c>
      <c r="F114" s="198" t="n">
        <v>1.1539160457932</v>
      </c>
      <c r="G114" s="198" t="n">
        <v>0.649799529932253</v>
      </c>
      <c r="H114" s="198" t="n">
        <v>0.399568034557234</v>
      </c>
      <c r="I114" s="198" t="n">
        <v>2.62681159420288</v>
      </c>
      <c r="J114" s="192" t="n">
        <v>-1.95</v>
      </c>
      <c r="K114" s="192" t="n">
        <v>0.57</v>
      </c>
      <c r="L114" s="198" t="n">
        <v>0.956743002544542</v>
      </c>
      <c r="M114" s="198" t="n">
        <v>0.366736049162441</v>
      </c>
    </row>
    <row r="115" s="154" customFormat="true" ht="10.5" hidden="true" customHeight="true" outlineLevel="0" collapsed="false">
      <c r="A115" s="105"/>
      <c r="B115" s="106" t="s">
        <v>284</v>
      </c>
      <c r="C115" s="198" t="n">
        <v>2.58049487524588</v>
      </c>
      <c r="D115" s="198" t="n">
        <v>1.90767963339597</v>
      </c>
      <c r="E115" s="198" t="n">
        <v>1.88181141271238</v>
      </c>
      <c r="F115" s="198" t="n">
        <v>1.67519985628313</v>
      </c>
      <c r="G115" s="198" t="n">
        <v>2.51373626373625</v>
      </c>
      <c r="H115" s="198" t="n">
        <v>1.98988921157368</v>
      </c>
      <c r="I115" s="198" t="n">
        <v>3.0781112091792</v>
      </c>
      <c r="J115" s="192" t="n">
        <v>-0.94</v>
      </c>
      <c r="K115" s="192" t="n">
        <v>2.56</v>
      </c>
      <c r="L115" s="198" t="n">
        <v>2.05665893739287</v>
      </c>
      <c r="M115" s="198" t="n">
        <v>-0.513529527947839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98" t="n">
        <v>2.43483965382384</v>
      </c>
      <c r="D116" s="198" t="n">
        <v>3.13005254648343</v>
      </c>
      <c r="E116" s="198" t="n">
        <v>3.02637698491795</v>
      </c>
      <c r="F116" s="198" t="n">
        <v>2.91090595874377</v>
      </c>
      <c r="G116" s="198" t="n">
        <v>3.37665818035644</v>
      </c>
      <c r="H116" s="198" t="n">
        <v>3.45918582577511</v>
      </c>
      <c r="I116" s="198" t="n">
        <v>2.93267687038423</v>
      </c>
      <c r="J116" s="192" t="n">
        <v>0.54</v>
      </c>
      <c r="K116" s="192" t="n">
        <v>-2.74</v>
      </c>
      <c r="L116" s="198" t="n">
        <v>-0.444532253284592</v>
      </c>
      <c r="M116" s="198" t="n">
        <v>2.27317847925352</v>
      </c>
    </row>
    <row r="117" customFormat="false" ht="11.1" hidden="true" customHeight="true" outlineLevel="0" collapsed="false">
      <c r="A117" s="105"/>
      <c r="B117" s="106" t="s">
        <v>282</v>
      </c>
      <c r="C117" s="198" t="n">
        <v>0.852258731957249</v>
      </c>
      <c r="D117" s="198" t="n">
        <v>0.658942262940016</v>
      </c>
      <c r="E117" s="198" t="n">
        <v>1.18982362235191</v>
      </c>
      <c r="F117" s="198" t="n">
        <v>1.11168340630097</v>
      </c>
      <c r="G117" s="198" t="n">
        <v>1.42579390797148</v>
      </c>
      <c r="H117" s="198" t="n">
        <v>-1.01936799184506</v>
      </c>
      <c r="I117" s="198" t="n">
        <v>1.10221482790891</v>
      </c>
      <c r="J117" s="192" t="n">
        <v>-2.06</v>
      </c>
      <c r="K117" s="192" t="n">
        <v>0.77</v>
      </c>
      <c r="L117" s="198" t="n">
        <v>-0.843421313752728</v>
      </c>
      <c r="M117" s="198" t="n">
        <v>-1.57235756575756</v>
      </c>
    </row>
    <row r="118" customFormat="false" ht="11.1" hidden="true" customHeight="true" outlineLevel="0" collapsed="false">
      <c r="A118" s="105"/>
      <c r="B118" s="106" t="s">
        <v>283</v>
      </c>
      <c r="C118" s="198" t="n">
        <v>1.10394685423994</v>
      </c>
      <c r="D118" s="198" t="n">
        <v>0.744670495473571</v>
      </c>
      <c r="E118" s="198" t="n">
        <v>1.41163724428017</v>
      </c>
      <c r="F118" s="198" t="n">
        <v>0.844759519463437</v>
      </c>
      <c r="G118" s="198" t="n">
        <v>3.1182108626198</v>
      </c>
      <c r="H118" s="198" t="n">
        <v>-1.41091658084449</v>
      </c>
      <c r="I118" s="198" t="n">
        <v>-0.565669032191707</v>
      </c>
      <c r="J118" s="192" t="n">
        <v>-0.82</v>
      </c>
      <c r="K118" s="192" t="n">
        <v>1.46</v>
      </c>
      <c r="L118" s="198" t="n">
        <v>-1.14079855899129</v>
      </c>
      <c r="M118" s="198" t="n">
        <v>-2.56384971896262</v>
      </c>
    </row>
    <row r="119" customFormat="false" ht="11.1" hidden="true" customHeight="true" outlineLevel="0" collapsed="false">
      <c r="A119" s="105"/>
      <c r="B119" s="106" t="s">
        <v>284</v>
      </c>
      <c r="C119" s="198" t="n">
        <v>0.968692627306993</v>
      </c>
      <c r="D119" s="198" t="n">
        <v>1.59186434127254</v>
      </c>
      <c r="E119" s="198" t="n">
        <v>2.22780832678711</v>
      </c>
      <c r="F119" s="198" t="n">
        <v>2.39939383734635</v>
      </c>
      <c r="G119" s="198" t="n">
        <v>1.72264221093073</v>
      </c>
      <c r="H119" s="198" t="n">
        <v>-0.522302308576158</v>
      </c>
      <c r="I119" s="198" t="n">
        <v>0.755068266446003</v>
      </c>
      <c r="J119" s="192" t="n">
        <v>-1.23</v>
      </c>
      <c r="K119" s="192" t="n">
        <v>-2.58</v>
      </c>
      <c r="L119" s="198" t="n">
        <v>-2.8747848972568</v>
      </c>
      <c r="M119" s="198" t="n">
        <v>-0.263131262018007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98" t="n">
        <v>-0.378017561068987</v>
      </c>
      <c r="D120" s="198" t="n">
        <v>-1.14606367548804</v>
      </c>
      <c r="E120" s="198" t="n">
        <v>-0.697731603860575</v>
      </c>
      <c r="F120" s="198" t="n">
        <v>-0.633067499794464</v>
      </c>
      <c r="G120" s="198" t="n">
        <v>-0.889376218323591</v>
      </c>
      <c r="H120" s="198" t="n">
        <v>-2.67772760684663</v>
      </c>
      <c r="I120" s="198" t="n">
        <v>-2.36115388563802</v>
      </c>
      <c r="J120" s="192" t="n">
        <v>-0.25</v>
      </c>
      <c r="K120" s="192" t="n">
        <v>3.24</v>
      </c>
      <c r="L120" s="198" t="n">
        <v>-2.57425742574259</v>
      </c>
      <c r="M120" s="198" t="n">
        <v>-5.79401319127348</v>
      </c>
    </row>
    <row r="121" customFormat="false" ht="11.1" hidden="true" customHeight="true" outlineLevel="0" collapsed="false">
      <c r="A121" s="105"/>
      <c r="B121" s="106" t="s">
        <v>282</v>
      </c>
      <c r="C121" s="198" t="n">
        <v>1.41453925406469</v>
      </c>
      <c r="D121" s="198" t="n">
        <v>1.57306073361394</v>
      </c>
      <c r="E121" s="198" t="n">
        <v>1.68694091063857</v>
      </c>
      <c r="F121" s="198" t="n">
        <v>1.81201390038059</v>
      </c>
      <c r="G121" s="198" t="n">
        <v>1.31530424093424</v>
      </c>
      <c r="H121" s="198" t="n">
        <v>1.17608977125589</v>
      </c>
      <c r="I121" s="198" t="n">
        <v>-0.410051519293447</v>
      </c>
      <c r="J121" s="192" t="n">
        <v>1.48</v>
      </c>
      <c r="K121" s="192" t="n">
        <v>-0.65</v>
      </c>
      <c r="L121" s="198" t="n">
        <v>-1.81857081728711</v>
      </c>
      <c r="M121" s="198" t="n">
        <v>-1.13097802671263</v>
      </c>
    </row>
    <row r="122" customFormat="false" ht="11.1" hidden="true" customHeight="true" outlineLevel="0" collapsed="false">
      <c r="A122" s="105"/>
      <c r="B122" s="106" t="s">
        <v>283</v>
      </c>
      <c r="C122" s="198" t="n">
        <v>1.25035521454959</v>
      </c>
      <c r="D122" s="198" t="n">
        <v>1.30005446494114</v>
      </c>
      <c r="E122" s="198" t="n">
        <v>1.47631803238768</v>
      </c>
      <c r="F122" s="198" t="n">
        <v>1.87728565623731</v>
      </c>
      <c r="G122" s="198" t="n">
        <v>0.279058480951221</v>
      </c>
      <c r="H122" s="198" t="n">
        <v>0.682521062173407</v>
      </c>
      <c r="I122" s="198" t="n">
        <v>1.14020270270269</v>
      </c>
      <c r="J122" s="192" t="n">
        <v>-0.44</v>
      </c>
      <c r="K122" s="192" t="n">
        <v>-0.21</v>
      </c>
      <c r="L122" s="198" t="n">
        <v>0.599259097842662</v>
      </c>
      <c r="M122" s="198" t="n">
        <v>0.827976903802139</v>
      </c>
    </row>
    <row r="123" customFormat="false" ht="11.1" hidden="true" customHeight="true" outlineLevel="0" collapsed="false">
      <c r="A123" s="105"/>
      <c r="B123" s="106" t="s">
        <v>284</v>
      </c>
      <c r="C123" s="198" t="n">
        <v>-0.0561324726354115</v>
      </c>
      <c r="D123" s="198" t="n">
        <v>-0.635840852774777</v>
      </c>
      <c r="E123" s="198" t="n">
        <v>-0.308966013738498</v>
      </c>
      <c r="F123" s="198" t="n">
        <v>-0.358966177409059</v>
      </c>
      <c r="G123" s="198" t="n">
        <v>-0.157289776164561</v>
      </c>
      <c r="H123" s="198" t="n">
        <v>-1.79006461179955</v>
      </c>
      <c r="I123" s="198" t="n">
        <v>-1.61795407098121</v>
      </c>
      <c r="J123" s="192" t="n">
        <v>-0.14</v>
      </c>
      <c r="K123" s="192" t="n">
        <v>2.48</v>
      </c>
      <c r="L123" s="198" t="n">
        <v>1.21304018195603</v>
      </c>
      <c r="M123" s="198" t="n">
        <v>-1.46947595894112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98" t="n">
        <v>2.6490686136853</v>
      </c>
      <c r="D124" s="198" t="n">
        <v>2.92194043193904</v>
      </c>
      <c r="E124" s="198" t="n">
        <v>2.88860805199495</v>
      </c>
      <c r="F124" s="198" t="n">
        <v>2.82603474501641</v>
      </c>
      <c r="G124" s="198" t="n">
        <v>3.07804168686381</v>
      </c>
      <c r="H124" s="198" t="n">
        <v>3.0414150129422</v>
      </c>
      <c r="I124" s="198" t="n">
        <v>4.35013262599469</v>
      </c>
      <c r="J124" s="192" t="n">
        <v>-1.28</v>
      </c>
      <c r="K124" s="192" t="n">
        <v>-1.1</v>
      </c>
      <c r="L124" s="198" t="n">
        <v>4.14125200642053</v>
      </c>
      <c r="M124" s="198" t="n">
        <v>5.45015900866324</v>
      </c>
    </row>
    <row r="125" customFormat="false" ht="11.1" hidden="true" customHeight="true" outlineLevel="0" collapsed="false">
      <c r="A125" s="105"/>
      <c r="B125" s="106" t="s">
        <v>282</v>
      </c>
      <c r="C125" s="198" t="n">
        <v>0.59502097391939</v>
      </c>
      <c r="D125" s="198" t="n">
        <v>0.297156441437309</v>
      </c>
      <c r="E125" s="198" t="n">
        <v>-0.312920395391004</v>
      </c>
      <c r="F125" s="198" t="n">
        <v>-0.432108377452494</v>
      </c>
      <c r="G125" s="198" t="n">
        <v>0.0470256289677735</v>
      </c>
      <c r="H125" s="198" t="n">
        <v>2.48063638266692</v>
      </c>
      <c r="I125" s="198" t="n">
        <v>1.10828673106253</v>
      </c>
      <c r="J125" s="192" t="n">
        <v>1.28</v>
      </c>
      <c r="K125" s="192" t="n">
        <v>1.31</v>
      </c>
      <c r="L125" s="198" t="n">
        <v>3.92519523222362</v>
      </c>
      <c r="M125" s="198" t="n">
        <v>2.61023294509153</v>
      </c>
    </row>
    <row r="126" customFormat="false" ht="11.1" hidden="true" customHeight="true" outlineLevel="0" collapsed="false">
      <c r="A126" s="105"/>
      <c r="B126" s="106" t="s">
        <v>283</v>
      </c>
      <c r="C126" s="198" t="n">
        <v>1.03342776203965</v>
      </c>
      <c r="D126" s="198" t="n">
        <v>1.30817266055882</v>
      </c>
      <c r="E126" s="198" t="n">
        <v>0.707014404318372</v>
      </c>
      <c r="F126" s="198" t="n">
        <v>0.715486569965208</v>
      </c>
      <c r="G126" s="198" t="n">
        <v>0.68155111633375</v>
      </c>
      <c r="H126" s="198" t="n">
        <v>3.40108262690224</v>
      </c>
      <c r="I126" s="198" t="n">
        <v>0.864843121480277</v>
      </c>
      <c r="J126" s="192" t="n">
        <v>2.47</v>
      </c>
      <c r="K126" s="192" t="n">
        <v>-1.18</v>
      </c>
      <c r="L126" s="198" t="n">
        <v>1.27545975875026</v>
      </c>
      <c r="M126" s="198" t="n">
        <v>2.50329380764163</v>
      </c>
    </row>
    <row r="127" customFormat="false" ht="11.1" hidden="true" customHeight="true" outlineLevel="0" collapsed="false">
      <c r="A127" s="105"/>
      <c r="B127" s="106" t="s">
        <v>284</v>
      </c>
      <c r="C127" s="198" t="n">
        <v>1.87299522217985</v>
      </c>
      <c r="D127" s="198" t="n">
        <v>2.02690542607758</v>
      </c>
      <c r="E127" s="198" t="n">
        <v>1.7332789559543</v>
      </c>
      <c r="F127" s="198" t="n">
        <v>1.74301242236024</v>
      </c>
      <c r="G127" s="198" t="n">
        <v>1.70401493930905</v>
      </c>
      <c r="H127" s="198" t="n">
        <v>3.02252074278951</v>
      </c>
      <c r="I127" s="198" t="n">
        <v>2.32303090727817</v>
      </c>
      <c r="J127" s="192" t="n">
        <v>0.73</v>
      </c>
      <c r="K127" s="192" t="n">
        <v>-0.66</v>
      </c>
      <c r="L127" s="198" t="n">
        <v>2.69452308893878</v>
      </c>
      <c r="M127" s="198" t="n">
        <v>3.381451453430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98" t="n">
        <v>0.411749163290452</v>
      </c>
      <c r="D128" s="198" t="n">
        <v>0.15654973210151</v>
      </c>
      <c r="E128" s="198" t="n">
        <v>0.0572688486098087</v>
      </c>
      <c r="F128" s="198" t="n">
        <v>0.0190774161547722</v>
      </c>
      <c r="G128" s="198" t="n">
        <v>0.172136791370221</v>
      </c>
      <c r="H128" s="198" t="n">
        <v>0.488974113135114</v>
      </c>
      <c r="I128" s="198" t="n">
        <v>-0.292312189418297</v>
      </c>
      <c r="J128" s="192" t="n">
        <v>0.81</v>
      </c>
      <c r="K128" s="192" t="n">
        <v>1.16</v>
      </c>
      <c r="L128" s="198" t="n">
        <v>1.53056374180056</v>
      </c>
      <c r="M128" s="198" t="n">
        <v>0.43037490436113</v>
      </c>
    </row>
    <row r="129" customFormat="false" ht="11.1" hidden="true" customHeight="true" outlineLevel="0" collapsed="false">
      <c r="A129" s="105"/>
      <c r="B129" s="106" t="s">
        <v>282</v>
      </c>
      <c r="C129" s="198" t="n">
        <v>1.36175251628184</v>
      </c>
      <c r="D129" s="198" t="n">
        <v>1.27025361042621</v>
      </c>
      <c r="E129" s="198" t="n">
        <v>1.99181524196548</v>
      </c>
      <c r="F129" s="198" t="n">
        <v>2.03707942320899</v>
      </c>
      <c r="G129" s="198" t="n">
        <v>1.85588268988428</v>
      </c>
      <c r="H129" s="198" t="n">
        <v>-1.1353878446713</v>
      </c>
      <c r="I129" s="198" t="n">
        <v>-0.644972148929938</v>
      </c>
      <c r="J129" s="192" t="n">
        <v>-0.53</v>
      </c>
      <c r="K129" s="192" t="n">
        <v>0.44</v>
      </c>
      <c r="L129" s="198" t="n">
        <v>2.32209737827715</v>
      </c>
      <c r="M129" s="198" t="n">
        <v>1.94267212646415</v>
      </c>
    </row>
    <row r="130" customFormat="false" ht="11.1" hidden="true" customHeight="true" outlineLevel="0" collapsed="false">
      <c r="A130" s="105"/>
      <c r="B130" s="106" t="s">
        <v>283</v>
      </c>
      <c r="C130" s="198" t="n">
        <v>0.523537556247831</v>
      </c>
      <c r="D130" s="198" t="n">
        <v>0.404339036107899</v>
      </c>
      <c r="E130" s="198" t="n">
        <v>0.673419568450285</v>
      </c>
      <c r="F130" s="198" t="n">
        <v>0.340212352325395</v>
      </c>
      <c r="G130" s="198" t="n">
        <v>1.67585198515354</v>
      </c>
      <c r="H130" s="198" t="n">
        <v>-0.52113491603933</v>
      </c>
      <c r="I130" s="198" t="n">
        <v>-0.796695190321628</v>
      </c>
      <c r="J130" s="192" t="n">
        <v>0.27</v>
      </c>
      <c r="K130" s="192" t="n">
        <v>0.56</v>
      </c>
      <c r="L130" s="198" t="n">
        <v>1.70204978038066</v>
      </c>
      <c r="M130" s="198" t="n">
        <v>1.21438580102755</v>
      </c>
    </row>
    <row r="131" customFormat="false" ht="11.1" hidden="true" customHeight="true" outlineLevel="0" collapsed="false">
      <c r="A131" s="105"/>
      <c r="B131" s="106" t="s">
        <v>284</v>
      </c>
      <c r="C131" s="198" t="n">
        <v>0.161408341583098</v>
      </c>
      <c r="D131" s="198" t="n">
        <v>-0.0627882304544443</v>
      </c>
      <c r="E131" s="198" t="n">
        <v>0.337244627776713</v>
      </c>
      <c r="F131" s="198" t="n">
        <v>0.0856961883825846</v>
      </c>
      <c r="G131" s="198" t="n">
        <v>1.08407079646015</v>
      </c>
      <c r="H131" s="198" t="n">
        <v>-1.45518044237481</v>
      </c>
      <c r="I131" s="198" t="n">
        <v>-1.08070592901049</v>
      </c>
      <c r="J131" s="192" t="n">
        <v>-0.41</v>
      </c>
      <c r="K131" s="192" t="n">
        <v>1.04</v>
      </c>
      <c r="L131" s="198" t="n">
        <v>1.07971927298902</v>
      </c>
      <c r="M131" s="198" t="n">
        <v>0.147669589293955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98" t="n">
        <v>0.0687565802195849</v>
      </c>
      <c r="D132" s="198" t="n">
        <v>-0.0108323584210694</v>
      </c>
      <c r="E132" s="198" t="n">
        <v>0.658333333333331</v>
      </c>
      <c r="F132" s="198" t="n">
        <v>0.759437123073496</v>
      </c>
      <c r="G132" s="198" t="n">
        <v>0.361129349967172</v>
      </c>
      <c r="H132" s="198" t="n">
        <v>-2.38235873203391</v>
      </c>
      <c r="I132" s="198" t="n">
        <v>-1.75403427884136</v>
      </c>
      <c r="J132" s="192" t="n">
        <v>-0.67</v>
      </c>
      <c r="K132" s="192" t="n">
        <v>0.37</v>
      </c>
      <c r="L132" s="198" t="n">
        <v>0.89905643581983</v>
      </c>
      <c r="M132" s="198" t="n">
        <v>0.589807391023882</v>
      </c>
    </row>
    <row r="133" customFormat="false" ht="11.1" hidden="true" customHeight="true" outlineLevel="0" collapsed="false">
      <c r="A133" s="105"/>
      <c r="B133" s="106" t="s">
        <v>282</v>
      </c>
      <c r="C133" s="198" t="n">
        <v>0.405814527730655</v>
      </c>
      <c r="D133" s="198" t="n">
        <v>0.468008580157303</v>
      </c>
      <c r="E133" s="198" t="n">
        <v>0.237326489499679</v>
      </c>
      <c r="F133" s="198" t="n">
        <v>0.188428286410996</v>
      </c>
      <c r="G133" s="198" t="n">
        <v>0.381637771235432</v>
      </c>
      <c r="H133" s="198" t="n">
        <v>1.31101250504233</v>
      </c>
      <c r="I133" s="198" t="n">
        <v>2.70352989185881</v>
      </c>
      <c r="J133" s="192" t="n">
        <v>-1.35</v>
      </c>
      <c r="K133" s="192" t="n">
        <v>-0.27</v>
      </c>
      <c r="L133" s="198" t="n">
        <v>1.36744596382886</v>
      </c>
      <c r="M133" s="198" t="n">
        <v>1.66743014200641</v>
      </c>
    </row>
    <row r="134" customFormat="false" ht="11.1" hidden="true" customHeight="true" outlineLevel="0" collapsed="false">
      <c r="A134" s="105"/>
      <c r="B134" s="106" t="s">
        <v>283</v>
      </c>
      <c r="C134" s="198" t="n">
        <v>0.600915273084993</v>
      </c>
      <c r="D134" s="198" t="n">
        <v>0.383877159309037</v>
      </c>
      <c r="E134" s="198" t="n">
        <v>0.724059136084577</v>
      </c>
      <c r="F134" s="198" t="n">
        <v>0.674853412988171</v>
      </c>
      <c r="G134" s="198" t="n">
        <v>0.868998479252653</v>
      </c>
      <c r="H134" s="198" t="n">
        <v>-0.846107903643215</v>
      </c>
      <c r="I134" s="198" t="n">
        <v>0.337737161021167</v>
      </c>
      <c r="J134" s="192" t="n">
        <v>-1.19</v>
      </c>
      <c r="K134" s="192" t="n">
        <v>1.03</v>
      </c>
      <c r="L134" s="198" t="n">
        <v>1.66231505657093</v>
      </c>
      <c r="M134" s="198" t="n">
        <v>0.793007119041178</v>
      </c>
    </row>
    <row r="135" customFormat="false" ht="11.1" hidden="true" customHeight="true" outlineLevel="0" collapsed="false">
      <c r="A135" s="105"/>
      <c r="B135" s="106" t="s">
        <v>284</v>
      </c>
      <c r="C135" s="198" t="n">
        <v>0.499542971324104</v>
      </c>
      <c r="D135" s="198" t="n">
        <v>0.582207231400503</v>
      </c>
      <c r="E135" s="198" t="n">
        <v>0.404526321543756</v>
      </c>
      <c r="F135" s="198" t="n">
        <v>0.377289377289358</v>
      </c>
      <c r="G135" s="198" t="n">
        <v>0.484600473831591</v>
      </c>
      <c r="H135" s="198" t="n">
        <v>1.23481578154798</v>
      </c>
      <c r="I135" s="198" t="n">
        <v>-0.118800118800124</v>
      </c>
      <c r="J135" s="192" t="n">
        <v>1.35</v>
      </c>
      <c r="K135" s="192" t="n">
        <v>-0.36</v>
      </c>
      <c r="L135" s="198" t="n">
        <v>3.57846074822361</v>
      </c>
      <c r="M135" s="198" t="n">
        <v>4.05900759946358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98" t="n">
        <v>0.342654088582435</v>
      </c>
      <c r="D136" s="198" t="n">
        <v>0.352428553120603</v>
      </c>
      <c r="E136" s="198" t="n">
        <v>0.45734197201503</v>
      </c>
      <c r="F136" s="198" t="n">
        <v>0.729847097033172</v>
      </c>
      <c r="G136" s="198" t="n">
        <v>-0.342942878576793</v>
      </c>
      <c r="H136" s="198" t="n">
        <v>-0.0297500991669608</v>
      </c>
      <c r="I136" s="198" t="n">
        <v>-0.386559619387455</v>
      </c>
      <c r="J136" s="192" t="n">
        <v>0.36</v>
      </c>
      <c r="K136" s="192" t="n">
        <v>-0.03</v>
      </c>
      <c r="L136" s="198" t="n">
        <v>3.75237622944044</v>
      </c>
      <c r="M136" s="198" t="n">
        <v>3.92645416272876</v>
      </c>
    </row>
    <row r="137" customFormat="false" ht="11.1" hidden="true" customHeight="true" outlineLevel="0" collapsed="false">
      <c r="A137" s="105"/>
      <c r="B137" s="106" t="s">
        <v>282</v>
      </c>
      <c r="C137" s="198" t="n">
        <v>0.735666104553118</v>
      </c>
      <c r="D137" s="198" t="n">
        <v>0.434199604112123</v>
      </c>
      <c r="E137" s="198" t="n">
        <v>0.373963470814601</v>
      </c>
      <c r="F137" s="198" t="n">
        <v>0.576024345179889</v>
      </c>
      <c r="G137" s="198" t="n">
        <v>-0.225830734487573</v>
      </c>
      <c r="H137" s="198" t="n">
        <v>0.654696954667173</v>
      </c>
      <c r="I137" s="198" t="n">
        <v>0.119402985074629</v>
      </c>
      <c r="J137" s="192" t="n">
        <v>0.54</v>
      </c>
      <c r="K137" s="192" t="n">
        <v>1.45</v>
      </c>
      <c r="L137" s="198" t="n">
        <v>2.22257627658726</v>
      </c>
      <c r="M137" s="198" t="n">
        <v>1.10780423280423</v>
      </c>
    </row>
    <row r="138" customFormat="false" ht="11.1" hidden="true" customHeight="true" outlineLevel="0" collapsed="false">
      <c r="A138" s="105"/>
      <c r="B138" s="106" t="s">
        <v>283</v>
      </c>
      <c r="C138" s="198" t="n">
        <v>0.49802255749232</v>
      </c>
      <c r="D138" s="198" t="n">
        <v>0.347553351558688</v>
      </c>
      <c r="E138" s="198" t="n">
        <v>-0.0431965442764408</v>
      </c>
      <c r="F138" s="198" t="n">
        <v>0.194510481953756</v>
      </c>
      <c r="G138" s="198" t="n">
        <v>-0.754472946755769</v>
      </c>
      <c r="H138" s="198" t="n">
        <v>1.77392332709172</v>
      </c>
      <c r="I138" s="198" t="n">
        <v>0.337904989067809</v>
      </c>
      <c r="J138" s="192" t="n">
        <v>1.46</v>
      </c>
      <c r="K138" s="192" t="n">
        <v>0.74</v>
      </c>
      <c r="L138" s="198" t="n">
        <v>4.82387780548628</v>
      </c>
      <c r="M138" s="198" t="n">
        <v>4.45625511038431</v>
      </c>
    </row>
    <row r="139" customFormat="false" ht="11.1" hidden="true" customHeight="true" outlineLevel="0" collapsed="false">
      <c r="A139" s="105"/>
      <c r="B139" s="106" t="s">
        <v>284</v>
      </c>
      <c r="C139" s="198" t="n">
        <v>0.864097278614111</v>
      </c>
      <c r="D139" s="198" t="n">
        <v>0.648349559671388</v>
      </c>
      <c r="E139" s="198" t="n">
        <v>0.380834053586867</v>
      </c>
      <c r="F139" s="198" t="n">
        <v>0.593183779119926</v>
      </c>
      <c r="G139" s="198" t="n">
        <v>-0.260642919200691</v>
      </c>
      <c r="H139" s="198" t="n">
        <v>1.60743681611311</v>
      </c>
      <c r="I139" s="198" t="n">
        <v>1.24801901743264</v>
      </c>
      <c r="J139" s="192" t="n">
        <v>0.4</v>
      </c>
      <c r="K139" s="192" t="n">
        <v>1.08</v>
      </c>
      <c r="L139" s="198" t="n">
        <v>3.04810051297304</v>
      </c>
      <c r="M139" s="198" t="n">
        <v>2.36399217221133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98" t="n">
        <v>0.705998926551317</v>
      </c>
      <c r="D140" s="198" t="n">
        <v>0.723907843384126</v>
      </c>
      <c r="E140" s="198" t="n">
        <v>0.260998251042665</v>
      </c>
      <c r="F140" s="198" t="n">
        <v>-0.0321646831778537</v>
      </c>
      <c r="G140" s="198" t="n">
        <v>1.15418118466899</v>
      </c>
      <c r="H140" s="198" t="n">
        <v>2.36348041551508</v>
      </c>
      <c r="I140" s="198" t="n">
        <v>1.69242809626297</v>
      </c>
      <c r="J140" s="192" t="n">
        <v>0.75</v>
      </c>
      <c r="K140" s="192" t="n">
        <v>-0.03</v>
      </c>
      <c r="L140" s="198" t="n">
        <v>1.49339874467931</v>
      </c>
      <c r="M140" s="198" t="n">
        <v>1.60587290662997</v>
      </c>
    </row>
    <row r="141" customFormat="false" ht="11.1" hidden="true" customHeight="true" outlineLevel="0" collapsed="false">
      <c r="A141" s="105"/>
      <c r="B141" s="106" t="s">
        <v>282</v>
      </c>
      <c r="C141" s="198" t="n">
        <v>0.254181698917691</v>
      </c>
      <c r="D141" s="198" t="n">
        <v>0.381226173364183</v>
      </c>
      <c r="E141" s="198" t="n">
        <v>0.512586549299556</v>
      </c>
      <c r="F141" s="198" t="n">
        <v>0.500500500500493</v>
      </c>
      <c r="G141" s="198" t="n">
        <v>0.548977395048425</v>
      </c>
      <c r="H141" s="198" t="n">
        <v>-0.0744809608043369</v>
      </c>
      <c r="I141" s="198" t="n">
        <v>-1.14478114478116</v>
      </c>
      <c r="J141" s="192" t="n">
        <v>1.11</v>
      </c>
      <c r="K141" s="192" t="n">
        <v>-0.59</v>
      </c>
      <c r="L141" s="198" t="n">
        <v>0.696616434461177</v>
      </c>
      <c r="M141" s="198" t="n">
        <v>1.18160608113193</v>
      </c>
    </row>
    <row r="142" customFormat="false" ht="11.1" hidden="true" customHeight="true" outlineLevel="0" collapsed="false">
      <c r="A142" s="105"/>
      <c r="B142" s="106" t="s">
        <v>283</v>
      </c>
      <c r="C142" s="198" t="n">
        <v>0.376216569886338</v>
      </c>
      <c r="D142" s="198" t="n">
        <v>0.520898186195169</v>
      </c>
      <c r="E142" s="198" t="n">
        <v>0.787653859503919</v>
      </c>
      <c r="F142" s="198" t="n">
        <v>0.935543540125224</v>
      </c>
      <c r="G142" s="198" t="n">
        <v>0.342575741355319</v>
      </c>
      <c r="H142" s="198" t="n">
        <v>-0.409950619584492</v>
      </c>
      <c r="I142" s="198" t="n">
        <v>0.768781627092267</v>
      </c>
      <c r="J142" s="192" t="n">
        <v>-1.23</v>
      </c>
      <c r="K142" s="192" t="n">
        <v>-0.67</v>
      </c>
      <c r="L142" s="198" t="n">
        <v>-1.65184243964423</v>
      </c>
      <c r="M142" s="198" t="n">
        <v>-1.242189824457</v>
      </c>
    </row>
    <row r="143" customFormat="false" ht="11.1" hidden="true" customHeight="true" outlineLevel="0" collapsed="false">
      <c r="A143" s="105"/>
      <c r="B143" s="106" t="s">
        <v>284</v>
      </c>
      <c r="C143" s="198" t="n">
        <v>0.195551209973104</v>
      </c>
      <c r="D143" s="198" t="n">
        <v>0.3654231269484</v>
      </c>
      <c r="E143" s="198" t="n">
        <v>0.627847832997759</v>
      </c>
      <c r="F143" s="198" t="n">
        <v>0.535682819383254</v>
      </c>
      <c r="G143" s="198" t="n">
        <v>0.906860130161107</v>
      </c>
      <c r="H143" s="198" t="n">
        <v>-0.561324726354158</v>
      </c>
      <c r="I143" s="198" t="n">
        <v>0.173829068083052</v>
      </c>
      <c r="J143" s="192" t="n">
        <v>-0.78</v>
      </c>
      <c r="K143" s="192" t="n">
        <v>-0.81</v>
      </c>
      <c r="L143" s="198" t="n">
        <v>-1.11254665518233</v>
      </c>
      <c r="M143" s="198" t="n">
        <v>-0.557354824131963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98" t="n">
        <v>0.447263560217934</v>
      </c>
      <c r="D144" s="198" t="n">
        <v>0.754926564364183</v>
      </c>
      <c r="E144" s="198" t="n">
        <v>0.900355403448728</v>
      </c>
      <c r="F144" s="198" t="n">
        <v>1.01658078311777</v>
      </c>
      <c r="G144" s="198" t="n">
        <v>0.549799111862967</v>
      </c>
      <c r="H144" s="198" t="n">
        <v>0.235205569667855</v>
      </c>
      <c r="I144" s="198" t="n">
        <v>0.597705581798905</v>
      </c>
      <c r="J144" s="192" t="n">
        <v>-0.37</v>
      </c>
      <c r="K144" s="192" t="n">
        <v>-1.47</v>
      </c>
      <c r="L144" s="198" t="n">
        <v>0.493576250272199</v>
      </c>
      <c r="M144" s="198" t="n">
        <v>1.62841778383702</v>
      </c>
    </row>
    <row r="145" customFormat="false" ht="11.1" hidden="true" customHeight="true" outlineLevel="0" collapsed="false">
      <c r="A145" s="105"/>
      <c r="B145" s="106" t="s">
        <v>282</v>
      </c>
      <c r="C145" s="198" t="n">
        <v>0.390625</v>
      </c>
      <c r="D145" s="198" t="n">
        <v>0.414446417998818</v>
      </c>
      <c r="E145" s="198" t="n">
        <v>0.336577347561786</v>
      </c>
      <c r="F145" s="198" t="n">
        <v>0.176978866641207</v>
      </c>
      <c r="G145" s="198" t="n">
        <v>0.820189274447955</v>
      </c>
      <c r="H145" s="198" t="n">
        <v>0.694574807584061</v>
      </c>
      <c r="I145" s="198" t="n">
        <v>1.35122184954481</v>
      </c>
      <c r="J145" s="192" t="n">
        <v>-0.67</v>
      </c>
      <c r="K145" s="192" t="n">
        <v>-0.1</v>
      </c>
      <c r="L145" s="198" t="n">
        <v>3.67641747923437</v>
      </c>
      <c r="M145" s="198" t="n">
        <v>3.8679385899538</v>
      </c>
    </row>
    <row r="146" customFormat="false" ht="11.1" hidden="true" customHeight="true" outlineLevel="0" collapsed="false">
      <c r="A146" s="105"/>
      <c r="B146" s="106" t="s">
        <v>283</v>
      </c>
      <c r="C146" s="198" t="n">
        <v>0.989899397189589</v>
      </c>
      <c r="D146" s="198" t="n">
        <v>0.888500325309053</v>
      </c>
      <c r="E146" s="198" t="n">
        <v>0.624089868941113</v>
      </c>
      <c r="F146" s="198" t="n">
        <v>0.436469447138691</v>
      </c>
      <c r="G146" s="198" t="n">
        <v>1.18898623279098</v>
      </c>
      <c r="H146" s="198" t="n">
        <v>1.83631618195376</v>
      </c>
      <c r="I146" s="198" t="n">
        <v>1.35211800302572</v>
      </c>
      <c r="J146" s="192" t="n">
        <v>0.54</v>
      </c>
      <c r="K146" s="192" t="n">
        <v>0.54</v>
      </c>
      <c r="L146" s="198" t="n">
        <v>3.97798523059775</v>
      </c>
      <c r="M146" s="198" t="n">
        <v>3.7095501183899</v>
      </c>
    </row>
    <row r="147" customFormat="false" ht="11.1" hidden="true" customHeight="true" outlineLevel="0" collapsed="false">
      <c r="A147" s="105"/>
      <c r="B147" s="106" t="s">
        <v>284</v>
      </c>
      <c r="C147" s="198" t="n">
        <v>0.856424179509688</v>
      </c>
      <c r="D147" s="198" t="n">
        <v>0.816186695149227</v>
      </c>
      <c r="E147" s="198" t="n">
        <v>0.87089104817035</v>
      </c>
      <c r="F147" s="198" t="n">
        <v>1.27267710560805</v>
      </c>
      <c r="G147" s="198" t="n">
        <v>-0.329828901257471</v>
      </c>
      <c r="H147" s="198" t="n">
        <v>0.622425629290561</v>
      </c>
      <c r="I147" s="198" t="n">
        <v>0.167926112510486</v>
      </c>
      <c r="J147" s="192" t="n">
        <v>0.5</v>
      </c>
      <c r="K147" s="192" t="n">
        <v>0.24</v>
      </c>
      <c r="L147" s="198" t="n">
        <v>1.8425460636516</v>
      </c>
      <c r="M147" s="198" t="n">
        <v>1.73654351736545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98" t="n">
        <v>0.490884978523781</v>
      </c>
      <c r="D148" s="198" t="n">
        <v>0.82557070323432</v>
      </c>
      <c r="E148" s="198" t="n">
        <v>0.440652780980201</v>
      </c>
      <c r="F148" s="198" t="n">
        <v>0.452950992745954</v>
      </c>
      <c r="G148" s="198" t="n">
        <v>0.403309203722841</v>
      </c>
      <c r="H148" s="198" t="n">
        <v>2.19230419357774</v>
      </c>
      <c r="I148" s="198" t="n">
        <v>1.4994877526311</v>
      </c>
      <c r="J148" s="192" t="n">
        <v>0.8</v>
      </c>
      <c r="K148" s="192" t="n">
        <v>-1.65</v>
      </c>
      <c r="L148" s="198" t="n">
        <v>5.81578947368422</v>
      </c>
      <c r="M148" s="198" t="n">
        <v>7.13362801768105</v>
      </c>
    </row>
    <row r="149" customFormat="false" ht="11.1" hidden="true" customHeight="true" outlineLevel="0" collapsed="false">
      <c r="A149" s="105"/>
      <c r="B149" s="106" t="s">
        <v>282</v>
      </c>
      <c r="C149" s="198" t="n">
        <v>0.90606472453662</v>
      </c>
      <c r="D149" s="198" t="n">
        <v>1.0428438311624</v>
      </c>
      <c r="E149" s="198" t="n">
        <v>0.87233771202655</v>
      </c>
      <c r="F149" s="198" t="n">
        <v>1.15608896121509</v>
      </c>
      <c r="G149" s="198" t="n">
        <v>0.0102997219074865</v>
      </c>
      <c r="H149" s="198" t="n">
        <v>1.63788499198859</v>
      </c>
      <c r="I149" s="198" t="n">
        <v>0.899247568361147</v>
      </c>
      <c r="J149" s="192" t="n">
        <v>0.86</v>
      </c>
      <c r="K149" s="192" t="n">
        <v>-0.66</v>
      </c>
      <c r="L149" s="198" t="n">
        <v>3.75528475503606</v>
      </c>
      <c r="M149" s="198" t="n">
        <v>4.25288815538912</v>
      </c>
    </row>
    <row r="150" customFormat="false" ht="11.1" hidden="true" customHeight="true" outlineLevel="0" collapsed="false">
      <c r="A150" s="105"/>
      <c r="B150" s="106" t="s">
        <v>283</v>
      </c>
      <c r="C150" s="198" t="n">
        <v>0.339651369341581</v>
      </c>
      <c r="D150" s="198" t="n">
        <v>0.604336309231826</v>
      </c>
      <c r="E150" s="198" t="n">
        <v>0.723190128201878</v>
      </c>
      <c r="F150" s="198" t="n">
        <v>0.861346650132376</v>
      </c>
      <c r="G150" s="198" t="n">
        <v>0.298661174047382</v>
      </c>
      <c r="H150" s="198" t="n">
        <v>0.192678227360361</v>
      </c>
      <c r="I150" s="198" t="n">
        <v>0.172790105492908</v>
      </c>
      <c r="J150" s="192" t="n">
        <v>0.03</v>
      </c>
      <c r="K150" s="192" t="n">
        <v>-1.34</v>
      </c>
      <c r="L150" s="198" t="n">
        <v>3.87104506232024</v>
      </c>
      <c r="M150" s="198" t="n">
        <v>4.7491475888943</v>
      </c>
    </row>
    <row r="151" customFormat="false" ht="11.1" hidden="true" customHeight="true" outlineLevel="0" collapsed="false">
      <c r="A151" s="105"/>
      <c r="B151" s="106" t="s">
        <v>284</v>
      </c>
      <c r="C151" s="198" t="n">
        <v>0.215940703849981</v>
      </c>
      <c r="D151" s="198" t="n">
        <v>0.427125387630895</v>
      </c>
      <c r="E151" s="198" t="n">
        <v>0.138076469259161</v>
      </c>
      <c r="F151" s="198" t="n">
        <v>0.0631355087392933</v>
      </c>
      <c r="G151" s="198" t="n">
        <v>0.369647807783153</v>
      </c>
      <c r="H151" s="198" t="n">
        <v>1.43356643356638</v>
      </c>
      <c r="I151" s="198" t="n">
        <v>0.472083522469347</v>
      </c>
      <c r="J151" s="192" t="n">
        <v>1.12</v>
      </c>
      <c r="K151" s="192" t="n">
        <v>-1.08</v>
      </c>
      <c r="L151" s="198" t="n">
        <v>5.55555555555556</v>
      </c>
      <c r="M151" s="198" t="n">
        <v>6.22529644268775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98" t="n">
        <v>1.37050122296853</v>
      </c>
      <c r="D152" s="198" t="n">
        <v>0.347626815816057</v>
      </c>
      <c r="E152" s="198" t="n">
        <v>1.36131167268354</v>
      </c>
      <c r="F152" s="198" t="n">
        <v>1.50433367648526</v>
      </c>
      <c r="G152" s="198" t="n">
        <v>0.920716112531977</v>
      </c>
      <c r="H152" s="198" t="n">
        <v>-3.13684936228881</v>
      </c>
      <c r="I152" s="198" t="n">
        <v>-1.78006686545585</v>
      </c>
      <c r="J152" s="192" t="n">
        <v>-1.67</v>
      </c>
      <c r="K152" s="192" t="n">
        <v>5.27</v>
      </c>
      <c r="L152" s="198" t="n">
        <v>0.0601191452150687</v>
      </c>
      <c r="M152" s="198" t="n">
        <v>-2.8235294117647</v>
      </c>
    </row>
    <row r="153" customFormat="false" ht="11.1" hidden="true" customHeight="true" outlineLevel="0" collapsed="false">
      <c r="A153" s="105"/>
      <c r="B153" s="106" t="s">
        <v>282</v>
      </c>
      <c r="C153" s="198" t="n">
        <v>0.524703178858687</v>
      </c>
      <c r="D153" s="198" t="n">
        <v>0.0658009328249989</v>
      </c>
      <c r="E153" s="198" t="n">
        <v>0.882985827706449</v>
      </c>
      <c r="F153" s="198" t="n">
        <v>1.02401360989334</v>
      </c>
      <c r="G153" s="198" t="n">
        <v>0.446021287379622</v>
      </c>
      <c r="H153" s="198" t="n">
        <v>-2.87366548042704</v>
      </c>
      <c r="I153" s="198" t="n">
        <v>-1.58233670653175</v>
      </c>
      <c r="J153" s="192" t="n">
        <v>-1.51</v>
      </c>
      <c r="K153" s="192" t="n">
        <v>2.4</v>
      </c>
      <c r="L153" s="198" t="n">
        <v>0.497050469740003</v>
      </c>
      <c r="M153" s="198" t="n">
        <v>-0.839011205585891</v>
      </c>
    </row>
    <row r="154" customFormat="false" ht="11.1" hidden="true" customHeight="true" outlineLevel="0" collapsed="false">
      <c r="A154" s="105"/>
      <c r="B154" s="106" t="s">
        <v>283</v>
      </c>
      <c r="C154" s="198" t="n">
        <v>0.18859298205507</v>
      </c>
      <c r="D154" s="198" t="n">
        <v>-0.303645682235782</v>
      </c>
      <c r="E154" s="198" t="n">
        <v>0.29665587918015</v>
      </c>
      <c r="F154" s="198" t="n">
        <v>0.187829916771904</v>
      </c>
      <c r="G154" s="198" t="n">
        <v>0.635785649409627</v>
      </c>
      <c r="H154" s="198" t="n">
        <v>-2.54648713016408</v>
      </c>
      <c r="I154" s="198" t="n">
        <v>-2.09384931762946</v>
      </c>
      <c r="J154" s="192" t="n">
        <v>-0.54</v>
      </c>
      <c r="K154" s="192" t="n">
        <v>2.56</v>
      </c>
      <c r="L154" s="198" t="n">
        <v>-0.288059133648559</v>
      </c>
      <c r="M154" s="198" t="n">
        <v>-1.75468483816016</v>
      </c>
    </row>
    <row r="155" customFormat="false" ht="11.1" hidden="true" customHeight="true" outlineLevel="0" collapsed="false">
      <c r="A155" s="105"/>
      <c r="B155" s="106" t="s">
        <v>284</v>
      </c>
      <c r="C155" s="198" t="n">
        <v>0.952598254520581</v>
      </c>
      <c r="D155" s="198" t="n">
        <v>-0.337549468456572</v>
      </c>
      <c r="E155" s="198" t="n">
        <v>0.586667970373256</v>
      </c>
      <c r="F155" s="198" t="n">
        <v>0.281216666127946</v>
      </c>
      <c r="G155" s="198" t="n">
        <v>1.53429602888086</v>
      </c>
      <c r="H155" s="198" t="n">
        <v>-3.8913431713506</v>
      </c>
      <c r="I155" s="198" t="n">
        <v>-2.01451212526256</v>
      </c>
      <c r="J155" s="192" t="n">
        <v>-2.03</v>
      </c>
      <c r="K155" s="192" t="n">
        <v>6.75</v>
      </c>
      <c r="L155" s="198" t="n">
        <v>-0.114466368690728</v>
      </c>
      <c r="M155" s="198" t="n">
        <v>-4.02288885035546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98" t="n">
        <v>0.00376690398159951</v>
      </c>
      <c r="D156" s="198" t="n">
        <v>-0.87592945848094</v>
      </c>
      <c r="E156" s="198" t="n">
        <v>-0.160392719142635</v>
      </c>
      <c r="F156" s="198" t="n">
        <v>-0.332001031459527</v>
      </c>
      <c r="G156" s="198" t="n">
        <v>0.365432098765425</v>
      </c>
      <c r="H156" s="198" t="n">
        <v>-3.75550122249386</v>
      </c>
      <c r="I156" s="198" t="n">
        <v>-1.90977297086621</v>
      </c>
      <c r="J156" s="192" t="n">
        <v>-1.88</v>
      </c>
      <c r="K156" s="192" t="n">
        <v>4.52</v>
      </c>
      <c r="L156" s="198" t="n">
        <v>1.77353342428377</v>
      </c>
      <c r="M156" s="198" t="n">
        <v>-0.764829870520927</v>
      </c>
    </row>
    <row r="157" customFormat="false" ht="11.1" hidden="true" customHeight="true" outlineLevel="0" collapsed="false">
      <c r="A157" s="105"/>
      <c r="B157" s="106" t="s">
        <v>282</v>
      </c>
      <c r="C157" s="198" t="n">
        <v>0.259906584300126</v>
      </c>
      <c r="D157" s="198" t="n">
        <v>-0.117822637656104</v>
      </c>
      <c r="E157" s="198" t="n">
        <v>0.0267750651120764</v>
      </c>
      <c r="F157" s="198" t="n">
        <v>-0.249021700462464</v>
      </c>
      <c r="G157" s="198" t="n">
        <v>0.865971265498928</v>
      </c>
      <c r="H157" s="198" t="n">
        <v>-0.721471395183386</v>
      </c>
      <c r="I157" s="198" t="n">
        <v>-1.97675573656501</v>
      </c>
      <c r="J157" s="192" t="n">
        <v>1.28</v>
      </c>
      <c r="K157" s="192" t="n">
        <v>1.98</v>
      </c>
      <c r="L157" s="198" t="n">
        <v>2.16621983914209</v>
      </c>
      <c r="M157" s="198" t="n">
        <v>1.25015171744143</v>
      </c>
    </row>
    <row r="158" customFormat="false" ht="11.1" hidden="true" customHeight="true" outlineLevel="0" collapsed="false">
      <c r="A158" s="105"/>
      <c r="B158" s="106" t="s">
        <v>283</v>
      </c>
      <c r="C158" s="198" t="n">
        <v>0.666867039861742</v>
      </c>
      <c r="D158" s="198" t="n">
        <v>0.351918842403265</v>
      </c>
      <c r="E158" s="198" t="n">
        <v>0.525624178712207</v>
      </c>
      <c r="F158" s="198" t="n">
        <v>0.697056153546868</v>
      </c>
      <c r="G158" s="198" t="n">
        <v>0.00975609756098095</v>
      </c>
      <c r="H158" s="198" t="n">
        <v>-0.378710337768723</v>
      </c>
      <c r="I158" s="198" t="n">
        <v>-1.20591811917311</v>
      </c>
      <c r="J158" s="192" t="n">
        <v>0.82</v>
      </c>
      <c r="K158" s="192" t="n">
        <v>1.76</v>
      </c>
      <c r="L158" s="198" t="n">
        <v>1.08638606066967</v>
      </c>
      <c r="M158" s="198" t="n">
        <v>0.185806760968603</v>
      </c>
    </row>
    <row r="159" customFormat="false" ht="11.1" hidden="true" customHeight="true" outlineLevel="0" collapsed="false">
      <c r="A159" s="105"/>
      <c r="B159" s="106" t="s">
        <v>284</v>
      </c>
      <c r="C159" s="198" t="n">
        <v>0</v>
      </c>
      <c r="D159" s="198" t="n">
        <v>0.135180142233011</v>
      </c>
      <c r="E159" s="198" t="n">
        <v>0.888404744613908</v>
      </c>
      <c r="F159" s="198" t="n">
        <v>0.846775491805943</v>
      </c>
      <c r="G159" s="198" t="n">
        <v>1.01453516730075</v>
      </c>
      <c r="H159" s="198" t="n">
        <v>-3.06174869002372</v>
      </c>
      <c r="I159" s="198" t="n">
        <v>-1.20012308954763</v>
      </c>
      <c r="J159" s="192" t="n">
        <v>-1.81</v>
      </c>
      <c r="K159" s="192" t="n">
        <v>-0.69</v>
      </c>
      <c r="L159" s="198" t="n">
        <v>0.835885987228096</v>
      </c>
      <c r="M159" s="198" t="n">
        <v>1.37600957224049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98" t="n">
        <v>-0.214596279087118</v>
      </c>
      <c r="D160" s="198" t="n">
        <v>1.00172170918769</v>
      </c>
      <c r="E160" s="198" t="n">
        <v>0.398301221297089</v>
      </c>
      <c r="F160" s="198" t="n">
        <v>0.574675946618982</v>
      </c>
      <c r="G160" s="198" t="n">
        <v>-0.135200386286812</v>
      </c>
      <c r="H160" s="198" t="n">
        <v>3.6671966083732</v>
      </c>
      <c r="I160" s="198" t="n">
        <v>-0.249169435215961</v>
      </c>
      <c r="J160" s="192" t="n">
        <v>3.7</v>
      </c>
      <c r="K160" s="192" t="n">
        <v>-6.27</v>
      </c>
      <c r="L160" s="198" t="n">
        <v>-1.16362887447228</v>
      </c>
      <c r="M160" s="198" t="n">
        <v>2.36647978754796</v>
      </c>
    </row>
    <row r="161" customFormat="false" ht="11.1" hidden="true" customHeight="true" outlineLevel="0" collapsed="false">
      <c r="A161" s="105"/>
      <c r="B161" s="106" t="s">
        <v>282</v>
      </c>
      <c r="C161" s="198" t="n">
        <v>0.224408123574065</v>
      </c>
      <c r="D161" s="198" t="n">
        <v>0.15302959863628</v>
      </c>
      <c r="E161" s="198" t="n">
        <v>0.446908682455842</v>
      </c>
      <c r="F161" s="198" t="n">
        <v>0.536473874674613</v>
      </c>
      <c r="G161" s="198" t="n">
        <v>0.174064403829433</v>
      </c>
      <c r="H161" s="198" t="n">
        <v>-1.10418157652596</v>
      </c>
      <c r="I161" s="198" t="n">
        <v>-0.218567860116565</v>
      </c>
      <c r="J161" s="192" t="n">
        <v>-0.87</v>
      </c>
      <c r="K161" s="192" t="n">
        <v>0.41</v>
      </c>
      <c r="L161" s="198" t="n">
        <v>-1.75036465930401</v>
      </c>
      <c r="M161" s="198" t="n">
        <v>-2.17341173757639</v>
      </c>
    </row>
    <row r="162" customFormat="false" ht="11.1" hidden="true" customHeight="true" outlineLevel="0" collapsed="false">
      <c r="A162" s="105"/>
      <c r="B162" s="106" t="s">
        <v>283</v>
      </c>
      <c r="C162" s="198" t="n">
        <v>0.584020599320809</v>
      </c>
      <c r="D162" s="198" t="n">
        <v>-0.433243718933113</v>
      </c>
      <c r="E162" s="198" t="n">
        <v>0.21413276231263</v>
      </c>
      <c r="F162" s="198" t="n">
        <v>-0.0284171639670348</v>
      </c>
      <c r="G162" s="198" t="n">
        <v>0.955690703735868</v>
      </c>
      <c r="H162" s="198" t="n">
        <v>-3.24614907474407</v>
      </c>
      <c r="I162" s="198" t="n">
        <v>-0.323354542609806</v>
      </c>
      <c r="J162" s="192" t="n">
        <v>-2.83</v>
      </c>
      <c r="K162" s="192" t="n">
        <v>5.37</v>
      </c>
      <c r="L162" s="198" t="n">
        <v>2.63520678685045</v>
      </c>
      <c r="M162" s="198" t="n">
        <v>-0.235723967234364</v>
      </c>
    </row>
    <row r="163" customFormat="false" ht="11.1" hidden="true" customHeight="true" outlineLevel="0" collapsed="false">
      <c r="A163" s="105"/>
      <c r="B163" s="106" t="s">
        <v>284</v>
      </c>
      <c r="C163" s="198" t="n">
        <v>0.625150722540681</v>
      </c>
      <c r="D163" s="198" t="n">
        <v>0.477864760387718</v>
      </c>
      <c r="E163" s="198" t="n">
        <v>0.0522317188983834</v>
      </c>
      <c r="F163" s="198" t="n">
        <v>0.192659970943083</v>
      </c>
      <c r="G163" s="198" t="n">
        <v>-0.37292025243832</v>
      </c>
      <c r="H163" s="198" t="n">
        <v>2.39341810022431</v>
      </c>
      <c r="I163" s="198" t="n">
        <v>0.104646295521135</v>
      </c>
      <c r="J163" s="192" t="n">
        <v>2.14</v>
      </c>
      <c r="K163" s="192" t="n">
        <v>0.91</v>
      </c>
      <c r="L163" s="198" t="n">
        <v>1.81329751511082</v>
      </c>
      <c r="M163" s="198" t="n">
        <v>1.5358260972295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98" t="n">
        <v>0.720817048890197</v>
      </c>
      <c r="D164" s="198" t="n">
        <v>0.119864668922176</v>
      </c>
      <c r="E164" s="198" t="n">
        <v>0.358312372455032</v>
      </c>
      <c r="F164" s="198" t="n">
        <v>0.482299908583656</v>
      </c>
      <c r="G164" s="198" t="n">
        <v>-0.0191957001631522</v>
      </c>
      <c r="H164" s="198" t="n">
        <v>-0.928727955754951</v>
      </c>
      <c r="I164" s="198" t="n">
        <v>-0.376332845494446</v>
      </c>
      <c r="J164" s="192" t="n">
        <v>-0.53</v>
      </c>
      <c r="K164" s="192" t="n">
        <v>3.29</v>
      </c>
      <c r="L164" s="198" t="n">
        <v>3.27278262634465</v>
      </c>
      <c r="M164" s="198" t="n">
        <v>1.83838501367153</v>
      </c>
    </row>
    <row r="165" customFormat="false" ht="11.1" hidden="true" customHeight="true" outlineLevel="0" collapsed="false">
      <c r="A165" s="105"/>
      <c r="B165" s="106" t="s">
        <v>282</v>
      </c>
      <c r="C165" s="198" t="n">
        <v>0.318477166651405</v>
      </c>
      <c r="D165" s="198" t="n">
        <v>-0.094618340510138</v>
      </c>
      <c r="E165" s="198" t="n">
        <v>0.0543825219303358</v>
      </c>
      <c r="F165" s="198" t="n">
        <v>0.197640858326011</v>
      </c>
      <c r="G165" s="198" t="n">
        <v>-0.383987712393207</v>
      </c>
      <c r="H165" s="198" t="n">
        <v>-0.758373709711279</v>
      </c>
      <c r="I165" s="198" t="n">
        <v>-0.608604407135374</v>
      </c>
      <c r="J165" s="192" t="n">
        <v>-0.14</v>
      </c>
      <c r="K165" s="192" t="n">
        <v>2.23</v>
      </c>
      <c r="L165" s="198" t="n">
        <v>4.09276273767993</v>
      </c>
      <c r="M165" s="198" t="n">
        <v>3.48471865181379</v>
      </c>
    </row>
    <row r="166" customFormat="false" ht="11.1" hidden="true" customHeight="true" outlineLevel="0" collapsed="false">
      <c r="A166" s="105"/>
      <c r="B166" s="106" t="s">
        <v>283</v>
      </c>
      <c r="C166" s="198" t="n">
        <v>-0.107646554398016</v>
      </c>
      <c r="D166" s="198" t="n">
        <v>0.846573118404237</v>
      </c>
      <c r="E166" s="198" t="n">
        <v>0.146516683996595</v>
      </c>
      <c r="F166" s="198" t="n">
        <v>0.288049093584647</v>
      </c>
      <c r="G166" s="198" t="n">
        <v>-0.289100896212773</v>
      </c>
      <c r="H166" s="198" t="n">
        <v>3.99066015707903</v>
      </c>
      <c r="I166" s="198" t="n">
        <v>0.242820945945937</v>
      </c>
      <c r="J166" s="192" t="n">
        <v>3.53</v>
      </c>
      <c r="K166" s="192" t="n">
        <v>-4.97</v>
      </c>
      <c r="L166" s="198" t="n">
        <v>-0.193524025299723</v>
      </c>
      <c r="M166" s="198" t="n">
        <v>2.51725089704664</v>
      </c>
    </row>
    <row r="167" customFormat="false" ht="11.1" hidden="true" customHeight="true" outlineLevel="0" collapsed="false">
      <c r="A167" s="105"/>
      <c r="B167" s="106" t="s">
        <v>284</v>
      </c>
      <c r="C167" s="198" t="n">
        <v>0.0566210045662103</v>
      </c>
      <c r="D167" s="198" t="n">
        <v>-0.0843299601349372</v>
      </c>
      <c r="E167" s="198" t="n">
        <v>0.488460993911957</v>
      </c>
      <c r="F167" s="198" t="n">
        <v>0.686834628953207</v>
      </c>
      <c r="G167" s="198" t="n">
        <v>-0.125640282207399</v>
      </c>
      <c r="H167" s="198" t="n">
        <v>-2.56174729536647</v>
      </c>
      <c r="I167" s="198" t="n">
        <v>-1.1901000526593</v>
      </c>
      <c r="J167" s="192" t="n">
        <v>-1.38</v>
      </c>
      <c r="K167" s="192" t="n">
        <v>0.75</v>
      </c>
      <c r="L167" s="198" t="n">
        <v>1.17285410262473</v>
      </c>
      <c r="M167" s="198" t="n">
        <v>0.931559959075983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98" t="n">
        <v>0.419853598875534</v>
      </c>
      <c r="D168" s="198" t="n">
        <v>-0.291567559272607</v>
      </c>
      <c r="E168" s="198" t="n">
        <v>0.237172713396745</v>
      </c>
      <c r="F168" s="198" t="n">
        <v>0.272859756286636</v>
      </c>
      <c r="G168" s="198" t="n">
        <v>0.125798335591256</v>
      </c>
      <c r="H168" s="198" t="n">
        <v>-2.65004713522569</v>
      </c>
      <c r="I168" s="198" t="n">
        <v>0.117245789810298</v>
      </c>
      <c r="J168" s="192" t="n">
        <v>-2.64</v>
      </c>
      <c r="K168" s="192" t="n">
        <v>3.82</v>
      </c>
      <c r="L168" s="198" t="n">
        <v>2.46342261487402</v>
      </c>
      <c r="M168" s="198" t="n">
        <v>0.773580879214691</v>
      </c>
    </row>
    <row r="169" customFormat="false" ht="11.1" hidden="true" customHeight="true" outlineLevel="0" collapsed="false">
      <c r="A169" s="105"/>
      <c r="B169" s="106" t="s">
        <v>282</v>
      </c>
      <c r="C169" s="198" t="n">
        <v>0.496264383486931</v>
      </c>
      <c r="D169" s="198" t="n">
        <v>0.948441708349378</v>
      </c>
      <c r="E169" s="198" t="n">
        <v>0.78948601414983</v>
      </c>
      <c r="F169" s="198" t="n">
        <v>0.720492284857315</v>
      </c>
      <c r="G169" s="198" t="n">
        <v>1.00512225765922</v>
      </c>
      <c r="H169" s="198" t="n">
        <v>1.67850225952229</v>
      </c>
      <c r="I169" s="198" t="n">
        <v>0.915575428510593</v>
      </c>
      <c r="J169" s="192" t="n">
        <v>0.7</v>
      </c>
      <c r="K169" s="192" t="n">
        <v>-2.2</v>
      </c>
      <c r="L169" s="198" t="n">
        <v>2.1213503649635</v>
      </c>
      <c r="M169" s="198" t="n">
        <v>3.62644925618085</v>
      </c>
    </row>
    <row r="170" customFormat="false" ht="11.1" hidden="true" customHeight="true" outlineLevel="0" collapsed="false">
      <c r="A170" s="105"/>
      <c r="B170" s="106" t="s">
        <v>283</v>
      </c>
      <c r="C170" s="198" t="n">
        <v>0.850155560379136</v>
      </c>
      <c r="D170" s="198" t="n">
        <v>0.586968536199549</v>
      </c>
      <c r="E170" s="198" t="n">
        <v>0.706598795992846</v>
      </c>
      <c r="F170" s="198" t="n">
        <v>0.850423676777595</v>
      </c>
      <c r="G170" s="198" t="n">
        <v>0.25834848339872</v>
      </c>
      <c r="H170" s="198" t="n">
        <v>0.0423280423279948</v>
      </c>
      <c r="I170" s="198" t="n">
        <v>1.37145268488237</v>
      </c>
      <c r="J170" s="192" t="n">
        <v>-1.26</v>
      </c>
      <c r="K170" s="192" t="n">
        <v>1.62</v>
      </c>
      <c r="L170" s="198" t="n">
        <v>4.37346437346437</v>
      </c>
      <c r="M170" s="198" t="n">
        <v>4.1739041585777</v>
      </c>
    </row>
    <row r="171" customFormat="false" ht="11.1" hidden="true" customHeight="true" outlineLevel="0" collapsed="false">
      <c r="A171" s="105"/>
      <c r="B171" s="106" t="s">
        <v>284</v>
      </c>
      <c r="C171" s="198" t="n">
        <v>0.681565448218976</v>
      </c>
      <c r="D171" s="198" t="n">
        <v>1.4361228472367</v>
      </c>
      <c r="E171" s="198" t="n">
        <v>-0.0715489186881086</v>
      </c>
      <c r="F171" s="198" t="n">
        <v>-0.167432798563127</v>
      </c>
      <c r="G171" s="198" t="n">
        <v>0.229051345676652</v>
      </c>
      <c r="H171" s="198" t="n">
        <v>8.3456737888725</v>
      </c>
      <c r="I171" s="198" t="n">
        <v>2.37277552294721</v>
      </c>
      <c r="J171" s="192" t="n">
        <v>5.61</v>
      </c>
      <c r="K171" s="192" t="n">
        <v>-3.78</v>
      </c>
      <c r="L171" s="198" t="n">
        <v>2.04588255435714</v>
      </c>
      <c r="M171" s="198" t="n">
        <v>4.19793045951647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98" t="n">
        <v>0.926354793886048</v>
      </c>
      <c r="D172" s="198" t="n">
        <v>0.866657950279233</v>
      </c>
      <c r="E172" s="198" t="n">
        <v>1.244918699187</v>
      </c>
      <c r="F172" s="198" t="n">
        <v>1.37220223211563</v>
      </c>
      <c r="G172" s="198" t="n">
        <v>0.847457627118644</v>
      </c>
      <c r="H172" s="198" t="n">
        <v>-0.732207361124665</v>
      </c>
      <c r="I172" s="198" t="n">
        <v>-0.477787943478688</v>
      </c>
      <c r="J172" s="192" t="n">
        <v>-0.28</v>
      </c>
      <c r="K172" s="192" t="n">
        <v>0.56</v>
      </c>
      <c r="L172" s="198" t="n">
        <v>4.33688448955623</v>
      </c>
      <c r="M172" s="198" t="n">
        <v>4.60300277686261</v>
      </c>
    </row>
    <row r="173" customFormat="false" ht="11.1" hidden="false" customHeight="true" outlineLevel="0" collapsed="false">
      <c r="A173" s="105"/>
      <c r="B173" s="106" t="s">
        <v>282</v>
      </c>
      <c r="C173" s="198" t="n">
        <v>1.53740247820102</v>
      </c>
      <c r="D173" s="198" t="n">
        <v>1.07586615558395</v>
      </c>
      <c r="E173" s="198" t="n">
        <v>0.358161286643096</v>
      </c>
      <c r="F173" s="198" t="n">
        <v>0.538443027313207</v>
      </c>
      <c r="G173" s="198" t="n">
        <v>-0.207723538853742</v>
      </c>
      <c r="H173" s="198" t="n">
        <v>4.16994492525562</v>
      </c>
      <c r="I173" s="198" t="n">
        <v>6.63942798774258</v>
      </c>
      <c r="J173" s="192" t="n">
        <v>-2.26</v>
      </c>
      <c r="K173" s="192" t="n">
        <v>2.9</v>
      </c>
      <c r="L173" s="198" t="n">
        <v>3.80688213539156</v>
      </c>
      <c r="M173" s="198" t="n">
        <v>2.95613048368955</v>
      </c>
    </row>
    <row r="174" customFormat="false" ht="11.1" hidden="false" customHeight="true" outlineLevel="0" collapsed="false">
      <c r="A174" s="105"/>
      <c r="B174" s="106" t="s">
        <v>283</v>
      </c>
      <c r="C174" s="198" t="n">
        <v>1.15601912212082</v>
      </c>
      <c r="D174" s="198" t="n">
        <v>0.606404807269541</v>
      </c>
      <c r="E174" s="198" t="n">
        <v>0.245499181669388</v>
      </c>
      <c r="F174" s="198" t="n">
        <v>0.146605630853003</v>
      </c>
      <c r="G174" s="198" t="n">
        <v>0.558236351594289</v>
      </c>
      <c r="H174" s="198" t="n">
        <v>2.10536253776439</v>
      </c>
      <c r="I174" s="198" t="n">
        <v>2.21264367816092</v>
      </c>
      <c r="J174" s="192" t="n">
        <v>-0.08</v>
      </c>
      <c r="K174" s="192" t="n">
        <v>3.34</v>
      </c>
      <c r="L174" s="198" t="n">
        <v>3.13286604964564</v>
      </c>
      <c r="M174" s="198" t="n">
        <v>2.07586749410015</v>
      </c>
    </row>
    <row r="175" customFormat="false" ht="11.1" hidden="false" customHeight="true" outlineLevel="0" collapsed="false">
      <c r="A175" s="105"/>
      <c r="B175" s="106" t="s">
        <v>284</v>
      </c>
      <c r="C175" s="198" t="n">
        <v>1.75631551813026</v>
      </c>
      <c r="D175" s="198" t="n">
        <v>0.458891013384317</v>
      </c>
      <c r="E175" s="198" t="n">
        <v>0.952380952380949</v>
      </c>
      <c r="F175" s="198" t="n">
        <v>1.00083652007648</v>
      </c>
      <c r="G175" s="198" t="n">
        <v>0.799774181407599</v>
      </c>
      <c r="H175" s="198" t="n">
        <v>-1.55339805825241</v>
      </c>
      <c r="I175" s="198" t="n">
        <v>2.45525255365008</v>
      </c>
      <c r="J175" s="192" t="n">
        <v>-4.3</v>
      </c>
      <c r="K175" s="192" t="n">
        <v>7.7</v>
      </c>
      <c r="L175" s="198" t="n">
        <v>5.40702913787925</v>
      </c>
      <c r="M175" s="198" t="n">
        <v>2.86851907351115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98" t="n">
        <v>1.37134364655813</v>
      </c>
      <c r="D176" s="198" t="n">
        <v>1.57521706817482</v>
      </c>
      <c r="E176" s="198" t="n">
        <v>-0.345911949685544</v>
      </c>
      <c r="F176" s="198" t="n">
        <v>-0.550181914988031</v>
      </c>
      <c r="G176" s="198" t="n">
        <v>0.298702510967999</v>
      </c>
      <c r="H176" s="198" t="n">
        <v>9.60834037757121</v>
      </c>
      <c r="I176" s="198" t="n">
        <v>1.54577883472058</v>
      </c>
      <c r="J176" s="192" t="n">
        <v>8.54</v>
      </c>
      <c r="K176" s="192" t="n">
        <v>-0.57</v>
      </c>
      <c r="L176" s="198" t="n">
        <v>-0.0142490738102197</v>
      </c>
      <c r="M176" s="198" t="n">
        <v>0.220585175011465</v>
      </c>
    </row>
    <row r="177" customFormat="false" ht="11.1" hidden="false" customHeight="true" outlineLevel="0" collapsed="false">
      <c r="A177" s="105"/>
      <c r="B177" s="106" t="s">
        <v>282</v>
      </c>
      <c r="C177" s="198" t="n">
        <v>0.716380114620804</v>
      </c>
      <c r="D177" s="198" t="n">
        <v>0.592476265258043</v>
      </c>
      <c r="E177" s="198" t="n">
        <v>0.66266961186497</v>
      </c>
      <c r="F177" s="198" t="n">
        <v>0.713839564557887</v>
      </c>
      <c r="G177" s="198" t="n">
        <v>0.502559329920899</v>
      </c>
      <c r="H177" s="198" t="n">
        <v>0.325621251071055</v>
      </c>
      <c r="I177" s="198" t="n">
        <v>0.126103404791934</v>
      </c>
      <c r="J177" s="192" t="n">
        <v>0.24</v>
      </c>
      <c r="K177" s="192" t="n">
        <v>0.98</v>
      </c>
      <c r="L177" s="198" t="n">
        <v>1.21134387915065</v>
      </c>
      <c r="M177" s="198" t="n">
        <v>1.00498338870432</v>
      </c>
    </row>
    <row r="178" customFormat="false" ht="11.1" hidden="false" customHeight="true" outlineLevel="0" collapsed="false">
      <c r="A178" s="105"/>
      <c r="B178" s="106" t="s">
        <v>283</v>
      </c>
      <c r="C178" s="198" t="n">
        <v>1.00903166043605</v>
      </c>
      <c r="D178" s="198" t="n">
        <v>0.115313653136525</v>
      </c>
      <c r="E178" s="198" t="n">
        <v>0.588893864755931</v>
      </c>
      <c r="F178" s="198" t="n">
        <v>0.516818759044327</v>
      </c>
      <c r="G178" s="198" t="n">
        <v>0.814890267617386</v>
      </c>
      <c r="H178" s="198" t="n">
        <v>-1.69115134950462</v>
      </c>
      <c r="I178" s="198" t="n">
        <v>1.07952500899606</v>
      </c>
      <c r="J178" s="192" t="n">
        <v>-3.18</v>
      </c>
      <c r="K178" s="192" t="n">
        <v>5.45</v>
      </c>
      <c r="L178" s="198" t="n">
        <v>2.04871867079694</v>
      </c>
      <c r="M178" s="198" t="n">
        <v>0.152125647561888</v>
      </c>
    </row>
    <row r="179" customFormat="false" ht="11.1" hidden="false" customHeight="true" outlineLevel="0" collapsed="false">
      <c r="A179" s="105"/>
      <c r="B179" s="106" t="s">
        <v>284</v>
      </c>
      <c r="C179" s="198" t="n">
        <v>0.727105987161011</v>
      </c>
      <c r="D179" s="198" t="n">
        <v>1.17484450587423</v>
      </c>
      <c r="E179" s="198" t="n">
        <v>0.830309640941181</v>
      </c>
      <c r="F179" s="198" t="n">
        <v>0.749206722294034</v>
      </c>
      <c r="G179" s="198" t="n">
        <v>1.08386148617616</v>
      </c>
      <c r="H179" s="198" t="n">
        <v>2.51954821894014</v>
      </c>
      <c r="I179" s="198" t="n">
        <v>1.87789248843002</v>
      </c>
      <c r="J179" s="192" t="n">
        <v>0.79</v>
      </c>
      <c r="K179" s="192" t="n">
        <v>-2.19</v>
      </c>
      <c r="L179" s="198" t="n">
        <v>1.53501207312867</v>
      </c>
      <c r="M179" s="198" t="n">
        <v>2.72589186748225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98" t="n">
        <v>1.44371463874617</v>
      </c>
      <c r="D180" s="198" t="n">
        <v>1.47295782541686</v>
      </c>
      <c r="E180" s="198" t="n">
        <v>1.08398092546803</v>
      </c>
      <c r="F180" s="198" t="n">
        <v>1.08774897203348</v>
      </c>
      <c r="G180" s="198" t="n">
        <v>1.07223989095866</v>
      </c>
      <c r="H180" s="198" t="n">
        <v>2.96610169491535</v>
      </c>
      <c r="I180" s="198" t="n">
        <v>1.03083777408928</v>
      </c>
      <c r="J180" s="192" t="n">
        <v>2.32</v>
      </c>
      <c r="K180" s="192" t="n">
        <v>0.47</v>
      </c>
      <c r="L180" s="198" t="n">
        <v>3.02361134703584</v>
      </c>
      <c r="M180" s="198" t="n">
        <v>3.36890061143748</v>
      </c>
    </row>
    <row r="181" customFormat="false" ht="11.1" hidden="false" customHeight="true" outlineLevel="0" collapsed="false">
      <c r="A181" s="105"/>
      <c r="B181" s="106" t="s">
        <v>282</v>
      </c>
      <c r="C181" s="198" t="n">
        <v>-0.149048015898472</v>
      </c>
      <c r="D181" s="198" t="n">
        <v>0.355558624022606</v>
      </c>
      <c r="E181" s="198" t="n">
        <v>0.301395592635473</v>
      </c>
      <c r="F181" s="198" t="n">
        <v>-0.0750057696745898</v>
      </c>
      <c r="G181" s="198" t="n">
        <v>1.47442236806616</v>
      </c>
      <c r="H181" s="198" t="n">
        <v>0.559670781892848</v>
      </c>
      <c r="I181" s="198" t="n">
        <v>-0.12105490704711</v>
      </c>
      <c r="J181" s="192" t="n">
        <v>0.82</v>
      </c>
      <c r="K181" s="192" t="n">
        <v>-2.99</v>
      </c>
      <c r="L181" s="198" t="n">
        <v>-0.145094806265462</v>
      </c>
      <c r="M181" s="198" t="n">
        <v>0.985850150777054</v>
      </c>
    </row>
    <row r="182" customFormat="false" ht="11.1" hidden="false" customHeight="true" outlineLevel="0" collapsed="false">
      <c r="A182" s="105"/>
      <c r="B182" s="106" t="s">
        <v>283</v>
      </c>
      <c r="C182" s="198" t="n">
        <v>-0.967850665297007</v>
      </c>
      <c r="D182" s="198" t="n">
        <v>-0.368058063739397</v>
      </c>
      <c r="E182" s="198" t="n">
        <v>0.61186717474142</v>
      </c>
      <c r="F182" s="198" t="n">
        <v>0.606270569894349</v>
      </c>
      <c r="G182" s="198" t="n">
        <v>0.629042261008237</v>
      </c>
      <c r="H182" s="198" t="n">
        <v>-4.05139957439845</v>
      </c>
      <c r="I182" s="198" t="n">
        <v>-0.138516145788245</v>
      </c>
      <c r="J182" s="192" t="n">
        <v>-4.79</v>
      </c>
      <c r="K182" s="192" t="n">
        <v>-3.89</v>
      </c>
      <c r="L182" s="198" t="n">
        <v>-1.29123873055713</v>
      </c>
      <c r="M182" s="198" t="n">
        <v>-0.00765667470616904</v>
      </c>
    </row>
    <row r="183" customFormat="false" ht="11.1" hidden="false" customHeight="true" outlineLevel="0" collapsed="false">
      <c r="A183" s="105"/>
      <c r="B183" s="106" t="s">
        <v>284</v>
      </c>
      <c r="C183" s="198" t="n">
        <v>-1.71150729335493</v>
      </c>
      <c r="D183" s="198" t="n">
        <v>-0.352155224498958</v>
      </c>
      <c r="E183" s="198" t="n">
        <v>-0.090897286066749</v>
      </c>
      <c r="F183" s="198" t="n">
        <v>-0.57966023875116</v>
      </c>
      <c r="G183" s="198" t="n">
        <v>1.40869871456243</v>
      </c>
      <c r="H183" s="198" t="n">
        <v>-1.38189883135709</v>
      </c>
      <c r="I183" s="198" t="n">
        <v>-1.56046814044213</v>
      </c>
      <c r="J183" s="192" t="n">
        <v>0.18</v>
      </c>
      <c r="K183" s="192" t="n">
        <v>-8.52</v>
      </c>
      <c r="L183" s="198" t="n">
        <v>-5.41318166610904</v>
      </c>
      <c r="M183" s="198" t="n">
        <v>-2.93273096213484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98" t="n">
        <v>-2.68451949079878</v>
      </c>
      <c r="D184" s="198" t="n">
        <v>-1.50887830229537</v>
      </c>
      <c r="E184" s="198" t="n">
        <v>0.14296854691969</v>
      </c>
      <c r="F184" s="198" t="n">
        <v>-0.297292616752287</v>
      </c>
      <c r="G184" s="198" t="n">
        <v>1.46726862302482</v>
      </c>
      <c r="H184" s="198" t="n">
        <v>-8.10483522186668</v>
      </c>
      <c r="I184" s="198" t="n">
        <v>-8.43681197710261</v>
      </c>
      <c r="J184" s="192" t="n">
        <v>0.21</v>
      </c>
      <c r="K184" s="192" t="n">
        <v>-7.57</v>
      </c>
      <c r="L184" s="198" t="n">
        <v>-12.1250707413696</v>
      </c>
      <c r="M184" s="198" t="n">
        <v>-10.5352423776279</v>
      </c>
    </row>
    <row r="185" customFormat="false" ht="11.1" hidden="false" customHeight="true" outlineLevel="0" collapsed="false">
      <c r="A185" s="105"/>
      <c r="B185" s="106" t="s">
        <v>282</v>
      </c>
      <c r="C185" s="198" t="n">
        <v>-0.155889928155077</v>
      </c>
      <c r="D185" s="198" t="n">
        <v>-1.09930699686917</v>
      </c>
      <c r="E185" s="198" t="n">
        <v>0.780878217607594</v>
      </c>
      <c r="F185" s="198" t="n">
        <v>0.602148047361254</v>
      </c>
      <c r="G185" s="198" t="n">
        <v>1.30914691537608</v>
      </c>
      <c r="H185" s="198" t="n">
        <v>-9.28087349397589</v>
      </c>
      <c r="I185" s="198" t="n">
        <v>-2.63537558911222</v>
      </c>
      <c r="J185" s="192" t="n">
        <v>-7.12</v>
      </c>
      <c r="K185" s="192" t="n">
        <v>5.33</v>
      </c>
      <c r="L185" s="198" t="n">
        <v>-3.07921429721462</v>
      </c>
      <c r="M185" s="198" t="n">
        <v>-5.72259941804073</v>
      </c>
    </row>
    <row r="186" customFormat="false" ht="11.1" hidden="false" customHeight="true" outlineLevel="0" collapsed="false">
      <c r="A186" s="105"/>
      <c r="B186" s="106" t="s">
        <v>283</v>
      </c>
      <c r="C186" s="198" t="n">
        <v>0.755210101147256</v>
      </c>
      <c r="D186" s="198" t="n">
        <v>-0.209856124064089</v>
      </c>
      <c r="E186" s="198" t="n">
        <v>0.0879998282930217</v>
      </c>
      <c r="F186" s="198" t="n">
        <v>-0.34819141895197</v>
      </c>
      <c r="G186" s="198" t="n">
        <v>1.36824324324323</v>
      </c>
      <c r="H186" s="198" t="n">
        <v>-1.64971985889186</v>
      </c>
      <c r="I186" s="198" t="n">
        <v>0.316111824557936</v>
      </c>
      <c r="J186" s="192" t="n">
        <v>-1.91</v>
      </c>
      <c r="K186" s="192" t="n">
        <v>5.63</v>
      </c>
      <c r="L186" s="198" t="n">
        <v>2.76174259728394</v>
      </c>
      <c r="M186" s="198" t="n">
        <v>0.476992143658791</v>
      </c>
    </row>
    <row r="187" customFormat="false" ht="11.1" hidden="false" customHeight="true" outlineLevel="0" collapsed="false">
      <c r="A187" s="105"/>
      <c r="B187" s="106" t="s">
        <v>284</v>
      </c>
      <c r="C187" s="198" t="n">
        <v>1.29528878707742</v>
      </c>
      <c r="D187" s="198" t="n">
        <v>0.850100693268701</v>
      </c>
      <c r="E187" s="198" t="n">
        <v>0.523245839766702</v>
      </c>
      <c r="F187" s="198" t="n">
        <v>0.554432572913655</v>
      </c>
      <c r="G187" s="198" t="n">
        <v>0.433261123146139</v>
      </c>
      <c r="H187" s="198" t="n">
        <v>2.45806519675067</v>
      </c>
      <c r="I187" s="198" t="n">
        <v>0.945347119645518</v>
      </c>
      <c r="J187" s="192" t="n">
        <v>1.37</v>
      </c>
      <c r="K187" s="192" t="n">
        <v>2.92</v>
      </c>
      <c r="L187" s="198" t="n">
        <v>4.40510830908505</v>
      </c>
      <c r="M187" s="198" t="n">
        <v>3.71404635576656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98" t="n">
        <v>1.39512454687551</v>
      </c>
      <c r="D188" s="198" t="n">
        <v>1.84137979783698</v>
      </c>
      <c r="E188" s="198" t="n">
        <v>0.855448417100433</v>
      </c>
      <c r="F188" s="198" t="n">
        <v>0.84429383722933</v>
      </c>
      <c r="G188" s="198" t="n">
        <v>0.88767214202754</v>
      </c>
      <c r="H188" s="198" t="n">
        <v>6.60008237232287</v>
      </c>
      <c r="I188" s="198" t="n">
        <v>1.00478002146131</v>
      </c>
      <c r="J188" s="192" t="n">
        <v>5.38</v>
      </c>
      <c r="K188" s="192" t="n">
        <v>-2.03</v>
      </c>
      <c r="L188" s="198" t="n">
        <v>4.28505070836881</v>
      </c>
      <c r="M188" s="198" t="n">
        <v>5.87865733261532</v>
      </c>
    </row>
    <row r="189" customFormat="false" ht="11.1" hidden="false" customHeight="true" outlineLevel="0" collapsed="false">
      <c r="A189" s="105"/>
      <c r="B189" s="106" t="s">
        <v>282</v>
      </c>
      <c r="C189" s="198" t="n">
        <v>1.11845449923742</v>
      </c>
      <c r="D189" s="198" t="n">
        <v>1.28925906645844</v>
      </c>
      <c r="E189" s="198" t="n">
        <v>0.351122110116961</v>
      </c>
      <c r="F189" s="198" t="n">
        <v>0.486957512245127</v>
      </c>
      <c r="G189" s="198" t="n">
        <v>-0.0411150398815892</v>
      </c>
      <c r="H189" s="198" t="n">
        <v>5.57326378827401</v>
      </c>
      <c r="I189" s="198" t="n">
        <v>4.31717210739808</v>
      </c>
      <c r="J189" s="192" t="n">
        <v>1.3</v>
      </c>
      <c r="K189" s="192" t="n">
        <v>-0.61</v>
      </c>
      <c r="L189" s="198" t="n">
        <v>6.65528376823428</v>
      </c>
      <c r="M189" s="198" t="n">
        <v>7.85792998219887</v>
      </c>
    </row>
    <row r="190" customFormat="false" ht="11.1" hidden="false" customHeight="true" outlineLevel="0" collapsed="false">
      <c r="A190" s="105"/>
      <c r="B190" s="106" t="s">
        <v>283</v>
      </c>
      <c r="C190" s="198" t="n">
        <v>0.731442287419526</v>
      </c>
      <c r="D190" s="198" t="n">
        <v>0.299796138625737</v>
      </c>
      <c r="E190" s="198" t="n">
        <v>1.00752481925679</v>
      </c>
      <c r="F190" s="198" t="n">
        <v>1.14773145917762</v>
      </c>
      <c r="G190" s="198" t="n">
        <v>0.600526488976641</v>
      </c>
      <c r="H190" s="198" t="n">
        <v>-2.77218664226898</v>
      </c>
      <c r="I190" s="198" t="n">
        <v>1.50911952596984</v>
      </c>
      <c r="J190" s="192" t="n">
        <v>-4.66</v>
      </c>
      <c r="K190" s="192" t="n">
        <v>2.76</v>
      </c>
      <c r="L190" s="198" t="n">
        <v>2.82592051228509</v>
      </c>
      <c r="M190" s="198" t="n">
        <v>2.10625589437284</v>
      </c>
    </row>
    <row r="191" customFormat="false" ht="11.1" hidden="false" customHeight="true" outlineLevel="0" collapsed="false">
      <c r="A191" s="105"/>
      <c r="B191" s="106" t="s">
        <v>284</v>
      </c>
      <c r="C191" s="198" t="n">
        <v>0.782482691998069</v>
      </c>
      <c r="D191" s="198" t="n">
        <v>1.39202022272325</v>
      </c>
      <c r="E191" s="198" t="n">
        <v>0.957826422653938</v>
      </c>
      <c r="F191" s="198" t="n">
        <v>1.02543987448168</v>
      </c>
      <c r="G191" s="198" t="n">
        <v>0.760487366096967</v>
      </c>
      <c r="H191" s="198" t="n">
        <v>3.34995765502977</v>
      </c>
      <c r="I191" s="198" t="n">
        <v>1.14009485589202</v>
      </c>
      <c r="J191" s="192" t="n">
        <v>2.31</v>
      </c>
      <c r="K191" s="192" t="n">
        <v>-3.29</v>
      </c>
      <c r="L191" s="198" t="n">
        <v>2.89379272998038</v>
      </c>
      <c r="M191" s="198" t="n">
        <v>4.55665024630542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98" t="n">
        <v>1.81321490191064</v>
      </c>
      <c r="D192" s="198" t="n">
        <v>1.58010882199349</v>
      </c>
      <c r="E192" s="198" t="n">
        <v>0.787515502273678</v>
      </c>
      <c r="F192" s="198" t="n">
        <v>0.945698596705327</v>
      </c>
      <c r="G192" s="198" t="n">
        <v>0.324622626197055</v>
      </c>
      <c r="H192" s="198" t="n">
        <v>5.07147409633055</v>
      </c>
      <c r="I192" s="198" t="n">
        <v>4.617188204527</v>
      </c>
      <c r="J192" s="192" t="n">
        <v>0.45</v>
      </c>
      <c r="K192" s="192" t="n">
        <v>1.97</v>
      </c>
      <c r="L192" s="198" t="n">
        <v>3.58869774020589</v>
      </c>
      <c r="M192" s="198" t="n">
        <v>3.29063604240282</v>
      </c>
    </row>
    <row r="193" customFormat="false" ht="11.1" hidden="false" customHeight="true" outlineLevel="0" collapsed="false">
      <c r="A193" s="105"/>
      <c r="B193" s="106" t="s">
        <v>282</v>
      </c>
      <c r="C193" s="198" t="n">
        <v>0.240071550736715</v>
      </c>
      <c r="D193" s="198" t="n">
        <v>0.918724399263709</v>
      </c>
      <c r="E193" s="198" t="n">
        <v>0.791616250692158</v>
      </c>
      <c r="F193" s="198" t="n">
        <v>0.664853430039287</v>
      </c>
      <c r="G193" s="198" t="n">
        <v>1.1648600550073</v>
      </c>
      <c r="H193" s="198" t="n">
        <v>1.4558058925477</v>
      </c>
      <c r="I193" s="198" t="n">
        <v>0.155159038013977</v>
      </c>
      <c r="J193" s="192" t="n">
        <v>1.5</v>
      </c>
      <c r="K193" s="192" t="n">
        <v>-4.01</v>
      </c>
      <c r="L193" s="198" t="n">
        <v>0.901816334307128</v>
      </c>
      <c r="M193" s="198" t="n">
        <v>2.44102344807926</v>
      </c>
    </row>
    <row r="194" customFormat="false" ht="11.1" hidden="true" customHeight="true" outlineLevel="0" collapsed="false">
      <c r="A194" s="105"/>
      <c r="B194" s="106" t="s">
        <v>283</v>
      </c>
      <c r="C194" s="198"/>
      <c r="D194" s="198"/>
      <c r="E194" s="198"/>
      <c r="F194" s="198"/>
      <c r="G194" s="198"/>
      <c r="H194" s="198"/>
      <c r="I194" s="198"/>
      <c r="J194" s="192"/>
      <c r="K194" s="192"/>
      <c r="L194" s="198"/>
      <c r="M194" s="198"/>
    </row>
    <row r="195" customFormat="false" ht="11.1" hidden="true" customHeight="true" outlineLevel="0" collapsed="false">
      <c r="A195" s="105"/>
      <c r="B195" s="106" t="s">
        <v>284</v>
      </c>
      <c r="C195" s="198"/>
      <c r="D195" s="198"/>
      <c r="E195" s="198"/>
      <c r="F195" s="198"/>
      <c r="G195" s="198"/>
      <c r="H195" s="198"/>
      <c r="I195" s="198"/>
      <c r="J195" s="192"/>
      <c r="K195" s="192"/>
      <c r="L195" s="198"/>
      <c r="M195" s="198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98"/>
      <c r="D196" s="198"/>
      <c r="E196" s="198"/>
      <c r="F196" s="198"/>
      <c r="G196" s="198"/>
      <c r="H196" s="198"/>
      <c r="I196" s="198"/>
      <c r="J196" s="192"/>
      <c r="K196" s="192"/>
      <c r="L196" s="198"/>
      <c r="M196" s="198"/>
    </row>
    <row r="197" customFormat="false" ht="11.1" hidden="true" customHeight="true" outlineLevel="0" collapsed="false">
      <c r="A197" s="105"/>
      <c r="B197" s="106" t="s">
        <v>282</v>
      </c>
      <c r="C197" s="198"/>
      <c r="D197" s="198"/>
      <c r="E197" s="198"/>
      <c r="F197" s="198"/>
      <c r="G197" s="198"/>
      <c r="H197" s="198"/>
      <c r="I197" s="198"/>
      <c r="J197" s="192"/>
      <c r="K197" s="192"/>
      <c r="L197" s="198"/>
      <c r="M197" s="198"/>
    </row>
    <row r="198" customFormat="false" ht="11.1" hidden="true" customHeight="true" outlineLevel="0" collapsed="false">
      <c r="A198" s="105"/>
      <c r="B198" s="106" t="s">
        <v>283</v>
      </c>
      <c r="C198" s="198"/>
      <c r="D198" s="198"/>
      <c r="E198" s="198"/>
      <c r="F198" s="198"/>
      <c r="G198" s="198"/>
      <c r="H198" s="198"/>
      <c r="I198" s="198"/>
      <c r="J198" s="192"/>
      <c r="K198" s="192"/>
      <c r="L198" s="198"/>
      <c r="M198" s="198"/>
    </row>
    <row r="199" customFormat="false" ht="11.1" hidden="true" customHeight="true" outlineLevel="0" collapsed="false">
      <c r="A199" s="105"/>
      <c r="B199" s="106" t="s">
        <v>284</v>
      </c>
      <c r="C199" s="198"/>
      <c r="D199" s="198"/>
      <c r="E199" s="198"/>
      <c r="F199" s="198"/>
      <c r="G199" s="198"/>
      <c r="H199" s="198"/>
      <c r="I199" s="198"/>
      <c r="J199" s="192"/>
      <c r="K199" s="192"/>
      <c r="L199" s="198"/>
      <c r="M199" s="198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98"/>
      <c r="D200" s="198"/>
      <c r="E200" s="198"/>
      <c r="F200" s="198"/>
      <c r="G200" s="198"/>
      <c r="H200" s="198"/>
      <c r="I200" s="198"/>
      <c r="J200" s="192"/>
      <c r="K200" s="192"/>
      <c r="L200" s="198"/>
      <c r="M200" s="198"/>
    </row>
    <row r="201" customFormat="false" ht="11.1" hidden="true" customHeight="true" outlineLevel="0" collapsed="false">
      <c r="A201" s="105"/>
      <c r="B201" s="106" t="s">
        <v>282</v>
      </c>
      <c r="C201" s="198"/>
      <c r="D201" s="198"/>
      <c r="E201" s="198"/>
      <c r="F201" s="198"/>
      <c r="G201" s="198"/>
      <c r="H201" s="198"/>
      <c r="I201" s="198"/>
      <c r="J201" s="192"/>
      <c r="K201" s="192"/>
      <c r="L201" s="198"/>
      <c r="M201" s="198"/>
    </row>
    <row r="202" customFormat="false" ht="11.1" hidden="true" customHeight="true" outlineLevel="0" collapsed="false">
      <c r="A202" s="105"/>
      <c r="B202" s="106" t="s">
        <v>283</v>
      </c>
      <c r="C202" s="198"/>
      <c r="D202" s="198"/>
      <c r="E202" s="198"/>
      <c r="F202" s="198"/>
      <c r="G202" s="198"/>
      <c r="H202" s="198"/>
      <c r="I202" s="198"/>
      <c r="J202" s="192"/>
      <c r="K202" s="192"/>
      <c r="L202" s="198"/>
      <c r="M202" s="198"/>
    </row>
    <row r="203" customFormat="false" ht="11.1" hidden="true" customHeight="true" outlineLevel="0" collapsed="false">
      <c r="A203" s="105"/>
      <c r="B203" s="106" t="s">
        <v>284</v>
      </c>
      <c r="C203" s="198"/>
      <c r="D203" s="198"/>
      <c r="E203" s="198"/>
      <c r="F203" s="198"/>
      <c r="G203" s="198"/>
      <c r="H203" s="198"/>
      <c r="I203" s="198"/>
      <c r="J203" s="192"/>
      <c r="K203" s="192"/>
      <c r="L203" s="198"/>
      <c r="M203" s="198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98"/>
      <c r="D204" s="198"/>
      <c r="E204" s="198"/>
      <c r="F204" s="198"/>
      <c r="G204" s="198"/>
      <c r="H204" s="198"/>
      <c r="I204" s="198"/>
      <c r="J204" s="192"/>
      <c r="K204" s="192"/>
      <c r="L204" s="198"/>
      <c r="M204" s="198"/>
    </row>
    <row r="205" customFormat="false" ht="11.1" hidden="true" customHeight="true" outlineLevel="0" collapsed="false">
      <c r="A205" s="105"/>
      <c r="B205" s="106" t="s">
        <v>282</v>
      </c>
      <c r="C205" s="198"/>
      <c r="D205" s="198"/>
      <c r="E205" s="198"/>
      <c r="F205" s="198"/>
      <c r="G205" s="198"/>
      <c r="H205" s="198"/>
      <c r="I205" s="198"/>
      <c r="J205" s="192"/>
      <c r="K205" s="192"/>
      <c r="L205" s="198"/>
      <c r="M205" s="198"/>
    </row>
    <row r="206" customFormat="false" ht="11.1" hidden="true" customHeight="true" outlineLevel="0" collapsed="false">
      <c r="A206" s="105"/>
      <c r="B206" s="106" t="s">
        <v>283</v>
      </c>
      <c r="C206" s="198"/>
      <c r="D206" s="198"/>
      <c r="E206" s="198"/>
      <c r="F206" s="198"/>
      <c r="G206" s="198"/>
      <c r="H206" s="198"/>
      <c r="I206" s="198"/>
      <c r="J206" s="192"/>
      <c r="K206" s="192"/>
      <c r="L206" s="198"/>
      <c r="M206" s="198"/>
    </row>
    <row r="207" customFormat="false" ht="11.1" hidden="true" customHeight="true" outlineLevel="0" collapsed="false">
      <c r="A207" s="105"/>
      <c r="B207" s="106" t="s">
        <v>284</v>
      </c>
      <c r="C207" s="198"/>
      <c r="D207" s="198"/>
      <c r="E207" s="198"/>
      <c r="F207" s="198"/>
      <c r="G207" s="198"/>
      <c r="H207" s="198"/>
      <c r="I207" s="198"/>
      <c r="J207" s="192"/>
      <c r="K207" s="192"/>
      <c r="L207" s="198"/>
      <c r="M207" s="198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480</v>
      </c>
    </row>
    <row r="210" customFormat="false" ht="11.1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99"/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</row>
    <row r="2" customFormat="false" ht="21.75" hidden="false" customHeight="true" outlineLevel="0" collapsed="false">
      <c r="A2" s="88" t="s">
        <v>560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</row>
    <row r="3" customFormat="fals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customFormat="false" ht="15" hidden="false" customHeight="true" outlineLevel="0" collapsed="false">
      <c r="A6" s="136" t="s">
        <v>296</v>
      </c>
      <c r="B6" s="136"/>
      <c r="C6" s="118" t="s">
        <v>471</v>
      </c>
      <c r="D6" s="160" t="s">
        <v>273</v>
      </c>
      <c r="E6" s="160"/>
      <c r="F6" s="160"/>
      <c r="G6" s="160"/>
      <c r="H6" s="160"/>
      <c r="I6" s="160"/>
      <c r="J6" s="160"/>
      <c r="K6" s="118" t="s">
        <v>483</v>
      </c>
      <c r="L6" s="138" t="s">
        <v>473</v>
      </c>
      <c r="M6" s="138" t="s">
        <v>293</v>
      </c>
    </row>
    <row r="7" customFormat="false" ht="15" hidden="false" customHeight="true" outlineLevel="0" collapsed="false">
      <c r="A7" s="136"/>
      <c r="B7" s="136"/>
      <c r="C7" s="118"/>
      <c r="D7" s="93" t="s">
        <v>357</v>
      </c>
      <c r="E7" s="190" t="s">
        <v>474</v>
      </c>
      <c r="F7" s="190"/>
      <c r="G7" s="190"/>
      <c r="H7" s="144" t="s">
        <v>475</v>
      </c>
      <c r="I7" s="144"/>
      <c r="J7" s="144"/>
      <c r="K7" s="118"/>
      <c r="L7" s="138"/>
      <c r="M7" s="138"/>
    </row>
    <row r="8" customFormat="false" ht="60" hidden="false" customHeight="true" outlineLevel="0" collapsed="false">
      <c r="A8" s="136"/>
      <c r="B8" s="136"/>
      <c r="C8" s="118"/>
      <c r="D8" s="93"/>
      <c r="E8" s="93" t="s">
        <v>457</v>
      </c>
      <c r="F8" s="93" t="s">
        <v>476</v>
      </c>
      <c r="G8" s="93" t="s">
        <v>477</v>
      </c>
      <c r="H8" s="93" t="s">
        <v>457</v>
      </c>
      <c r="I8" s="138" t="s">
        <v>478</v>
      </c>
      <c r="J8" s="138" t="s">
        <v>479</v>
      </c>
      <c r="K8" s="118"/>
      <c r="L8" s="138"/>
      <c r="M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100" t="n">
        <v>11</v>
      </c>
    </row>
    <row r="10" s="125" customFormat="true" ht="21.95" hidden="false" customHeight="true" outlineLevel="0" collapsed="false">
      <c r="A10" s="119"/>
      <c r="B10" s="119"/>
      <c r="C10" s="164" t="s">
        <v>460</v>
      </c>
      <c r="D10" s="120"/>
      <c r="E10" s="120"/>
      <c r="F10" s="164"/>
      <c r="G10" s="164"/>
      <c r="H10" s="164"/>
      <c r="I10" s="164"/>
      <c r="J10" s="164"/>
      <c r="K10" s="164"/>
      <c r="L10" s="164"/>
      <c r="M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07" t="n">
        <v>84.23</v>
      </c>
      <c r="D11" s="107" t="n">
        <v>88.17</v>
      </c>
      <c r="E11" s="107" t="n">
        <v>83.24</v>
      </c>
      <c r="F11" s="107" t="n">
        <v>84.17</v>
      </c>
      <c r="G11" s="107" t="n">
        <v>84.69</v>
      </c>
      <c r="H11" s="107" t="n">
        <v>108.45</v>
      </c>
      <c r="I11" s="107" t="n">
        <v>93.64</v>
      </c>
      <c r="J11" s="200" t="s">
        <v>306</v>
      </c>
      <c r="K11" s="200" t="s">
        <v>306</v>
      </c>
      <c r="L11" s="107" t="n">
        <v>46.45</v>
      </c>
      <c r="M11" s="107" t="n">
        <v>50.25</v>
      </c>
    </row>
    <row r="12" customFormat="false" ht="11.1" hidden="true" customHeight="true" outlineLevel="0" collapsed="false">
      <c r="A12" s="105"/>
      <c r="B12" s="106" t="s">
        <v>282</v>
      </c>
      <c r="C12" s="107" t="n">
        <v>84.33</v>
      </c>
      <c r="D12" s="107" t="n">
        <v>89.03</v>
      </c>
      <c r="E12" s="107" t="n">
        <v>84.83</v>
      </c>
      <c r="F12" s="107" t="n">
        <v>85.87</v>
      </c>
      <c r="G12" s="107" t="n">
        <v>86.36</v>
      </c>
      <c r="H12" s="107" t="n">
        <v>106.41</v>
      </c>
      <c r="I12" s="107" t="n">
        <v>95.08</v>
      </c>
      <c r="J12" s="200" t="s">
        <v>306</v>
      </c>
      <c r="K12" s="200" t="s">
        <v>306</v>
      </c>
      <c r="L12" s="107" t="n">
        <v>44.84</v>
      </c>
      <c r="M12" s="107" t="n">
        <v>50.15</v>
      </c>
    </row>
    <row r="13" customFormat="false" ht="11.1" hidden="true" customHeight="true" outlineLevel="0" collapsed="false">
      <c r="A13" s="105"/>
      <c r="B13" s="106" t="s">
        <v>283</v>
      </c>
      <c r="C13" s="107" t="n">
        <v>84.21</v>
      </c>
      <c r="D13" s="107" t="n">
        <v>88.84</v>
      </c>
      <c r="E13" s="107" t="n">
        <v>84.85</v>
      </c>
      <c r="F13" s="107" t="n">
        <v>85.32</v>
      </c>
      <c r="G13" s="107" t="n">
        <v>85.75</v>
      </c>
      <c r="H13" s="107" t="n">
        <v>105.38</v>
      </c>
      <c r="I13" s="107" t="n">
        <v>96.66</v>
      </c>
      <c r="J13" s="200" t="s">
        <v>306</v>
      </c>
      <c r="K13" s="200" t="s">
        <v>306</v>
      </c>
      <c r="L13" s="107" t="n">
        <v>45.04</v>
      </c>
      <c r="M13" s="107" t="n">
        <v>50.21</v>
      </c>
    </row>
    <row r="14" customFormat="false" ht="11.1" hidden="true" customHeight="true" outlineLevel="0" collapsed="false">
      <c r="A14" s="105"/>
      <c r="B14" s="106" t="s">
        <v>284</v>
      </c>
      <c r="C14" s="107" t="n">
        <v>85.02</v>
      </c>
      <c r="D14" s="107" t="n">
        <v>89.26</v>
      </c>
      <c r="E14" s="107" t="n">
        <v>85.3</v>
      </c>
      <c r="F14" s="107" t="n">
        <v>85.56</v>
      </c>
      <c r="G14" s="107" t="n">
        <v>85.95</v>
      </c>
      <c r="H14" s="107" t="n">
        <v>105.71</v>
      </c>
      <c r="I14" s="107" t="n">
        <v>98.46</v>
      </c>
      <c r="J14" s="200" t="s">
        <v>306</v>
      </c>
      <c r="K14" s="200" t="s">
        <v>306</v>
      </c>
      <c r="L14" s="107" t="n">
        <v>45.89</v>
      </c>
      <c r="M14" s="107" t="n">
        <v>50.22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07" t="n">
        <v>85.96</v>
      </c>
      <c r="D15" s="107" t="n">
        <v>91.17</v>
      </c>
      <c r="E15" s="107" t="n">
        <v>86.27</v>
      </c>
      <c r="F15" s="107" t="n">
        <v>86.48</v>
      </c>
      <c r="G15" s="107" t="n">
        <v>86.86</v>
      </c>
      <c r="H15" s="107" t="n">
        <v>111.35</v>
      </c>
      <c r="I15" s="107" t="n">
        <v>100.23</v>
      </c>
      <c r="J15" s="200" t="s">
        <v>306</v>
      </c>
      <c r="K15" s="200" t="s">
        <v>306</v>
      </c>
      <c r="L15" s="107" t="n">
        <v>45.64</v>
      </c>
      <c r="M15" s="107" t="n">
        <v>51.95</v>
      </c>
    </row>
    <row r="16" customFormat="false" ht="11.1" hidden="true" customHeight="true" outlineLevel="0" collapsed="false">
      <c r="A16" s="105"/>
      <c r="B16" s="106" t="s">
        <v>282</v>
      </c>
      <c r="C16" s="107" t="n">
        <v>85.84</v>
      </c>
      <c r="D16" s="107" t="n">
        <v>90.92</v>
      </c>
      <c r="E16" s="107" t="n">
        <v>87.2</v>
      </c>
      <c r="F16" s="107" t="n">
        <v>87.37</v>
      </c>
      <c r="G16" s="107" t="n">
        <v>87.75</v>
      </c>
      <c r="H16" s="107" t="n">
        <v>106.43</v>
      </c>
      <c r="I16" s="107" t="n">
        <v>100.5</v>
      </c>
      <c r="J16" s="200" t="s">
        <v>306</v>
      </c>
      <c r="K16" s="200" t="s">
        <v>306</v>
      </c>
      <c r="L16" s="107" t="n">
        <v>45.26</v>
      </c>
      <c r="M16" s="107" t="n">
        <v>51.27</v>
      </c>
    </row>
    <row r="17" customFormat="false" ht="11.1" hidden="true" customHeight="true" outlineLevel="0" collapsed="false">
      <c r="A17" s="105"/>
      <c r="B17" s="106" t="s">
        <v>283</v>
      </c>
      <c r="C17" s="107" t="n">
        <v>85.69</v>
      </c>
      <c r="D17" s="107" t="n">
        <v>90.64</v>
      </c>
      <c r="E17" s="107" t="n">
        <v>87.62</v>
      </c>
      <c r="F17" s="107" t="n">
        <v>87.69</v>
      </c>
      <c r="G17" s="107" t="n">
        <v>88.05</v>
      </c>
      <c r="H17" s="107" t="n">
        <v>103.36</v>
      </c>
      <c r="I17" s="107" t="n">
        <v>99.05</v>
      </c>
      <c r="J17" s="200" t="s">
        <v>306</v>
      </c>
      <c r="K17" s="200" t="s">
        <v>306</v>
      </c>
      <c r="L17" s="107" t="n">
        <v>44.73</v>
      </c>
      <c r="M17" s="107" t="n">
        <v>50.41</v>
      </c>
    </row>
    <row r="18" customFormat="false" ht="11.1" hidden="true" customHeight="true" outlineLevel="0" collapsed="false">
      <c r="A18" s="105"/>
      <c r="B18" s="106" t="s">
        <v>284</v>
      </c>
      <c r="C18" s="107" t="n">
        <v>85.53</v>
      </c>
      <c r="D18" s="107" t="n">
        <v>91.2</v>
      </c>
      <c r="E18" s="107" t="n">
        <v>88.98</v>
      </c>
      <c r="F18" s="107" t="n">
        <v>89.26</v>
      </c>
      <c r="G18" s="107" t="n">
        <v>89.63</v>
      </c>
      <c r="H18" s="107" t="n">
        <v>100.74</v>
      </c>
      <c r="I18" s="107" t="n">
        <v>99.06</v>
      </c>
      <c r="J18" s="200" t="s">
        <v>306</v>
      </c>
      <c r="K18" s="200" t="s">
        <v>306</v>
      </c>
      <c r="L18" s="107" t="n">
        <v>43.33</v>
      </c>
      <c r="M18" s="107" t="n">
        <v>50.4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07" t="n">
        <v>84.49</v>
      </c>
      <c r="D19" s="107" t="n">
        <v>89.42</v>
      </c>
      <c r="E19" s="107" t="n">
        <v>86.37</v>
      </c>
      <c r="F19" s="107" t="n">
        <v>85.99</v>
      </c>
      <c r="G19" s="107" t="n">
        <v>86.21</v>
      </c>
      <c r="H19" s="107" t="n">
        <v>102.24</v>
      </c>
      <c r="I19" s="107" t="n">
        <v>96.07</v>
      </c>
      <c r="J19" s="200" t="s">
        <v>306</v>
      </c>
      <c r="K19" s="200" t="s">
        <v>306</v>
      </c>
      <c r="L19" s="107" t="n">
        <v>42.24</v>
      </c>
      <c r="M19" s="107" t="n">
        <v>47.69</v>
      </c>
    </row>
    <row r="20" customFormat="false" ht="11.1" hidden="true" customHeight="true" outlineLevel="0" collapsed="false">
      <c r="A20" s="105"/>
      <c r="B20" s="106" t="s">
        <v>282</v>
      </c>
      <c r="C20" s="107" t="n">
        <v>84.73</v>
      </c>
      <c r="D20" s="107" t="n">
        <v>89.91</v>
      </c>
      <c r="E20" s="107" t="n">
        <v>88.17</v>
      </c>
      <c r="F20" s="107" t="n">
        <v>88.49</v>
      </c>
      <c r="G20" s="107" t="n">
        <v>88.76</v>
      </c>
      <c r="H20" s="107" t="n">
        <v>97.58</v>
      </c>
      <c r="I20" s="107" t="n">
        <v>95.09</v>
      </c>
      <c r="J20" s="200" t="s">
        <v>306</v>
      </c>
      <c r="K20" s="200" t="s">
        <v>306</v>
      </c>
      <c r="L20" s="107" t="n">
        <v>41.5</v>
      </c>
      <c r="M20" s="107" t="n">
        <v>47.42</v>
      </c>
    </row>
    <row r="21" customFormat="false" ht="11.1" hidden="true" customHeight="true" outlineLevel="0" collapsed="false">
      <c r="A21" s="105"/>
      <c r="B21" s="106" t="s">
        <v>283</v>
      </c>
      <c r="C21" s="107" t="n">
        <v>85.13</v>
      </c>
      <c r="D21" s="107" t="n">
        <v>90.43</v>
      </c>
      <c r="E21" s="107" t="n">
        <v>88.76</v>
      </c>
      <c r="F21" s="107" t="n">
        <v>89.32</v>
      </c>
      <c r="G21" s="107" t="n">
        <v>89.59</v>
      </c>
      <c r="H21" s="107" t="n">
        <v>97.8</v>
      </c>
      <c r="I21" s="107" t="n">
        <v>95.77</v>
      </c>
      <c r="J21" s="200" t="s">
        <v>306</v>
      </c>
      <c r="K21" s="200" t="s">
        <v>306</v>
      </c>
      <c r="L21" s="107" t="n">
        <v>41.61</v>
      </c>
      <c r="M21" s="107" t="n">
        <v>47.76</v>
      </c>
    </row>
    <row r="22" customFormat="false" ht="11.1" hidden="true" customHeight="true" outlineLevel="0" collapsed="false">
      <c r="A22" s="105"/>
      <c r="B22" s="106" t="s">
        <v>284</v>
      </c>
      <c r="C22" s="107" t="n">
        <v>84.82</v>
      </c>
      <c r="D22" s="107" t="n">
        <v>89.58</v>
      </c>
      <c r="E22" s="107" t="n">
        <v>87.86</v>
      </c>
      <c r="F22" s="107" t="n">
        <v>88.26</v>
      </c>
      <c r="G22" s="107" t="n">
        <v>88.63</v>
      </c>
      <c r="H22" s="107" t="n">
        <v>97.15</v>
      </c>
      <c r="I22" s="107" t="n">
        <v>93.87</v>
      </c>
      <c r="J22" s="200" t="s">
        <v>306</v>
      </c>
      <c r="K22" s="200" t="s">
        <v>306</v>
      </c>
      <c r="L22" s="107" t="n">
        <v>42.14</v>
      </c>
      <c r="M22" s="107" t="n">
        <v>47.16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07" t="n">
        <v>86.25</v>
      </c>
      <c r="D23" s="107" t="n">
        <v>91.45</v>
      </c>
      <c r="E23" s="107" t="n">
        <v>89.13</v>
      </c>
      <c r="F23" s="107" t="n">
        <v>89.3</v>
      </c>
      <c r="G23" s="107" t="n">
        <v>89.55</v>
      </c>
      <c r="H23" s="107" t="n">
        <v>101.4</v>
      </c>
      <c r="I23" s="107" t="n">
        <v>97.87</v>
      </c>
      <c r="J23" s="200" t="s">
        <v>306</v>
      </c>
      <c r="K23" s="200" t="s">
        <v>306</v>
      </c>
      <c r="L23" s="107" t="n">
        <v>43.77</v>
      </c>
      <c r="M23" s="107" t="n">
        <v>49.85</v>
      </c>
    </row>
    <row r="24" customFormat="false" ht="11.1" hidden="true" customHeight="true" outlineLevel="0" collapsed="false">
      <c r="A24" s="105"/>
      <c r="B24" s="106" t="s">
        <v>282</v>
      </c>
      <c r="C24" s="107" t="n">
        <v>86.53</v>
      </c>
      <c r="D24" s="107" t="n">
        <v>91.49</v>
      </c>
      <c r="E24" s="107" t="n">
        <v>89.29</v>
      </c>
      <c r="F24" s="107" t="n">
        <v>89.27</v>
      </c>
      <c r="G24" s="107" t="n">
        <v>89.48</v>
      </c>
      <c r="H24" s="107" t="n">
        <v>100.97</v>
      </c>
      <c r="I24" s="107" t="n">
        <v>98.7</v>
      </c>
      <c r="J24" s="200" t="s">
        <v>306</v>
      </c>
      <c r="K24" s="200" t="s">
        <v>306</v>
      </c>
      <c r="L24" s="107" t="n">
        <v>45.33</v>
      </c>
      <c r="M24" s="107" t="n">
        <v>50.99</v>
      </c>
    </row>
    <row r="25" customFormat="false" ht="11.1" hidden="true" customHeight="true" outlineLevel="0" collapsed="false">
      <c r="A25" s="105"/>
      <c r="B25" s="106" t="s">
        <v>283</v>
      </c>
      <c r="C25" s="107" t="n">
        <v>87.03</v>
      </c>
      <c r="D25" s="107" t="n">
        <v>92.32</v>
      </c>
      <c r="E25" s="107" t="n">
        <v>89.5</v>
      </c>
      <c r="F25" s="107" t="n">
        <v>89.5</v>
      </c>
      <c r="G25" s="107" t="n">
        <v>89.68</v>
      </c>
      <c r="H25" s="107" t="n">
        <v>104.29</v>
      </c>
      <c r="I25" s="107" t="n">
        <v>99.34</v>
      </c>
      <c r="J25" s="200" t="s">
        <v>306</v>
      </c>
      <c r="K25" s="200" t="s">
        <v>306</v>
      </c>
      <c r="L25" s="107" t="n">
        <v>45.81</v>
      </c>
      <c r="M25" s="107" t="n">
        <v>52.28</v>
      </c>
    </row>
    <row r="26" customFormat="false" ht="11.1" hidden="true" customHeight="true" outlineLevel="0" collapsed="false">
      <c r="A26" s="105"/>
      <c r="B26" s="106" t="s">
        <v>284</v>
      </c>
      <c r="C26" s="107" t="n">
        <v>88.07</v>
      </c>
      <c r="D26" s="107" t="n">
        <v>93.64</v>
      </c>
      <c r="E26" s="107" t="n">
        <v>90.58</v>
      </c>
      <c r="F26" s="107" t="n">
        <v>90.68</v>
      </c>
      <c r="G26" s="107" t="n">
        <v>90.84</v>
      </c>
      <c r="H26" s="107" t="n">
        <v>106.54</v>
      </c>
      <c r="I26" s="107" t="n">
        <v>101.35</v>
      </c>
      <c r="J26" s="200" t="s">
        <v>306</v>
      </c>
      <c r="K26" s="200" t="s">
        <v>306</v>
      </c>
      <c r="L26" s="107" t="n">
        <v>46.8</v>
      </c>
      <c r="M26" s="107" t="n">
        <v>53.94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07" t="n">
        <v>88.12</v>
      </c>
      <c r="D27" s="107" t="n">
        <v>93.51</v>
      </c>
      <c r="E27" s="107" t="n">
        <v>90.08</v>
      </c>
      <c r="F27" s="107" t="n">
        <v>90.41</v>
      </c>
      <c r="G27" s="107" t="n">
        <v>90.54</v>
      </c>
      <c r="H27" s="107" t="n">
        <v>107.89</v>
      </c>
      <c r="I27" s="107" t="n">
        <v>100.68</v>
      </c>
      <c r="J27" s="200" t="s">
        <v>306</v>
      </c>
      <c r="K27" s="200" t="s">
        <v>306</v>
      </c>
      <c r="L27" s="107" t="n">
        <v>47.24</v>
      </c>
      <c r="M27" s="107" t="n">
        <v>54</v>
      </c>
    </row>
    <row r="28" customFormat="false" ht="11.1" hidden="true" customHeight="true" outlineLevel="0" collapsed="false">
      <c r="A28" s="105"/>
      <c r="B28" s="106" t="s">
        <v>282</v>
      </c>
      <c r="C28" s="107" t="n">
        <v>88.64</v>
      </c>
      <c r="D28" s="107" t="n">
        <v>94.23</v>
      </c>
      <c r="E28" s="107" t="n">
        <v>91.74</v>
      </c>
      <c r="F28" s="107" t="n">
        <v>91.95</v>
      </c>
      <c r="G28" s="107" t="n">
        <v>92.09</v>
      </c>
      <c r="H28" s="107" t="n">
        <v>104.9</v>
      </c>
      <c r="I28" s="107" t="n">
        <v>99.77</v>
      </c>
      <c r="J28" s="200" t="s">
        <v>306</v>
      </c>
      <c r="K28" s="200" t="s">
        <v>306</v>
      </c>
      <c r="L28" s="107" t="n">
        <v>48.33</v>
      </c>
      <c r="M28" s="107" t="n">
        <v>55.68</v>
      </c>
    </row>
    <row r="29" customFormat="false" ht="11.1" hidden="true" customHeight="true" outlineLevel="0" collapsed="false">
      <c r="A29" s="105"/>
      <c r="B29" s="106" t="s">
        <v>283</v>
      </c>
      <c r="C29" s="107" t="n">
        <v>88.71</v>
      </c>
      <c r="D29" s="107" t="n">
        <v>94.23</v>
      </c>
      <c r="E29" s="107" t="n">
        <v>91.92</v>
      </c>
      <c r="F29" s="107" t="n">
        <v>91.84</v>
      </c>
      <c r="G29" s="107" t="n">
        <v>91.98</v>
      </c>
      <c r="H29" s="107" t="n">
        <v>104.18</v>
      </c>
      <c r="I29" s="107" t="n">
        <v>98.93</v>
      </c>
      <c r="J29" s="200" t="s">
        <v>306</v>
      </c>
      <c r="K29" s="200" t="s">
        <v>306</v>
      </c>
      <c r="L29" s="107" t="n">
        <v>49.08</v>
      </c>
      <c r="M29" s="107" t="n">
        <v>56.36</v>
      </c>
    </row>
    <row r="30" customFormat="false" ht="11.1" hidden="true" customHeight="true" outlineLevel="0" collapsed="false">
      <c r="A30" s="105"/>
      <c r="B30" s="106" t="s">
        <v>284</v>
      </c>
      <c r="C30" s="107" t="n">
        <v>88.69</v>
      </c>
      <c r="D30" s="107" t="n">
        <v>94.04</v>
      </c>
      <c r="E30" s="107" t="n">
        <v>92.01</v>
      </c>
      <c r="F30" s="107" t="n">
        <v>91.57</v>
      </c>
      <c r="G30" s="107" t="n">
        <v>91.66</v>
      </c>
      <c r="H30" s="107" t="n">
        <v>102.88</v>
      </c>
      <c r="I30" s="107" t="n">
        <v>98</v>
      </c>
      <c r="J30" s="200" t="s">
        <v>306</v>
      </c>
      <c r="K30" s="200" t="s">
        <v>306</v>
      </c>
      <c r="L30" s="107" t="n">
        <v>49.6</v>
      </c>
      <c r="M30" s="107" t="n">
        <v>56.56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07" t="n">
        <v>88.7</v>
      </c>
      <c r="D31" s="107" t="n">
        <v>93.9</v>
      </c>
      <c r="E31" s="107" t="n">
        <v>92.33</v>
      </c>
      <c r="F31" s="107" t="n">
        <v>92.17</v>
      </c>
      <c r="G31" s="107" t="n">
        <v>92.53</v>
      </c>
      <c r="H31" s="107" t="n">
        <v>100.9</v>
      </c>
      <c r="I31" s="107" t="n">
        <v>96.55</v>
      </c>
      <c r="J31" s="200" t="s">
        <v>306</v>
      </c>
      <c r="K31" s="200" t="s">
        <v>306</v>
      </c>
      <c r="L31" s="107" t="n">
        <v>50.25</v>
      </c>
      <c r="M31" s="107" t="n">
        <v>56.95</v>
      </c>
    </row>
    <row r="32" customFormat="false" ht="11.1" hidden="true" customHeight="true" outlineLevel="0" collapsed="false">
      <c r="A32" s="105"/>
      <c r="B32" s="106" t="s">
        <v>282</v>
      </c>
      <c r="C32" s="107" t="n">
        <v>89.09</v>
      </c>
      <c r="D32" s="107" t="n">
        <v>94.23</v>
      </c>
      <c r="E32" s="107" t="n">
        <v>92.49</v>
      </c>
      <c r="F32" s="107" t="n">
        <v>92.14</v>
      </c>
      <c r="G32" s="107" t="n">
        <v>92.44</v>
      </c>
      <c r="H32" s="107" t="n">
        <v>101.91</v>
      </c>
      <c r="I32" s="107" t="n">
        <v>99.55</v>
      </c>
      <c r="J32" s="200" t="s">
        <v>306</v>
      </c>
      <c r="K32" s="200" t="s">
        <v>306</v>
      </c>
      <c r="L32" s="107" t="n">
        <v>50.95</v>
      </c>
      <c r="M32" s="107" t="n">
        <v>57.55</v>
      </c>
    </row>
    <row r="33" customFormat="false" ht="11.1" hidden="true" customHeight="true" outlineLevel="0" collapsed="false">
      <c r="A33" s="105"/>
      <c r="B33" s="106" t="s">
        <v>283</v>
      </c>
      <c r="C33" s="107" t="n">
        <v>89.57</v>
      </c>
      <c r="D33" s="107" t="n">
        <v>94.55</v>
      </c>
      <c r="E33" s="107" t="n">
        <v>93.11</v>
      </c>
      <c r="F33" s="107" t="n">
        <v>92.71</v>
      </c>
      <c r="G33" s="107" t="n">
        <v>93.03</v>
      </c>
      <c r="H33" s="107" t="n">
        <v>101.08</v>
      </c>
      <c r="I33" s="107" t="n">
        <v>100.08</v>
      </c>
      <c r="J33" s="200" t="s">
        <v>306</v>
      </c>
      <c r="K33" s="200" t="s">
        <v>306</v>
      </c>
      <c r="L33" s="107" t="n">
        <v>51.9</v>
      </c>
      <c r="M33" s="107" t="n">
        <v>58.16</v>
      </c>
    </row>
    <row r="34" customFormat="false" ht="11.1" hidden="true" customHeight="true" outlineLevel="0" collapsed="false">
      <c r="A34" s="105"/>
      <c r="B34" s="106" t="s">
        <v>284</v>
      </c>
      <c r="C34" s="107" t="n">
        <v>89.87</v>
      </c>
      <c r="D34" s="107" t="n">
        <v>94.75</v>
      </c>
      <c r="E34" s="107" t="n">
        <v>93.31</v>
      </c>
      <c r="F34" s="107" t="n">
        <v>92.84</v>
      </c>
      <c r="G34" s="107" t="n">
        <v>93.14</v>
      </c>
      <c r="H34" s="107" t="n">
        <v>101.27</v>
      </c>
      <c r="I34" s="107" t="n">
        <v>100.08</v>
      </c>
      <c r="J34" s="200" t="s">
        <v>306</v>
      </c>
      <c r="K34" s="200" t="s">
        <v>306</v>
      </c>
      <c r="L34" s="107" t="n">
        <v>53.73</v>
      </c>
      <c r="M34" s="107" t="n">
        <v>60.02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07" t="n">
        <v>90.06</v>
      </c>
      <c r="D35" s="107" t="n">
        <v>94.87</v>
      </c>
      <c r="E35" s="107" t="n">
        <v>93.4</v>
      </c>
      <c r="F35" s="107" t="n">
        <v>93</v>
      </c>
      <c r="G35" s="107" t="n">
        <v>93.25</v>
      </c>
      <c r="H35" s="107" t="n">
        <v>101.49</v>
      </c>
      <c r="I35" s="107" t="n">
        <v>99.65</v>
      </c>
      <c r="J35" s="200" t="s">
        <v>306</v>
      </c>
      <c r="K35" s="200" t="s">
        <v>306</v>
      </c>
      <c r="L35" s="107" t="n">
        <v>55.42</v>
      </c>
      <c r="M35" s="107" t="n">
        <v>61.77</v>
      </c>
    </row>
    <row r="36" customFormat="false" ht="11.1" hidden="true" customHeight="true" outlineLevel="0" collapsed="false">
      <c r="A36" s="105"/>
      <c r="B36" s="106" t="s">
        <v>282</v>
      </c>
      <c r="C36" s="107" t="n">
        <v>90.83</v>
      </c>
      <c r="D36" s="107" t="n">
        <v>95.29</v>
      </c>
      <c r="E36" s="107" t="n">
        <v>93.68</v>
      </c>
      <c r="F36" s="107" t="n">
        <v>93.36</v>
      </c>
      <c r="G36" s="107" t="n">
        <v>93.6</v>
      </c>
      <c r="H36" s="107" t="n">
        <v>102.47</v>
      </c>
      <c r="I36" s="107" t="n">
        <v>99.82</v>
      </c>
      <c r="J36" s="200" t="s">
        <v>306</v>
      </c>
      <c r="K36" s="200" t="s">
        <v>306</v>
      </c>
      <c r="L36" s="107" t="n">
        <v>56.42</v>
      </c>
      <c r="M36" s="107" t="n">
        <v>61.9</v>
      </c>
    </row>
    <row r="37" customFormat="false" ht="11.1" hidden="true" customHeight="true" outlineLevel="0" collapsed="false">
      <c r="A37" s="105"/>
      <c r="B37" s="106" t="s">
        <v>283</v>
      </c>
      <c r="C37" s="107" t="n">
        <v>91.17</v>
      </c>
      <c r="D37" s="107" t="n">
        <v>95.38</v>
      </c>
      <c r="E37" s="107" t="n">
        <v>93.41</v>
      </c>
      <c r="F37" s="107" t="n">
        <v>93.06</v>
      </c>
      <c r="G37" s="107" t="n">
        <v>93.3</v>
      </c>
      <c r="H37" s="107" t="n">
        <v>104.01</v>
      </c>
      <c r="I37" s="107" t="n">
        <v>100.23</v>
      </c>
      <c r="J37" s="200" t="s">
        <v>306</v>
      </c>
      <c r="K37" s="200" t="s">
        <v>306</v>
      </c>
      <c r="L37" s="107" t="n">
        <v>58.9</v>
      </c>
      <c r="M37" s="107" t="n">
        <v>64.1</v>
      </c>
    </row>
    <row r="38" customFormat="false" ht="11.1" hidden="true" customHeight="true" outlineLevel="0" collapsed="false">
      <c r="A38" s="105"/>
      <c r="B38" s="106" t="s">
        <v>284</v>
      </c>
      <c r="C38" s="107" t="n">
        <v>91.91</v>
      </c>
      <c r="D38" s="107" t="n">
        <v>96</v>
      </c>
      <c r="E38" s="107" t="n">
        <v>93.61</v>
      </c>
      <c r="F38" s="107" t="n">
        <v>93.49</v>
      </c>
      <c r="G38" s="107" t="n">
        <v>93.73</v>
      </c>
      <c r="H38" s="107" t="n">
        <v>106.3</v>
      </c>
      <c r="I38" s="107" t="n">
        <v>101.7</v>
      </c>
      <c r="J38" s="200" t="s">
        <v>306</v>
      </c>
      <c r="K38" s="200" t="s">
        <v>306</v>
      </c>
      <c r="L38" s="107" t="n">
        <v>60.57</v>
      </c>
      <c r="M38" s="107" t="n">
        <v>65.62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07" t="n">
        <v>92.46</v>
      </c>
      <c r="D39" s="107" t="n">
        <v>96.67</v>
      </c>
      <c r="E39" s="107" t="n">
        <v>94.05</v>
      </c>
      <c r="F39" s="107" t="n">
        <v>93.54</v>
      </c>
      <c r="G39" s="107" t="n">
        <v>93.77</v>
      </c>
      <c r="H39" s="107" t="n">
        <v>107.91</v>
      </c>
      <c r="I39" s="107" t="n">
        <v>103.75</v>
      </c>
      <c r="J39" s="200" t="s">
        <v>306</v>
      </c>
      <c r="K39" s="200" t="s">
        <v>306</v>
      </c>
      <c r="L39" s="107" t="n">
        <v>61.7</v>
      </c>
      <c r="M39" s="107" t="n">
        <v>67.12</v>
      </c>
    </row>
    <row r="40" customFormat="false" ht="11.1" hidden="true" customHeight="true" outlineLevel="0" collapsed="false">
      <c r="A40" s="105"/>
      <c r="B40" s="106" t="s">
        <v>282</v>
      </c>
      <c r="C40" s="107" t="n">
        <v>92.3</v>
      </c>
      <c r="D40" s="107" t="n">
        <v>96.89</v>
      </c>
      <c r="E40" s="107" t="n">
        <v>94.39</v>
      </c>
      <c r="F40" s="107" t="n">
        <v>93.8</v>
      </c>
      <c r="G40" s="107" t="n">
        <v>93.99</v>
      </c>
      <c r="H40" s="107" t="n">
        <v>107.64</v>
      </c>
      <c r="I40" s="107" t="n">
        <v>102.76</v>
      </c>
      <c r="J40" s="200" t="s">
        <v>306</v>
      </c>
      <c r="K40" s="200" t="s">
        <v>306</v>
      </c>
      <c r="L40" s="107" t="n">
        <v>62.38</v>
      </c>
      <c r="M40" s="107" t="n">
        <v>68.89</v>
      </c>
    </row>
    <row r="41" customFormat="false" ht="11.1" hidden="true" customHeight="true" outlineLevel="0" collapsed="false">
      <c r="A41" s="105"/>
      <c r="B41" s="106" t="s">
        <v>283</v>
      </c>
      <c r="C41" s="107" t="n">
        <v>92.52</v>
      </c>
      <c r="D41" s="107" t="n">
        <v>97.54</v>
      </c>
      <c r="E41" s="107" t="n">
        <v>95.04</v>
      </c>
      <c r="F41" s="107" t="n">
        <v>94.59</v>
      </c>
      <c r="G41" s="107" t="n">
        <v>94.75</v>
      </c>
      <c r="H41" s="107" t="n">
        <v>108.28</v>
      </c>
      <c r="I41" s="107" t="n">
        <v>103.89</v>
      </c>
      <c r="J41" s="200" t="s">
        <v>306</v>
      </c>
      <c r="K41" s="200" t="s">
        <v>306</v>
      </c>
      <c r="L41" s="107" t="n">
        <v>61.72</v>
      </c>
      <c r="M41" s="107" t="n">
        <v>69.16</v>
      </c>
    </row>
    <row r="42" customFormat="false" ht="11.1" hidden="true" customHeight="true" outlineLevel="0" collapsed="false">
      <c r="A42" s="105"/>
      <c r="B42" s="106" t="s">
        <v>284</v>
      </c>
      <c r="C42" s="107" t="n">
        <v>92.58</v>
      </c>
      <c r="D42" s="107" t="n">
        <v>98.08</v>
      </c>
      <c r="E42" s="107" t="n">
        <v>95.49</v>
      </c>
      <c r="F42" s="107" t="n">
        <v>94.94</v>
      </c>
      <c r="G42" s="107" t="n">
        <v>95.06</v>
      </c>
      <c r="H42" s="107" t="n">
        <v>109.21</v>
      </c>
      <c r="I42" s="107" t="n">
        <v>104.48</v>
      </c>
      <c r="J42" s="200" t="s">
        <v>306</v>
      </c>
      <c r="K42" s="200" t="s">
        <v>306</v>
      </c>
      <c r="L42" s="107" t="n">
        <v>61.47</v>
      </c>
      <c r="M42" s="107" t="n">
        <v>70.06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07" t="n">
        <v>92.99</v>
      </c>
      <c r="D43" s="107" t="n">
        <v>98.96</v>
      </c>
      <c r="E43" s="107" t="n">
        <v>96.17</v>
      </c>
      <c r="F43" s="107" t="n">
        <v>95.93</v>
      </c>
      <c r="G43" s="107" t="n">
        <v>96.03</v>
      </c>
      <c r="H43" s="107" t="n">
        <v>110.9</v>
      </c>
      <c r="I43" s="107" t="n">
        <v>105.49</v>
      </c>
      <c r="J43" s="200" t="s">
        <v>306</v>
      </c>
      <c r="K43" s="200" t="s">
        <v>306</v>
      </c>
      <c r="L43" s="107" t="n">
        <v>61.89</v>
      </c>
      <c r="M43" s="107" t="n">
        <v>71.72</v>
      </c>
    </row>
    <row r="44" customFormat="false" ht="11.1" hidden="true" customHeight="true" outlineLevel="0" collapsed="false">
      <c r="A44" s="105"/>
      <c r="B44" s="106" t="s">
        <v>282</v>
      </c>
      <c r="C44" s="107" t="n">
        <v>93.27</v>
      </c>
      <c r="D44" s="107" t="n">
        <v>99.04</v>
      </c>
      <c r="E44" s="107" t="n">
        <v>96.04</v>
      </c>
      <c r="F44" s="107" t="n">
        <v>95.78</v>
      </c>
      <c r="G44" s="107" t="n">
        <v>95.86</v>
      </c>
      <c r="H44" s="107" t="n">
        <v>111.81</v>
      </c>
      <c r="I44" s="107" t="n">
        <v>107.49</v>
      </c>
      <c r="J44" s="200" t="s">
        <v>306</v>
      </c>
      <c r="K44" s="200" t="s">
        <v>306</v>
      </c>
      <c r="L44" s="107" t="n">
        <v>64.11</v>
      </c>
      <c r="M44" s="107" t="n">
        <v>73.77</v>
      </c>
    </row>
    <row r="45" customFormat="false" ht="11.1" hidden="true" customHeight="true" outlineLevel="0" collapsed="false">
      <c r="A45" s="105"/>
      <c r="B45" s="106" t="s">
        <v>283</v>
      </c>
      <c r="C45" s="107" t="n">
        <v>94.35</v>
      </c>
      <c r="D45" s="107" t="n">
        <v>99.86</v>
      </c>
      <c r="E45" s="107" t="n">
        <v>96.6</v>
      </c>
      <c r="F45" s="107" t="n">
        <v>96.3</v>
      </c>
      <c r="G45" s="107" t="n">
        <v>96.38</v>
      </c>
      <c r="H45" s="107" t="n">
        <v>113.67</v>
      </c>
      <c r="I45" s="107" t="n">
        <v>109.12</v>
      </c>
      <c r="J45" s="200" t="s">
        <v>306</v>
      </c>
      <c r="K45" s="200" t="s">
        <v>306</v>
      </c>
      <c r="L45" s="107" t="n">
        <v>66.4</v>
      </c>
      <c r="M45" s="107" t="n">
        <v>75.59</v>
      </c>
    </row>
    <row r="46" customFormat="false" ht="11.1" hidden="true" customHeight="true" outlineLevel="0" collapsed="false">
      <c r="A46" s="105"/>
      <c r="B46" s="106" t="s">
        <v>284</v>
      </c>
      <c r="C46" s="107" t="n">
        <v>95.33</v>
      </c>
      <c r="D46" s="107" t="n">
        <v>100.5</v>
      </c>
      <c r="E46" s="107" t="n">
        <v>97.44</v>
      </c>
      <c r="F46" s="107" t="n">
        <v>97.46</v>
      </c>
      <c r="G46" s="107" t="n">
        <v>97.56</v>
      </c>
      <c r="H46" s="107" t="n">
        <v>113.53</v>
      </c>
      <c r="I46" s="107" t="n">
        <v>109.31</v>
      </c>
      <c r="J46" s="200" t="s">
        <v>306</v>
      </c>
      <c r="K46" s="200" t="s">
        <v>306</v>
      </c>
      <c r="L46" s="107" t="n">
        <v>67.38</v>
      </c>
      <c r="M46" s="107" t="n">
        <v>75.7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07" t="n">
        <v>96.11</v>
      </c>
      <c r="D47" s="107" t="n">
        <v>101.08</v>
      </c>
      <c r="E47" s="107" t="n">
        <v>97.7</v>
      </c>
      <c r="F47" s="107" t="n">
        <v>97.54</v>
      </c>
      <c r="G47" s="107" t="n">
        <v>97.62</v>
      </c>
      <c r="H47" s="107" t="n">
        <v>115.45</v>
      </c>
      <c r="I47" s="107" t="n">
        <v>110.61</v>
      </c>
      <c r="J47" s="200" t="s">
        <v>306</v>
      </c>
      <c r="K47" s="200" t="s">
        <v>306</v>
      </c>
      <c r="L47" s="107" t="n">
        <v>70.53</v>
      </c>
      <c r="M47" s="107" t="n">
        <v>78.75</v>
      </c>
    </row>
    <row r="48" customFormat="false" ht="11.1" hidden="true" customHeight="true" outlineLevel="0" collapsed="false">
      <c r="A48" s="105"/>
      <c r="B48" s="106" t="s">
        <v>282</v>
      </c>
      <c r="C48" s="107" t="n">
        <v>97.26</v>
      </c>
      <c r="D48" s="107" t="n">
        <v>102.19</v>
      </c>
      <c r="E48" s="107" t="n">
        <v>98.69</v>
      </c>
      <c r="F48" s="107" t="n">
        <v>98.77</v>
      </c>
      <c r="G48" s="107" t="n">
        <v>98.86</v>
      </c>
      <c r="H48" s="107" t="n">
        <v>117.03</v>
      </c>
      <c r="I48" s="107" t="n">
        <v>111.27</v>
      </c>
      <c r="J48" s="200" t="s">
        <v>306</v>
      </c>
      <c r="K48" s="200" t="s">
        <v>306</v>
      </c>
      <c r="L48" s="107" t="n">
        <v>72.76</v>
      </c>
      <c r="M48" s="107" t="n">
        <v>81.05</v>
      </c>
    </row>
    <row r="49" customFormat="false" ht="11.1" hidden="true" customHeight="true" outlineLevel="0" collapsed="false">
      <c r="A49" s="105"/>
      <c r="B49" s="106" t="s">
        <v>283</v>
      </c>
      <c r="C49" s="107" t="n">
        <v>97.47</v>
      </c>
      <c r="D49" s="107" t="n">
        <v>102.37</v>
      </c>
      <c r="E49" s="107" t="n">
        <v>98.97</v>
      </c>
      <c r="F49" s="107" t="n">
        <v>99.1</v>
      </c>
      <c r="G49" s="107" t="n">
        <v>99.18</v>
      </c>
      <c r="H49" s="107" t="n">
        <v>116.81</v>
      </c>
      <c r="I49" s="107" t="n">
        <v>111.62</v>
      </c>
      <c r="J49" s="200" t="s">
        <v>306</v>
      </c>
      <c r="K49" s="200" t="s">
        <v>306</v>
      </c>
      <c r="L49" s="107" t="n">
        <v>74.97</v>
      </c>
      <c r="M49" s="107" t="n">
        <v>83.55</v>
      </c>
    </row>
    <row r="50" customFormat="false" ht="11.1" hidden="true" customHeight="true" outlineLevel="0" collapsed="false">
      <c r="A50" s="105"/>
      <c r="B50" s="106" t="s">
        <v>284</v>
      </c>
      <c r="C50" s="107" t="n">
        <v>97.75</v>
      </c>
      <c r="D50" s="107" t="n">
        <v>102.49</v>
      </c>
      <c r="E50" s="107" t="n">
        <v>98.72</v>
      </c>
      <c r="F50" s="107" t="n">
        <v>98.68</v>
      </c>
      <c r="G50" s="107" t="n">
        <v>98.75</v>
      </c>
      <c r="H50" s="107" t="n">
        <v>118.48</v>
      </c>
      <c r="I50" s="107" t="n">
        <v>112.02</v>
      </c>
      <c r="J50" s="200" t="s">
        <v>306</v>
      </c>
      <c r="K50" s="200" t="s">
        <v>306</v>
      </c>
      <c r="L50" s="107" t="n">
        <v>78.53</v>
      </c>
      <c r="M50" s="107" t="n">
        <v>87.3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07" t="n">
        <v>98.61</v>
      </c>
      <c r="D51" s="107" t="n">
        <v>102.65</v>
      </c>
      <c r="E51" s="107" t="n">
        <v>99.5</v>
      </c>
      <c r="F51" s="107" t="n">
        <v>99.73</v>
      </c>
      <c r="G51" s="107" t="n">
        <v>99.84</v>
      </c>
      <c r="H51" s="107" t="n">
        <v>116.07</v>
      </c>
      <c r="I51" s="107" t="n">
        <v>110.59</v>
      </c>
      <c r="J51" s="200" t="s">
        <v>306</v>
      </c>
      <c r="K51" s="200" t="s">
        <v>306</v>
      </c>
      <c r="L51" s="107" t="n">
        <v>78.84</v>
      </c>
      <c r="M51" s="107" t="n">
        <v>85.64</v>
      </c>
    </row>
    <row r="52" customFormat="false" ht="11.1" hidden="true" customHeight="true" outlineLevel="0" collapsed="false">
      <c r="A52" s="105"/>
      <c r="B52" s="106" t="s">
        <v>282</v>
      </c>
      <c r="C52" s="107" t="n">
        <v>98.65</v>
      </c>
      <c r="D52" s="107" t="n">
        <v>102.33</v>
      </c>
      <c r="E52" s="107" t="n">
        <v>99.76</v>
      </c>
      <c r="F52" s="107" t="n">
        <v>100.08</v>
      </c>
      <c r="G52" s="107" t="n">
        <v>100.19</v>
      </c>
      <c r="H52" s="107" t="n">
        <v>113.36</v>
      </c>
      <c r="I52" s="107" t="n">
        <v>109.13</v>
      </c>
      <c r="J52" s="200" t="s">
        <v>306</v>
      </c>
      <c r="K52" s="200" t="s">
        <v>306</v>
      </c>
      <c r="L52" s="107" t="n">
        <v>79.08</v>
      </c>
      <c r="M52" s="107" t="n">
        <v>85.02</v>
      </c>
    </row>
    <row r="53" customFormat="false" ht="11.1" hidden="true" customHeight="true" outlineLevel="0" collapsed="false">
      <c r="A53" s="105"/>
      <c r="B53" s="106" t="s">
        <v>283</v>
      </c>
      <c r="C53" s="107" t="n">
        <v>98.57</v>
      </c>
      <c r="D53" s="107" t="n">
        <v>101.73</v>
      </c>
      <c r="E53" s="107" t="n">
        <v>99.6</v>
      </c>
      <c r="F53" s="107" t="n">
        <v>99.87</v>
      </c>
      <c r="G53" s="107" t="n">
        <v>99.96</v>
      </c>
      <c r="H53" s="107" t="n">
        <v>110.95</v>
      </c>
      <c r="I53" s="107" t="n">
        <v>106.89</v>
      </c>
      <c r="J53" s="200" t="s">
        <v>306</v>
      </c>
      <c r="K53" s="200" t="s">
        <v>306</v>
      </c>
      <c r="L53" s="107" t="n">
        <v>79.24</v>
      </c>
      <c r="M53" s="107" t="n">
        <v>83.93</v>
      </c>
    </row>
    <row r="54" customFormat="false" ht="11.1" hidden="true" customHeight="true" outlineLevel="0" collapsed="false">
      <c r="A54" s="105"/>
      <c r="B54" s="106" t="s">
        <v>284</v>
      </c>
      <c r="C54" s="107" t="n">
        <v>98.81</v>
      </c>
      <c r="D54" s="107" t="n">
        <v>101.03</v>
      </c>
      <c r="E54" s="107" t="n">
        <v>99.68</v>
      </c>
      <c r="F54" s="107" t="n">
        <v>99.77</v>
      </c>
      <c r="G54" s="107" t="n">
        <v>99.84</v>
      </c>
      <c r="H54" s="107" t="n">
        <v>107.04</v>
      </c>
      <c r="I54" s="107" t="n">
        <v>105.28</v>
      </c>
      <c r="J54" s="200" t="s">
        <v>306</v>
      </c>
      <c r="K54" s="200" t="s">
        <v>306</v>
      </c>
      <c r="L54" s="107" t="n">
        <v>79.49</v>
      </c>
      <c r="M54" s="107" t="n">
        <v>81.88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07" t="n">
        <v>98.54</v>
      </c>
      <c r="D55" s="107" t="n">
        <v>100.08</v>
      </c>
      <c r="E55" s="107" t="n">
        <v>99.4</v>
      </c>
      <c r="F55" s="107" t="n">
        <v>99.33</v>
      </c>
      <c r="G55" s="107" t="n">
        <v>99.37</v>
      </c>
      <c r="H55" s="107" t="n">
        <v>103.11</v>
      </c>
      <c r="I55" s="107" t="n">
        <v>103.33</v>
      </c>
      <c r="J55" s="200" t="s">
        <v>306</v>
      </c>
      <c r="K55" s="200" t="s">
        <v>306</v>
      </c>
      <c r="L55" s="107" t="n">
        <v>80.58</v>
      </c>
      <c r="M55" s="107" t="n">
        <v>81.47</v>
      </c>
    </row>
    <row r="56" customFormat="false" ht="11.1" hidden="true" customHeight="true" outlineLevel="0" collapsed="false">
      <c r="A56" s="105"/>
      <c r="B56" s="106" t="s">
        <v>282</v>
      </c>
      <c r="C56" s="107" t="n">
        <v>98.69</v>
      </c>
      <c r="D56" s="107" t="n">
        <v>99.83</v>
      </c>
      <c r="E56" s="107" t="n">
        <v>99.13</v>
      </c>
      <c r="F56" s="107" t="n">
        <v>98.79</v>
      </c>
      <c r="G56" s="107" t="n">
        <v>98.81</v>
      </c>
      <c r="H56" s="107" t="n">
        <v>102.92</v>
      </c>
      <c r="I56" s="107" t="n">
        <v>101.54</v>
      </c>
      <c r="J56" s="200" t="s">
        <v>306</v>
      </c>
      <c r="K56" s="200" t="s">
        <v>306</v>
      </c>
      <c r="L56" s="107" t="n">
        <v>82.45</v>
      </c>
      <c r="M56" s="107" t="n">
        <v>82.56</v>
      </c>
    </row>
    <row r="57" customFormat="false" ht="11.1" hidden="true" customHeight="true" outlineLevel="0" collapsed="false">
      <c r="A57" s="105"/>
      <c r="B57" s="106" t="s">
        <v>283</v>
      </c>
      <c r="C57" s="107" t="n">
        <v>98.93</v>
      </c>
      <c r="D57" s="107" t="n">
        <v>100.15</v>
      </c>
      <c r="E57" s="107" t="n">
        <v>99.55</v>
      </c>
      <c r="F57" s="107" t="n">
        <v>99.28</v>
      </c>
      <c r="G57" s="107" t="n">
        <v>99.31</v>
      </c>
      <c r="H57" s="107" t="n">
        <v>102.85</v>
      </c>
      <c r="I57" s="107" t="n">
        <v>100.84</v>
      </c>
      <c r="J57" s="200" t="s">
        <v>306</v>
      </c>
      <c r="K57" s="200" t="s">
        <v>306</v>
      </c>
      <c r="L57" s="107" t="n">
        <v>83.3</v>
      </c>
      <c r="M57" s="107" t="n">
        <v>83.69</v>
      </c>
    </row>
    <row r="58" customFormat="false" ht="11.1" hidden="true" customHeight="true" outlineLevel="0" collapsed="false">
      <c r="A58" s="105"/>
      <c r="B58" s="106" t="s">
        <v>284</v>
      </c>
      <c r="C58" s="107" t="n">
        <v>98.59</v>
      </c>
      <c r="D58" s="107" t="n">
        <v>99.92</v>
      </c>
      <c r="E58" s="107" t="n">
        <v>99.97</v>
      </c>
      <c r="F58" s="107" t="n">
        <v>99.77</v>
      </c>
      <c r="G58" s="107" t="n">
        <v>99.82</v>
      </c>
      <c r="H58" s="107" t="n">
        <v>99.84</v>
      </c>
      <c r="I58" s="107" t="n">
        <v>99.87</v>
      </c>
      <c r="J58" s="200" t="s">
        <v>306</v>
      </c>
      <c r="K58" s="200" t="s">
        <v>306</v>
      </c>
      <c r="L58" s="107" t="n">
        <v>84.07</v>
      </c>
      <c r="M58" s="107" t="n">
        <v>84.88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07" t="n">
        <v>98.23</v>
      </c>
      <c r="D59" s="107" t="n">
        <v>100.59</v>
      </c>
      <c r="E59" s="107" t="n">
        <v>99.75</v>
      </c>
      <c r="F59" s="107" t="n">
        <v>99.54</v>
      </c>
      <c r="G59" s="107" t="n">
        <v>99.58</v>
      </c>
      <c r="H59" s="107" t="n">
        <v>104.32</v>
      </c>
      <c r="I59" s="107" t="n">
        <v>100.04</v>
      </c>
      <c r="J59" s="200" t="s">
        <v>306</v>
      </c>
      <c r="K59" s="200" t="s">
        <v>306</v>
      </c>
      <c r="L59" s="107" t="n">
        <v>83.74</v>
      </c>
      <c r="M59" s="107" t="n">
        <v>87.21</v>
      </c>
    </row>
    <row r="60" customFormat="false" ht="11.1" hidden="true" customHeight="true" outlineLevel="0" collapsed="false">
      <c r="A60" s="105"/>
      <c r="B60" s="106" t="s">
        <v>282</v>
      </c>
      <c r="C60" s="107" t="n">
        <v>98.12</v>
      </c>
      <c r="D60" s="107" t="n">
        <v>100.74</v>
      </c>
      <c r="E60" s="107" t="n">
        <v>100.09</v>
      </c>
      <c r="F60" s="107" t="n">
        <v>99.96</v>
      </c>
      <c r="G60" s="107" t="n">
        <v>100.01</v>
      </c>
      <c r="H60" s="107" t="n">
        <v>103.66</v>
      </c>
      <c r="I60" s="107" t="n">
        <v>100.3</v>
      </c>
      <c r="J60" s="200" t="s">
        <v>306</v>
      </c>
      <c r="K60" s="200" t="s">
        <v>306</v>
      </c>
      <c r="L60" s="107" t="n">
        <v>82.73</v>
      </c>
      <c r="M60" s="107" t="n">
        <v>86.71</v>
      </c>
    </row>
    <row r="61" customFormat="false" ht="11.1" hidden="true" customHeight="true" outlineLevel="0" collapsed="false">
      <c r="A61" s="105"/>
      <c r="B61" s="106" t="s">
        <v>283</v>
      </c>
      <c r="C61" s="107" t="n">
        <v>98.35</v>
      </c>
      <c r="D61" s="107" t="n">
        <v>99.93</v>
      </c>
      <c r="E61" s="107" t="n">
        <v>99.8</v>
      </c>
      <c r="F61" s="107" t="n">
        <v>99.52</v>
      </c>
      <c r="G61" s="107" t="n">
        <v>99.56</v>
      </c>
      <c r="H61" s="107" t="n">
        <v>100.57</v>
      </c>
      <c r="I61" s="107" t="n">
        <v>100.08</v>
      </c>
      <c r="J61" s="200" t="s">
        <v>306</v>
      </c>
      <c r="K61" s="200" t="s">
        <v>306</v>
      </c>
      <c r="L61" s="107" t="n">
        <v>85.34</v>
      </c>
      <c r="M61" s="107" t="n">
        <v>87.03</v>
      </c>
    </row>
    <row r="62" customFormat="false" ht="11.1" hidden="true" customHeight="true" outlineLevel="0" collapsed="false">
      <c r="A62" s="105"/>
      <c r="B62" s="106" t="s">
        <v>284</v>
      </c>
      <c r="C62" s="107" t="n">
        <v>98.86</v>
      </c>
      <c r="D62" s="107" t="n">
        <v>100.43</v>
      </c>
      <c r="E62" s="107" t="n">
        <v>99.84</v>
      </c>
      <c r="F62" s="107" t="n">
        <v>99.5</v>
      </c>
      <c r="G62" s="107" t="n">
        <v>99.55</v>
      </c>
      <c r="H62" s="107" t="n">
        <v>103.08</v>
      </c>
      <c r="I62" s="107" t="n">
        <v>100.22</v>
      </c>
      <c r="J62" s="200" t="s">
        <v>306</v>
      </c>
      <c r="K62" s="200" t="s">
        <v>306</v>
      </c>
      <c r="L62" s="107" t="n">
        <v>87.18</v>
      </c>
      <c r="M62" s="107" t="n">
        <v>89.05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07" t="n">
        <v>99.12</v>
      </c>
      <c r="D63" s="107" t="n">
        <v>100.09</v>
      </c>
      <c r="E63" s="107" t="n">
        <v>100.02</v>
      </c>
      <c r="F63" s="107" t="n">
        <v>99.82</v>
      </c>
      <c r="G63" s="107" t="n">
        <v>99.88</v>
      </c>
      <c r="H63" s="107" t="n">
        <v>100.39</v>
      </c>
      <c r="I63" s="107" t="n">
        <v>99.69</v>
      </c>
      <c r="J63" s="200" t="s">
        <v>306</v>
      </c>
      <c r="K63" s="200" t="s">
        <v>306</v>
      </c>
      <c r="L63" s="107" t="n">
        <v>90.13</v>
      </c>
      <c r="M63" s="107" t="n">
        <v>90.86</v>
      </c>
    </row>
    <row r="64" customFormat="false" ht="11.1" hidden="true" customHeight="true" outlineLevel="0" collapsed="false">
      <c r="A64" s="105"/>
      <c r="B64" s="106" t="s">
        <v>282</v>
      </c>
      <c r="C64" s="107" t="n">
        <v>99.16</v>
      </c>
      <c r="D64" s="107" t="n">
        <v>99.54</v>
      </c>
      <c r="E64" s="107" t="n">
        <v>99.61</v>
      </c>
      <c r="F64" s="107" t="n">
        <v>99.48</v>
      </c>
      <c r="G64" s="107" t="n">
        <v>99.55</v>
      </c>
      <c r="H64" s="107" t="n">
        <v>99.2</v>
      </c>
      <c r="I64" s="107" t="n">
        <v>98.83</v>
      </c>
      <c r="J64" s="200" t="s">
        <v>306</v>
      </c>
      <c r="K64" s="200" t="s">
        <v>306</v>
      </c>
      <c r="L64" s="107" t="n">
        <v>93.55</v>
      </c>
      <c r="M64" s="107" t="n">
        <v>93.26</v>
      </c>
    </row>
    <row r="65" customFormat="false" ht="11.1" hidden="true" customHeight="true" outlineLevel="0" collapsed="false">
      <c r="A65" s="105"/>
      <c r="B65" s="106" t="s">
        <v>283</v>
      </c>
      <c r="C65" s="107" t="n">
        <v>98.96</v>
      </c>
      <c r="D65" s="107" t="n">
        <v>100.27</v>
      </c>
      <c r="E65" s="107" t="n">
        <v>99.68</v>
      </c>
      <c r="F65" s="107" t="n">
        <v>99.57</v>
      </c>
      <c r="G65" s="107" t="n">
        <v>99.66</v>
      </c>
      <c r="H65" s="107" t="n">
        <v>102.92</v>
      </c>
      <c r="I65" s="107" t="n">
        <v>98.96</v>
      </c>
      <c r="J65" s="200" t="s">
        <v>306</v>
      </c>
      <c r="K65" s="200" t="s">
        <v>306</v>
      </c>
      <c r="L65" s="107" t="n">
        <v>92.97</v>
      </c>
      <c r="M65" s="107" t="n">
        <v>95.07</v>
      </c>
    </row>
    <row r="66" customFormat="false" ht="11.1" hidden="true" customHeight="true" outlineLevel="0" collapsed="false">
      <c r="A66" s="105"/>
      <c r="B66" s="106" t="s">
        <v>284</v>
      </c>
      <c r="C66" s="107" t="n">
        <v>98.85</v>
      </c>
      <c r="D66" s="107" t="n">
        <v>99.76</v>
      </c>
      <c r="E66" s="107" t="n">
        <v>99.67</v>
      </c>
      <c r="F66" s="107" t="n">
        <v>99.69</v>
      </c>
      <c r="G66" s="107" t="n">
        <v>99.79</v>
      </c>
      <c r="H66" s="107" t="n">
        <v>100.15</v>
      </c>
      <c r="I66" s="107" t="n">
        <v>97.68</v>
      </c>
      <c r="J66" s="200" t="s">
        <v>306</v>
      </c>
      <c r="K66" s="200" t="s">
        <v>306</v>
      </c>
      <c r="L66" s="107" t="n">
        <v>93.97</v>
      </c>
      <c r="M66" s="107" t="n">
        <v>95.2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07" t="n">
        <v>99.06</v>
      </c>
      <c r="D67" s="107" t="n">
        <v>99.21</v>
      </c>
      <c r="E67" s="107" t="n">
        <v>99.67</v>
      </c>
      <c r="F67" s="107" t="n">
        <v>99.67</v>
      </c>
      <c r="G67" s="107" t="n">
        <v>99.8</v>
      </c>
      <c r="H67" s="107" t="n">
        <v>97.13</v>
      </c>
      <c r="I67" s="107" t="n">
        <v>97.93</v>
      </c>
      <c r="J67" s="200" t="s">
        <v>306</v>
      </c>
      <c r="K67" s="200" t="s">
        <v>306</v>
      </c>
      <c r="L67" s="107" t="n">
        <v>95.98</v>
      </c>
      <c r="M67" s="107" t="n">
        <v>95.47</v>
      </c>
    </row>
    <row r="68" customFormat="false" ht="11.1" hidden="true" customHeight="true" outlineLevel="0" collapsed="false">
      <c r="A68" s="105"/>
      <c r="B68" s="106" t="s">
        <v>282</v>
      </c>
      <c r="C68" s="107" t="n">
        <v>99.48</v>
      </c>
      <c r="D68" s="107" t="n">
        <v>99.8</v>
      </c>
      <c r="E68" s="107" t="n">
        <v>100.08</v>
      </c>
      <c r="F68" s="107" t="n">
        <v>99.9</v>
      </c>
      <c r="G68" s="107" t="n">
        <v>100.03</v>
      </c>
      <c r="H68" s="107" t="n">
        <v>98.52</v>
      </c>
      <c r="I68" s="107" t="n">
        <v>98.97</v>
      </c>
      <c r="J68" s="200" t="s">
        <v>306</v>
      </c>
      <c r="K68" s="200" t="s">
        <v>306</v>
      </c>
      <c r="L68" s="107" t="n">
        <v>98.03</v>
      </c>
      <c r="M68" s="107" t="n">
        <v>98.26</v>
      </c>
    </row>
    <row r="69" customFormat="false" ht="11.1" hidden="true" customHeight="true" outlineLevel="0" collapsed="false">
      <c r="A69" s="105"/>
      <c r="B69" s="106" t="s">
        <v>283</v>
      </c>
      <c r="C69" s="107" t="n">
        <v>100.18</v>
      </c>
      <c r="D69" s="107" t="n">
        <v>99.88</v>
      </c>
      <c r="E69" s="107" t="n">
        <v>100.23</v>
      </c>
      <c r="F69" s="107" t="n">
        <v>100.14</v>
      </c>
      <c r="G69" s="107" t="n">
        <v>100.26</v>
      </c>
      <c r="H69" s="107" t="n">
        <v>98.3</v>
      </c>
      <c r="I69" s="107" t="n">
        <v>100.44</v>
      </c>
      <c r="J69" s="200" t="s">
        <v>306</v>
      </c>
      <c r="K69" s="200" t="s">
        <v>306</v>
      </c>
      <c r="L69" s="107" t="n">
        <v>102.27</v>
      </c>
      <c r="M69" s="107" t="n">
        <v>101.42</v>
      </c>
    </row>
    <row r="70" customFormat="false" ht="11.1" hidden="true" customHeight="true" outlineLevel="0" collapsed="false">
      <c r="A70" s="105"/>
      <c r="B70" s="106" t="s">
        <v>284</v>
      </c>
      <c r="C70" s="107" t="n">
        <v>100.72</v>
      </c>
      <c r="D70" s="107" t="n">
        <v>101.11</v>
      </c>
      <c r="E70" s="107" t="n">
        <v>100.01</v>
      </c>
      <c r="F70" s="107" t="n">
        <v>99.8</v>
      </c>
      <c r="G70" s="107" t="n">
        <v>99.9</v>
      </c>
      <c r="H70" s="107" t="n">
        <v>106.04</v>
      </c>
      <c r="I70" s="107" t="n">
        <v>102.66</v>
      </c>
      <c r="J70" s="200" t="s">
        <v>306</v>
      </c>
      <c r="K70" s="200" t="s">
        <v>306</v>
      </c>
      <c r="L70" s="107" t="n">
        <v>103.71</v>
      </c>
      <c r="M70" s="107" t="n">
        <v>104.86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07" t="n">
        <v>101.86</v>
      </c>
      <c r="D71" s="107" t="n">
        <v>101.93</v>
      </c>
      <c r="E71" s="107" t="n">
        <v>100.96</v>
      </c>
      <c r="F71" s="107" t="n">
        <v>100.94</v>
      </c>
      <c r="G71" s="107" t="n">
        <v>101.07</v>
      </c>
      <c r="H71" s="107" t="n">
        <v>106.28</v>
      </c>
      <c r="I71" s="107" t="n">
        <v>102.39</v>
      </c>
      <c r="J71" s="200" t="s">
        <v>306</v>
      </c>
      <c r="K71" s="200" t="s">
        <v>306</v>
      </c>
      <c r="L71" s="107" t="n">
        <v>107.85</v>
      </c>
      <c r="M71" s="107" t="n">
        <v>108.51</v>
      </c>
    </row>
    <row r="72" customFormat="false" ht="11.1" hidden="false" customHeight="true" outlineLevel="0" collapsed="false">
      <c r="A72" s="105"/>
      <c r="B72" s="106" t="s">
        <v>282</v>
      </c>
      <c r="C72" s="107" t="n">
        <v>103.22</v>
      </c>
      <c r="D72" s="107" t="n">
        <v>102.88</v>
      </c>
      <c r="E72" s="107" t="n">
        <v>101.23</v>
      </c>
      <c r="F72" s="107" t="n">
        <v>101.38</v>
      </c>
      <c r="G72" s="107" t="n">
        <v>101.51</v>
      </c>
      <c r="H72" s="107" t="n">
        <v>110.28</v>
      </c>
      <c r="I72" s="107" t="n">
        <v>108.9</v>
      </c>
      <c r="J72" s="200" t="s">
        <v>306</v>
      </c>
      <c r="K72" s="200" t="s">
        <v>306</v>
      </c>
      <c r="L72" s="107" t="n">
        <v>111.46</v>
      </c>
      <c r="M72" s="107" t="n">
        <v>111.36</v>
      </c>
    </row>
    <row r="73" customFormat="false" ht="11.1" hidden="false" customHeight="true" outlineLevel="0" collapsed="false">
      <c r="A73" s="105"/>
      <c r="B73" s="106" t="s">
        <v>283</v>
      </c>
      <c r="C73" s="107" t="n">
        <v>104.26</v>
      </c>
      <c r="D73" s="107" t="n">
        <v>103.3</v>
      </c>
      <c r="E73" s="107" t="n">
        <v>101.46</v>
      </c>
      <c r="F73" s="107" t="n">
        <v>101.45</v>
      </c>
      <c r="G73" s="107" t="n">
        <v>101.59</v>
      </c>
      <c r="H73" s="107" t="n">
        <v>111.57</v>
      </c>
      <c r="I73" s="107" t="n">
        <v>110.77</v>
      </c>
      <c r="J73" s="200" t="s">
        <v>306</v>
      </c>
      <c r="K73" s="200" t="s">
        <v>306</v>
      </c>
      <c r="L73" s="107" t="n">
        <v>114.68</v>
      </c>
      <c r="M73" s="107" t="n">
        <v>113.25</v>
      </c>
    </row>
    <row r="74" customFormat="false" ht="11.1" hidden="false" customHeight="true" outlineLevel="0" collapsed="false">
      <c r="A74" s="105"/>
      <c r="B74" s="106" t="s">
        <v>284</v>
      </c>
      <c r="C74" s="107" t="n">
        <v>105.79</v>
      </c>
      <c r="D74" s="107" t="n">
        <v>103.52</v>
      </c>
      <c r="E74" s="107" t="n">
        <v>102.17</v>
      </c>
      <c r="F74" s="107" t="n">
        <v>102.23</v>
      </c>
      <c r="G74" s="107" t="n">
        <v>102.39</v>
      </c>
      <c r="H74" s="107" t="n">
        <v>109.57</v>
      </c>
      <c r="I74" s="107" t="n">
        <v>112.91</v>
      </c>
      <c r="J74" s="200" t="s">
        <v>306</v>
      </c>
      <c r="K74" s="200" t="s">
        <v>306</v>
      </c>
      <c r="L74" s="107" t="n">
        <v>120.76</v>
      </c>
      <c r="M74" s="107" t="n">
        <v>116.53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07" t="n">
        <v>106.36</v>
      </c>
      <c r="D75" s="107" t="n">
        <v>104.42</v>
      </c>
      <c r="E75" s="107" t="n">
        <v>101.35</v>
      </c>
      <c r="F75" s="107" t="n">
        <v>101.07</v>
      </c>
      <c r="G75" s="107" t="n">
        <v>101.19</v>
      </c>
      <c r="H75" s="107" t="n">
        <v>118.21</v>
      </c>
      <c r="I75" s="107" t="n">
        <v>113.34</v>
      </c>
      <c r="J75" s="200" t="s">
        <v>306</v>
      </c>
      <c r="K75" s="200" t="s">
        <v>306</v>
      </c>
      <c r="L75" s="107" t="n">
        <v>120.51</v>
      </c>
      <c r="M75" s="107" t="n">
        <v>117.01</v>
      </c>
    </row>
    <row r="76" customFormat="false" ht="11.1" hidden="false" customHeight="true" outlineLevel="0" collapsed="false">
      <c r="A76" s="105"/>
      <c r="B76" s="106" t="s">
        <v>282</v>
      </c>
      <c r="C76" s="107" t="n">
        <v>106.87</v>
      </c>
      <c r="D76" s="107" t="n">
        <v>104.78</v>
      </c>
      <c r="E76" s="107" t="n">
        <v>101.7</v>
      </c>
      <c r="F76" s="107" t="n">
        <v>101.46</v>
      </c>
      <c r="G76" s="107" t="n">
        <v>101.58</v>
      </c>
      <c r="H76" s="107" t="n">
        <v>118.64</v>
      </c>
      <c r="I76" s="107" t="n">
        <v>112.97</v>
      </c>
      <c r="J76" s="200" t="s">
        <v>306</v>
      </c>
      <c r="K76" s="200" t="s">
        <v>306</v>
      </c>
      <c r="L76" s="107" t="n">
        <v>121.9</v>
      </c>
      <c r="M76" s="107" t="n">
        <v>118.12</v>
      </c>
    </row>
    <row r="77" customFormat="false" ht="11.1" hidden="false" customHeight="true" outlineLevel="0" collapsed="false">
      <c r="A77" s="105"/>
      <c r="B77" s="106" t="s">
        <v>283</v>
      </c>
      <c r="C77" s="107" t="n">
        <v>107.56</v>
      </c>
      <c r="D77" s="107" t="n">
        <v>104.81</v>
      </c>
      <c r="E77" s="107" t="n">
        <v>101.91</v>
      </c>
      <c r="F77" s="107" t="n">
        <v>101.65</v>
      </c>
      <c r="G77" s="107" t="n">
        <v>101.78</v>
      </c>
      <c r="H77" s="107" t="n">
        <v>117.85</v>
      </c>
      <c r="I77" s="107" t="n">
        <v>114.18</v>
      </c>
      <c r="J77" s="200" t="s">
        <v>306</v>
      </c>
      <c r="K77" s="200" t="s">
        <v>306</v>
      </c>
      <c r="L77" s="107" t="n">
        <v>124.15</v>
      </c>
      <c r="M77" s="107" t="n">
        <v>118.85</v>
      </c>
    </row>
    <row r="78" customFormat="false" ht="11.1" hidden="false" customHeight="true" outlineLevel="0" collapsed="false">
      <c r="A78" s="105"/>
      <c r="B78" s="106" t="s">
        <v>284</v>
      </c>
      <c r="C78" s="107" t="n">
        <v>108.09</v>
      </c>
      <c r="D78" s="107" t="n">
        <v>105.33</v>
      </c>
      <c r="E78" s="107" t="n">
        <v>102.1</v>
      </c>
      <c r="F78" s="107" t="n">
        <v>101.64</v>
      </c>
      <c r="G78" s="107" t="n">
        <v>101.76</v>
      </c>
      <c r="H78" s="107" t="n">
        <v>119.84</v>
      </c>
      <c r="I78" s="107" t="n">
        <v>116.14</v>
      </c>
      <c r="J78" s="200" t="s">
        <v>306</v>
      </c>
      <c r="K78" s="200" t="s">
        <v>306</v>
      </c>
      <c r="L78" s="107" t="n">
        <v>125.83</v>
      </c>
      <c r="M78" s="107" t="n">
        <v>120.67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07" t="n">
        <v>109.63</v>
      </c>
      <c r="D79" s="107" t="n">
        <v>106.47</v>
      </c>
      <c r="E79" s="107" t="n">
        <v>102.81</v>
      </c>
      <c r="F79" s="107" t="n">
        <v>102.27</v>
      </c>
      <c r="G79" s="107" t="n">
        <v>102.42</v>
      </c>
      <c r="H79" s="107" t="n">
        <v>122.9</v>
      </c>
      <c r="I79" s="107" t="n">
        <v>116.97</v>
      </c>
      <c r="J79" s="200" t="s">
        <v>306</v>
      </c>
      <c r="K79" s="200" t="s">
        <v>306</v>
      </c>
      <c r="L79" s="107" t="n">
        <v>128.92</v>
      </c>
      <c r="M79" s="107" t="n">
        <v>122.9</v>
      </c>
    </row>
    <row r="80" customFormat="false" ht="11.1" hidden="false" customHeight="true" outlineLevel="0" collapsed="false">
      <c r="A80" s="105"/>
      <c r="B80" s="106" t="s">
        <v>282</v>
      </c>
      <c r="C80" s="107" t="n">
        <v>109.08</v>
      </c>
      <c r="D80" s="107" t="n">
        <v>106.1</v>
      </c>
      <c r="E80" s="107" t="n">
        <v>102.68</v>
      </c>
      <c r="F80" s="107" t="n">
        <v>101.72</v>
      </c>
      <c r="G80" s="107" t="n">
        <v>101.83</v>
      </c>
      <c r="H80" s="107" t="n">
        <v>121.47</v>
      </c>
      <c r="I80" s="107" t="n">
        <v>115.97</v>
      </c>
      <c r="J80" s="200" t="s">
        <v>306</v>
      </c>
      <c r="K80" s="200" t="s">
        <v>306</v>
      </c>
      <c r="L80" s="107" t="n">
        <v>128.4</v>
      </c>
      <c r="M80" s="107" t="n">
        <v>122.85</v>
      </c>
    </row>
    <row r="81" customFormat="false" ht="11.1" hidden="false" customHeight="true" outlineLevel="0" collapsed="false">
      <c r="A81" s="105"/>
      <c r="B81" s="106" t="s">
        <v>283</v>
      </c>
      <c r="C81" s="107" t="n">
        <v>107.96</v>
      </c>
      <c r="D81" s="107" t="n">
        <v>105.61</v>
      </c>
      <c r="E81" s="107" t="n">
        <v>103.01</v>
      </c>
      <c r="F81" s="107" t="n">
        <v>101.98</v>
      </c>
      <c r="G81" s="107" t="n">
        <v>102.07</v>
      </c>
      <c r="H81" s="107" t="n">
        <v>117.32</v>
      </c>
      <c r="I81" s="107" t="n">
        <v>115.46</v>
      </c>
      <c r="J81" s="200" t="s">
        <v>306</v>
      </c>
      <c r="K81" s="200" t="s">
        <v>306</v>
      </c>
      <c r="L81" s="107" t="n">
        <v>126.09</v>
      </c>
      <c r="M81" s="107" t="n">
        <v>122.03</v>
      </c>
    </row>
    <row r="82" customFormat="false" ht="11.1" hidden="false" customHeight="true" outlineLevel="0" collapsed="false">
      <c r="A82" s="105"/>
      <c r="B82" s="106" t="s">
        <v>284</v>
      </c>
      <c r="C82" s="107" t="n">
        <v>105.89</v>
      </c>
      <c r="D82" s="107" t="n">
        <v>105.67</v>
      </c>
      <c r="E82" s="107" t="n">
        <v>103.08</v>
      </c>
      <c r="F82" s="107" t="n">
        <v>101.85</v>
      </c>
      <c r="G82" s="107" t="n">
        <v>101.9</v>
      </c>
      <c r="H82" s="107" t="n">
        <v>117.34</v>
      </c>
      <c r="I82" s="107" t="n">
        <v>113.97</v>
      </c>
      <c r="J82" s="200" t="s">
        <v>306</v>
      </c>
      <c r="K82" s="200" t="s">
        <v>306</v>
      </c>
      <c r="L82" s="107" t="n">
        <v>120.04</v>
      </c>
      <c r="M82" s="107" t="n">
        <v>121.03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07" t="n">
        <v>102.68</v>
      </c>
      <c r="D83" s="107" t="n">
        <v>104.53</v>
      </c>
      <c r="E83" s="107" t="n">
        <v>103.36</v>
      </c>
      <c r="F83" s="107" t="n">
        <v>101.89</v>
      </c>
      <c r="G83" s="107" t="n">
        <v>101.88</v>
      </c>
      <c r="H83" s="107" t="n">
        <v>109.8</v>
      </c>
      <c r="I83" s="107" t="n">
        <v>104.02</v>
      </c>
      <c r="J83" s="200" t="s">
        <v>306</v>
      </c>
      <c r="K83" s="200" t="s">
        <v>306</v>
      </c>
      <c r="L83" s="107" t="n">
        <v>107.68</v>
      </c>
      <c r="M83" s="107" t="n">
        <v>112.97</v>
      </c>
    </row>
    <row r="84" customFormat="false" ht="11.1" hidden="false" customHeight="true" outlineLevel="0" collapsed="false">
      <c r="A84" s="105"/>
      <c r="B84" s="106" t="s">
        <v>282</v>
      </c>
      <c r="C84" s="107" t="n">
        <v>102.15</v>
      </c>
      <c r="D84" s="107" t="n">
        <v>102.95</v>
      </c>
      <c r="E84" s="107" t="n">
        <v>103.88</v>
      </c>
      <c r="F84" s="107" t="n">
        <v>102.26</v>
      </c>
      <c r="G84" s="107" t="n">
        <v>102.23</v>
      </c>
      <c r="H84" s="107" t="n">
        <v>98.77</v>
      </c>
      <c r="I84" s="107" t="n">
        <v>101.74</v>
      </c>
      <c r="J84" s="200" t="s">
        <v>306</v>
      </c>
      <c r="K84" s="200" t="s">
        <v>306</v>
      </c>
      <c r="L84" s="107" t="n">
        <v>105.95</v>
      </c>
      <c r="M84" s="107" t="n">
        <v>108.41</v>
      </c>
    </row>
    <row r="85" customFormat="false" ht="11.1" hidden="false" customHeight="true" outlineLevel="0" collapsed="false">
      <c r="A85" s="105"/>
      <c r="B85" s="106" t="s">
        <v>283</v>
      </c>
      <c r="C85" s="107" t="n">
        <v>102.44</v>
      </c>
      <c r="D85" s="107" t="n">
        <v>102.71</v>
      </c>
      <c r="E85" s="107" t="n">
        <v>103.59</v>
      </c>
      <c r="F85" s="107" t="n">
        <v>101.62</v>
      </c>
      <c r="G85" s="107" t="n">
        <v>101.54</v>
      </c>
      <c r="H85" s="107" t="n">
        <v>98.76</v>
      </c>
      <c r="I85" s="107" t="n">
        <v>101.92</v>
      </c>
      <c r="J85" s="200" t="s">
        <v>306</v>
      </c>
      <c r="K85" s="200" t="s">
        <v>306</v>
      </c>
      <c r="L85" s="107" t="n">
        <v>108.68</v>
      </c>
      <c r="M85" s="107" t="n">
        <v>110.04</v>
      </c>
    </row>
    <row r="86" customFormat="false" ht="11.1" hidden="false" customHeight="true" outlineLevel="0" collapsed="false">
      <c r="A86" s="105"/>
      <c r="B86" s="106" t="s">
        <v>284</v>
      </c>
      <c r="C86" s="107" t="n">
        <v>103.59</v>
      </c>
      <c r="D86" s="107" t="n">
        <v>103.15</v>
      </c>
      <c r="E86" s="107" t="n">
        <v>103.62</v>
      </c>
      <c r="F86" s="107" t="n">
        <v>101.48</v>
      </c>
      <c r="G86" s="107" t="n">
        <v>101.36</v>
      </c>
      <c r="H86" s="107" t="n">
        <v>101.06</v>
      </c>
      <c r="I86" s="107" t="n">
        <v>102.3</v>
      </c>
      <c r="J86" s="200" t="s">
        <v>306</v>
      </c>
      <c r="K86" s="200" t="s">
        <v>306</v>
      </c>
      <c r="L86" s="107" t="n">
        <v>112.52</v>
      </c>
      <c r="M86" s="107" t="n">
        <v>112.36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07" t="n">
        <v>104.93</v>
      </c>
      <c r="D87" s="107" t="n">
        <v>104.62</v>
      </c>
      <c r="E87" s="107" t="n">
        <v>103.93</v>
      </c>
      <c r="F87" s="107" t="n">
        <v>101.72</v>
      </c>
      <c r="G87" s="107" t="n">
        <v>101.57</v>
      </c>
      <c r="H87" s="107" t="n">
        <v>107.92</v>
      </c>
      <c r="I87" s="107" t="n">
        <v>103.6</v>
      </c>
      <c r="J87" s="200" t="s">
        <v>306</v>
      </c>
      <c r="K87" s="200" t="s">
        <v>306</v>
      </c>
      <c r="L87" s="107" t="n">
        <v>116.78</v>
      </c>
      <c r="M87" s="107" t="n">
        <v>117.37</v>
      </c>
    </row>
    <row r="88" customFormat="false" ht="11.1" hidden="false" customHeight="true" outlineLevel="0" collapsed="false">
      <c r="A88" s="105"/>
      <c r="B88" s="106" t="s">
        <v>282</v>
      </c>
      <c r="C88" s="107" t="n">
        <v>106.14</v>
      </c>
      <c r="D88" s="107" t="n">
        <v>105.52</v>
      </c>
      <c r="E88" s="107" t="n">
        <v>103.96</v>
      </c>
      <c r="F88" s="107" t="n">
        <v>101.83</v>
      </c>
      <c r="G88" s="107" t="n">
        <v>101.66</v>
      </c>
      <c r="H88" s="107" t="n">
        <v>112.86</v>
      </c>
      <c r="I88" s="107" t="n">
        <v>107.71</v>
      </c>
      <c r="J88" s="200" t="s">
        <v>306</v>
      </c>
      <c r="K88" s="200" t="s">
        <v>306</v>
      </c>
      <c r="L88" s="107" t="n">
        <v>123.08</v>
      </c>
      <c r="M88" s="107" t="n">
        <v>123.6</v>
      </c>
    </row>
    <row r="89" customFormat="false" ht="11.1" hidden="false" customHeight="true" outlineLevel="0" collapsed="false">
      <c r="A89" s="105"/>
      <c r="B89" s="106" t="s">
        <v>283</v>
      </c>
      <c r="C89" s="107" t="n">
        <v>106.81</v>
      </c>
      <c r="D89" s="107" t="n">
        <v>105.64</v>
      </c>
      <c r="E89" s="107" t="n">
        <v>104.67</v>
      </c>
      <c r="F89" s="107" t="n">
        <v>102.55</v>
      </c>
      <c r="G89" s="107" t="n">
        <v>102.39</v>
      </c>
      <c r="H89" s="107" t="n">
        <v>110.21</v>
      </c>
      <c r="I89" s="107" t="n">
        <v>109.11</v>
      </c>
      <c r="J89" s="200" t="s">
        <v>306</v>
      </c>
      <c r="K89" s="200" t="s">
        <v>306</v>
      </c>
      <c r="L89" s="107" t="n">
        <v>125.25</v>
      </c>
      <c r="M89" s="107" t="n">
        <v>124.47</v>
      </c>
    </row>
    <row r="90" customFormat="false" ht="11.1" hidden="false" customHeight="true" outlineLevel="0" collapsed="false">
      <c r="A90" s="105"/>
      <c r="B90" s="106" t="s">
        <v>284</v>
      </c>
      <c r="C90" s="107" t="n">
        <v>107.43</v>
      </c>
      <c r="D90" s="107" t="n">
        <v>106.54</v>
      </c>
      <c r="E90" s="107" t="n">
        <v>105.1</v>
      </c>
      <c r="F90" s="107" t="n">
        <v>103.04</v>
      </c>
      <c r="G90" s="107" t="n">
        <v>102.89</v>
      </c>
      <c r="H90" s="107" t="n">
        <v>113.3</v>
      </c>
      <c r="I90" s="107" t="n">
        <v>110.38</v>
      </c>
      <c r="J90" s="200" t="s">
        <v>306</v>
      </c>
      <c r="K90" s="200" t="s">
        <v>306</v>
      </c>
      <c r="L90" s="107" t="n">
        <v>128.09</v>
      </c>
      <c r="M90" s="107" t="n">
        <v>128.44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07" t="n">
        <v>109.34</v>
      </c>
      <c r="D91" s="107" t="n">
        <v>107.64</v>
      </c>
      <c r="E91" s="107" t="n">
        <v>105.29</v>
      </c>
      <c r="F91" s="107" t="n">
        <v>103.29</v>
      </c>
      <c r="G91" s="107" t="n">
        <v>103.15</v>
      </c>
      <c r="H91" s="107" t="n">
        <v>118.77</v>
      </c>
      <c r="I91" s="107" t="n">
        <v>114.68</v>
      </c>
      <c r="J91" s="200" t="s">
        <v>306</v>
      </c>
      <c r="K91" s="200" t="s">
        <v>306</v>
      </c>
      <c r="L91" s="107" t="n">
        <v>131.13</v>
      </c>
      <c r="M91" s="107" t="n">
        <v>129.4</v>
      </c>
    </row>
    <row r="92" customFormat="false" ht="11.1" hidden="false" customHeight="true" outlineLevel="0" collapsed="false">
      <c r="A92" s="105"/>
      <c r="B92" s="106" t="s">
        <v>282</v>
      </c>
      <c r="C92" s="107" t="n">
        <v>109.1</v>
      </c>
      <c r="D92" s="107" t="n">
        <v>107.84</v>
      </c>
      <c r="E92" s="107" t="n">
        <v>105.47</v>
      </c>
      <c r="F92" s="107" t="n">
        <v>103.34</v>
      </c>
      <c r="G92" s="107" t="n">
        <v>103.19</v>
      </c>
      <c r="H92" s="107" t="n">
        <v>119.06</v>
      </c>
      <c r="I92" s="107" t="n">
        <v>114.28</v>
      </c>
      <c r="J92" s="200" t="s">
        <v>306</v>
      </c>
      <c r="K92" s="200" t="s">
        <v>306</v>
      </c>
      <c r="L92" s="107" t="n">
        <v>132.11</v>
      </c>
      <c r="M92" s="107" t="n">
        <v>131.72</v>
      </c>
    </row>
    <row r="93" customFormat="false" ht="11.1" hidden="true" customHeight="true" outlineLevel="0" collapsed="false">
      <c r="A93" s="105"/>
      <c r="B93" s="106" t="s">
        <v>283</v>
      </c>
      <c r="C93" s="107"/>
      <c r="D93" s="107"/>
      <c r="E93" s="107"/>
      <c r="F93" s="107"/>
      <c r="G93" s="107"/>
      <c r="H93" s="107"/>
      <c r="I93" s="107"/>
      <c r="J93" s="200"/>
      <c r="K93" s="200"/>
      <c r="L93" s="107"/>
      <c r="M93" s="107"/>
    </row>
    <row r="94" customFormat="false" ht="11.1" hidden="true" customHeight="true" outlineLevel="0" collapsed="false">
      <c r="A94" s="105"/>
      <c r="B94" s="106" t="s">
        <v>284</v>
      </c>
      <c r="C94" s="107"/>
      <c r="D94" s="107"/>
      <c r="E94" s="107"/>
      <c r="F94" s="107"/>
      <c r="G94" s="107"/>
      <c r="H94" s="107"/>
      <c r="I94" s="107"/>
      <c r="J94" s="200"/>
      <c r="K94" s="200"/>
      <c r="L94" s="107"/>
      <c r="M94" s="107"/>
    </row>
    <row r="95" customFormat="false" ht="15" hidden="true" customHeight="true" outlineLevel="0" collapsed="false">
      <c r="A95" s="105" t="n">
        <v>2012</v>
      </c>
      <c r="B95" s="106" t="s">
        <v>281</v>
      </c>
      <c r="C95" s="107"/>
      <c r="D95" s="107"/>
      <c r="E95" s="107"/>
      <c r="F95" s="107"/>
      <c r="G95" s="107"/>
      <c r="H95" s="107"/>
      <c r="I95" s="107"/>
      <c r="J95" s="200"/>
      <c r="K95" s="200"/>
      <c r="L95" s="107"/>
      <c r="M95" s="107"/>
    </row>
    <row r="96" customFormat="false" ht="11.1" hidden="true" customHeight="true" outlineLevel="0" collapsed="false">
      <c r="A96" s="105"/>
      <c r="B96" s="106" t="s">
        <v>282</v>
      </c>
      <c r="C96" s="107"/>
      <c r="D96" s="107"/>
      <c r="E96" s="107"/>
      <c r="F96" s="107"/>
      <c r="G96" s="107"/>
      <c r="H96" s="107"/>
      <c r="I96" s="107"/>
      <c r="J96" s="200"/>
      <c r="K96" s="200"/>
      <c r="L96" s="107"/>
      <c r="M96" s="107"/>
    </row>
    <row r="97" customFormat="false" ht="11.1" hidden="true" customHeight="true" outlineLevel="0" collapsed="false">
      <c r="A97" s="105"/>
      <c r="B97" s="106" t="s">
        <v>283</v>
      </c>
      <c r="C97" s="107"/>
      <c r="D97" s="107"/>
      <c r="E97" s="107"/>
      <c r="F97" s="107"/>
      <c r="G97" s="107"/>
      <c r="H97" s="107"/>
      <c r="I97" s="107"/>
      <c r="J97" s="200"/>
      <c r="K97" s="200"/>
      <c r="L97" s="107"/>
      <c r="M97" s="107"/>
    </row>
    <row r="98" customFormat="false" ht="11.1" hidden="true" customHeight="true" outlineLevel="0" collapsed="false">
      <c r="A98" s="105"/>
      <c r="B98" s="106" t="s">
        <v>284</v>
      </c>
      <c r="C98" s="107"/>
      <c r="D98" s="107"/>
      <c r="E98" s="107"/>
      <c r="F98" s="107"/>
      <c r="G98" s="107"/>
      <c r="H98" s="107"/>
      <c r="I98" s="107"/>
      <c r="J98" s="200"/>
      <c r="K98" s="200"/>
      <c r="L98" s="107"/>
      <c r="M98" s="107"/>
    </row>
    <row r="99" customFormat="false" ht="15" hidden="true" customHeight="true" outlineLevel="0" collapsed="false">
      <c r="A99" s="105" t="n">
        <v>2013</v>
      </c>
      <c r="B99" s="106" t="s">
        <v>281</v>
      </c>
      <c r="C99" s="107"/>
      <c r="D99" s="107"/>
      <c r="E99" s="107"/>
      <c r="F99" s="107"/>
      <c r="G99" s="107"/>
      <c r="H99" s="107"/>
      <c r="I99" s="107"/>
      <c r="J99" s="200"/>
      <c r="K99" s="200"/>
      <c r="L99" s="107"/>
      <c r="M99" s="107"/>
    </row>
    <row r="100" customFormat="false" ht="11.1" hidden="true" customHeight="true" outlineLevel="0" collapsed="false">
      <c r="A100" s="105"/>
      <c r="B100" s="106" t="s">
        <v>282</v>
      </c>
      <c r="C100" s="107"/>
      <c r="D100" s="107"/>
      <c r="E100" s="107"/>
      <c r="F100" s="107"/>
      <c r="G100" s="107"/>
      <c r="H100" s="107"/>
      <c r="I100" s="107"/>
      <c r="J100" s="200"/>
      <c r="K100" s="200"/>
      <c r="L100" s="107"/>
      <c r="M100" s="107"/>
    </row>
    <row r="101" customFormat="false" ht="11.1" hidden="true" customHeight="true" outlineLevel="0" collapsed="false">
      <c r="A101" s="105"/>
      <c r="B101" s="106" t="s">
        <v>283</v>
      </c>
      <c r="C101" s="107"/>
      <c r="D101" s="107"/>
      <c r="E101" s="107"/>
      <c r="F101" s="107"/>
      <c r="G101" s="107"/>
      <c r="H101" s="107"/>
      <c r="I101" s="107"/>
      <c r="J101" s="200"/>
      <c r="K101" s="200"/>
      <c r="L101" s="107"/>
      <c r="M101" s="107"/>
    </row>
    <row r="102" customFormat="false" ht="11.1" hidden="true" customHeight="true" outlineLevel="0" collapsed="false">
      <c r="A102" s="105"/>
      <c r="B102" s="106" t="s">
        <v>284</v>
      </c>
      <c r="C102" s="107"/>
      <c r="D102" s="107"/>
      <c r="E102" s="107"/>
      <c r="F102" s="107"/>
      <c r="G102" s="107"/>
      <c r="H102" s="107"/>
      <c r="I102" s="107"/>
      <c r="J102" s="200"/>
      <c r="K102" s="200"/>
      <c r="L102" s="107"/>
      <c r="M102" s="107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07"/>
      <c r="D103" s="107"/>
      <c r="E103" s="107"/>
      <c r="F103" s="107"/>
      <c r="G103" s="107"/>
      <c r="H103" s="107"/>
      <c r="I103" s="107"/>
      <c r="J103" s="200"/>
      <c r="K103" s="200"/>
      <c r="L103" s="107"/>
      <c r="M103" s="107"/>
    </row>
    <row r="104" customFormat="false" ht="11.1" hidden="true" customHeight="true" outlineLevel="0" collapsed="false">
      <c r="A104" s="105"/>
      <c r="B104" s="106" t="s">
        <v>282</v>
      </c>
      <c r="C104" s="107"/>
      <c r="D104" s="107"/>
      <c r="E104" s="107"/>
      <c r="F104" s="107"/>
      <c r="G104" s="107"/>
      <c r="H104" s="107"/>
      <c r="I104" s="107"/>
      <c r="J104" s="200"/>
      <c r="K104" s="200"/>
      <c r="L104" s="107"/>
      <c r="M104" s="107"/>
    </row>
    <row r="105" customFormat="false" ht="11.1" hidden="true" customHeight="true" outlineLevel="0" collapsed="false">
      <c r="A105" s="105"/>
      <c r="B105" s="106" t="s">
        <v>283</v>
      </c>
      <c r="C105" s="107"/>
      <c r="D105" s="107"/>
      <c r="E105" s="107"/>
      <c r="F105" s="107"/>
      <c r="G105" s="107"/>
      <c r="H105" s="107"/>
      <c r="I105" s="107"/>
      <c r="J105" s="200"/>
      <c r="K105" s="200"/>
      <c r="L105" s="107"/>
      <c r="M105" s="107"/>
    </row>
    <row r="106" customFormat="false" ht="11.1" hidden="true" customHeight="true" outlineLevel="0" collapsed="false">
      <c r="A106" s="105"/>
      <c r="B106" s="106" t="s">
        <v>284</v>
      </c>
      <c r="C106" s="107"/>
      <c r="D106" s="107"/>
      <c r="E106" s="107"/>
      <c r="F106" s="107"/>
      <c r="G106" s="107"/>
      <c r="H106" s="107"/>
      <c r="I106" s="107"/>
      <c r="J106" s="200"/>
      <c r="K106" s="200"/>
      <c r="L106" s="107"/>
      <c r="M106" s="107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  <c r="M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  <c r="K108" s="151"/>
      <c r="L108" s="151"/>
      <c r="M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  <c r="K109" s="151"/>
      <c r="L109" s="151"/>
      <c r="M109" s="15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  <c r="J110" s="153"/>
      <c r="K110" s="153"/>
      <c r="L110" s="153"/>
      <c r="M110" s="153"/>
    </row>
    <row r="111" s="154" customFormat="true" ht="14.1" hidden="false" customHeight="true" outlineLevel="0" collapsed="false">
      <c r="A111" s="90"/>
      <c r="B111" s="153"/>
      <c r="C111" s="121" t="s">
        <v>349</v>
      </c>
      <c r="D111" s="121"/>
      <c r="E111" s="121"/>
      <c r="F111" s="121"/>
      <c r="G111" s="121"/>
      <c r="H111" s="121"/>
      <c r="I111" s="121"/>
      <c r="J111" s="121" t="s">
        <v>484</v>
      </c>
      <c r="K111" s="121"/>
      <c r="L111" s="121" t="s">
        <v>349</v>
      </c>
      <c r="M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98" t="n">
        <v>0.118722545411359</v>
      </c>
      <c r="D113" s="198" t="n">
        <v>0.975388454122722</v>
      </c>
      <c r="E113" s="198" t="n">
        <v>1.91013935607882</v>
      </c>
      <c r="F113" s="198" t="n">
        <v>2.01972199120829</v>
      </c>
      <c r="G113" s="198" t="n">
        <v>1.97189750856064</v>
      </c>
      <c r="H113" s="198" t="n">
        <v>-1.88105117565699</v>
      </c>
      <c r="I113" s="198" t="n">
        <v>1.53780435711235</v>
      </c>
      <c r="J113" s="198" t="n">
        <v>-0.9</v>
      </c>
      <c r="K113" s="198" t="n">
        <v>-0.8</v>
      </c>
      <c r="L113" s="198" t="n">
        <v>-3.46609257265878</v>
      </c>
      <c r="M113" s="198" t="n">
        <v>-0.199004975124382</v>
      </c>
    </row>
    <row r="114" s="154" customFormat="true" ht="10.5" hidden="true" customHeight="true" outlineLevel="0" collapsed="false">
      <c r="A114" s="105"/>
      <c r="B114" s="106" t="s">
        <v>283</v>
      </c>
      <c r="C114" s="198" t="n">
        <v>-0.142298114549988</v>
      </c>
      <c r="D114" s="198" t="n">
        <v>-0.213411209704589</v>
      </c>
      <c r="E114" s="198" t="n">
        <v>0.0235765648944835</v>
      </c>
      <c r="F114" s="198" t="n">
        <v>-0.640503086060335</v>
      </c>
      <c r="G114" s="198" t="n">
        <v>-0.706345530338112</v>
      </c>
      <c r="H114" s="198" t="n">
        <v>-0.967954139648526</v>
      </c>
      <c r="I114" s="198" t="n">
        <v>1.66175851914177</v>
      </c>
      <c r="J114" s="198" t="n">
        <v>-0.6</v>
      </c>
      <c r="K114" s="198" t="n">
        <v>0.1</v>
      </c>
      <c r="L114" s="198" t="n">
        <v>0.446030330062428</v>
      </c>
      <c r="M114" s="198" t="n">
        <v>0.119641076769696</v>
      </c>
    </row>
    <row r="115" s="154" customFormat="true" ht="10.5" hidden="true" customHeight="true" outlineLevel="0" collapsed="false">
      <c r="A115" s="105"/>
      <c r="B115" s="106" t="s">
        <v>284</v>
      </c>
      <c r="C115" s="198" t="n">
        <v>0.961881011756319</v>
      </c>
      <c r="D115" s="198" t="n">
        <v>0.472760018009907</v>
      </c>
      <c r="E115" s="198" t="n">
        <v>0.530347672362993</v>
      </c>
      <c r="F115" s="198" t="n">
        <v>0.281293952180036</v>
      </c>
      <c r="G115" s="198" t="n">
        <v>0.233236151603506</v>
      </c>
      <c r="H115" s="198" t="n">
        <v>0.313152400835065</v>
      </c>
      <c r="I115" s="198" t="n">
        <v>1.86219739292363</v>
      </c>
      <c r="J115" s="198" t="n">
        <v>-0.3</v>
      </c>
      <c r="K115" s="198" t="n">
        <v>0.5</v>
      </c>
      <c r="L115" s="198" t="n">
        <v>1.88721136767317</v>
      </c>
      <c r="M115" s="198" t="n">
        <v>0.0199163513244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98" t="n">
        <v>1.10562220653962</v>
      </c>
      <c r="D116" s="198" t="n">
        <v>2.13981626708492</v>
      </c>
      <c r="E116" s="198" t="n">
        <v>1.13716295427902</v>
      </c>
      <c r="F116" s="198" t="n">
        <v>1.0752688172043</v>
      </c>
      <c r="G116" s="198" t="n">
        <v>1.0587550901687</v>
      </c>
      <c r="H116" s="198" t="n">
        <v>5.33535143316621</v>
      </c>
      <c r="I116" s="198" t="n">
        <v>1.79768433881779</v>
      </c>
      <c r="J116" s="198" t="n">
        <v>0.9</v>
      </c>
      <c r="K116" s="198" t="n">
        <v>-1</v>
      </c>
      <c r="L116" s="198" t="n">
        <v>-0.544780998038789</v>
      </c>
      <c r="M116" s="198" t="n">
        <v>3.44484269215452</v>
      </c>
    </row>
    <row r="117" customFormat="false" ht="11.1" hidden="true" customHeight="true" outlineLevel="0" collapsed="false">
      <c r="A117" s="105"/>
      <c r="B117" s="106" t="s">
        <v>282</v>
      </c>
      <c r="C117" s="198" t="n">
        <v>-0.139599813866909</v>
      </c>
      <c r="D117" s="198" t="n">
        <v>-0.274213008665143</v>
      </c>
      <c r="E117" s="198" t="n">
        <v>1.07801089602413</v>
      </c>
      <c r="F117" s="198" t="n">
        <v>1.02913968547642</v>
      </c>
      <c r="G117" s="198" t="n">
        <v>1.02463734745568</v>
      </c>
      <c r="H117" s="198" t="n">
        <v>-4.41850022451727</v>
      </c>
      <c r="I117" s="198" t="n">
        <v>0.269380425022447</v>
      </c>
      <c r="J117" s="198" t="n">
        <v>-1.2</v>
      </c>
      <c r="K117" s="198" t="n">
        <v>0.1</v>
      </c>
      <c r="L117" s="198" t="n">
        <v>-0.83260297984225</v>
      </c>
      <c r="M117" s="198" t="n">
        <v>-1.30895091434071</v>
      </c>
    </row>
    <row r="118" customFormat="false" ht="11.1" hidden="true" customHeight="true" outlineLevel="0" collapsed="false">
      <c r="A118" s="105"/>
      <c r="B118" s="106" t="s">
        <v>283</v>
      </c>
      <c r="C118" s="198" t="n">
        <v>-0.174743709226476</v>
      </c>
      <c r="D118" s="198" t="n">
        <v>-0.307963044434672</v>
      </c>
      <c r="E118" s="198" t="n">
        <v>0.4816513761468</v>
      </c>
      <c r="F118" s="198" t="n">
        <v>0.366258441112507</v>
      </c>
      <c r="G118" s="198" t="n">
        <v>0.341880341880341</v>
      </c>
      <c r="H118" s="198" t="n">
        <v>-2.88452503993236</v>
      </c>
      <c r="I118" s="198" t="n">
        <v>-1.44278606965175</v>
      </c>
      <c r="J118" s="198" t="n">
        <v>-0.4</v>
      </c>
      <c r="K118" s="198" t="n">
        <v>0.1</v>
      </c>
      <c r="L118" s="198" t="n">
        <v>-1.17101193106495</v>
      </c>
      <c r="M118" s="198" t="n">
        <v>-1.67739418763411</v>
      </c>
    </row>
    <row r="119" customFormat="false" ht="11.1" hidden="true" customHeight="true" outlineLevel="0" collapsed="false">
      <c r="A119" s="105"/>
      <c r="B119" s="106" t="s">
        <v>284</v>
      </c>
      <c r="C119" s="198" t="n">
        <v>-0.18671957054498</v>
      </c>
      <c r="D119" s="198" t="n">
        <v>0.617828773168583</v>
      </c>
      <c r="E119" s="198" t="n">
        <v>1.55215704177127</v>
      </c>
      <c r="F119" s="198" t="n">
        <v>1.79039799292964</v>
      </c>
      <c r="G119" s="198" t="n">
        <v>1.79443498012492</v>
      </c>
      <c r="H119" s="198" t="n">
        <v>-2.53482972136223</v>
      </c>
      <c r="I119" s="198" t="n">
        <v>0.0100959111560002</v>
      </c>
      <c r="J119" s="198" t="n">
        <v>-0.6</v>
      </c>
      <c r="K119" s="198" t="n">
        <v>-0.8</v>
      </c>
      <c r="L119" s="198" t="n">
        <v>-3.12989045383412</v>
      </c>
      <c r="M119" s="198" t="n">
        <v>0.0991866693116634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98" t="n">
        <v>-1.21594762071788</v>
      </c>
      <c r="D120" s="198" t="n">
        <v>-1.9517543859649</v>
      </c>
      <c r="E120" s="198" t="n">
        <v>-2.93324342548887</v>
      </c>
      <c r="F120" s="198" t="n">
        <v>-3.66345507506163</v>
      </c>
      <c r="G120" s="198" t="n">
        <v>-3.81568671203839</v>
      </c>
      <c r="H120" s="198" t="n">
        <v>1.48898153662896</v>
      </c>
      <c r="I120" s="198" t="n">
        <v>-3.01837270341208</v>
      </c>
      <c r="J120" s="198" t="n">
        <v>1</v>
      </c>
      <c r="K120" s="198" t="n">
        <v>0.7</v>
      </c>
      <c r="L120" s="198" t="n">
        <v>-2.51557812139394</v>
      </c>
      <c r="M120" s="198" t="n">
        <v>-5.48949663099485</v>
      </c>
    </row>
    <row r="121" customFormat="false" ht="11.1" hidden="true" customHeight="true" outlineLevel="0" collapsed="false">
      <c r="A121" s="105"/>
      <c r="B121" s="106" t="s">
        <v>282</v>
      </c>
      <c r="C121" s="198" t="n">
        <v>0.28405728488579</v>
      </c>
      <c r="D121" s="198" t="n">
        <v>0.547975844330125</v>
      </c>
      <c r="E121" s="198" t="n">
        <v>2.08405696422369</v>
      </c>
      <c r="F121" s="198" t="n">
        <v>2.90731480404698</v>
      </c>
      <c r="G121" s="198" t="n">
        <v>2.95789351583345</v>
      </c>
      <c r="H121" s="198" t="n">
        <v>-4.55790297339593</v>
      </c>
      <c r="I121" s="198" t="n">
        <v>-1.02008951805973</v>
      </c>
      <c r="J121" s="198" t="n">
        <v>-0.9</v>
      </c>
      <c r="K121" s="198" t="n">
        <v>-0.3</v>
      </c>
      <c r="L121" s="198" t="n">
        <v>-1.75189393939394</v>
      </c>
      <c r="M121" s="198" t="n">
        <v>-0.566156426923882</v>
      </c>
    </row>
    <row r="122" customFormat="false" ht="11.1" hidden="true" customHeight="true" outlineLevel="0" collapsed="false">
      <c r="A122" s="105"/>
      <c r="B122" s="106" t="s">
        <v>283</v>
      </c>
      <c r="C122" s="198" t="n">
        <v>0.472087808332347</v>
      </c>
      <c r="D122" s="198" t="n">
        <v>0.578356133911711</v>
      </c>
      <c r="E122" s="198" t="n">
        <v>0.669161846433042</v>
      </c>
      <c r="F122" s="198" t="n">
        <v>0.937959091422755</v>
      </c>
      <c r="G122" s="198" t="n">
        <v>0.935105903560157</v>
      </c>
      <c r="H122" s="198" t="n">
        <v>0.225456036072956</v>
      </c>
      <c r="I122" s="198" t="n">
        <v>0.71511199915868</v>
      </c>
      <c r="J122" s="198" t="n">
        <v>-0.2</v>
      </c>
      <c r="K122" s="198" t="n">
        <v>-0.1</v>
      </c>
      <c r="L122" s="198" t="n">
        <v>0.265060240963848</v>
      </c>
      <c r="M122" s="198" t="n">
        <v>0.71699704765922</v>
      </c>
    </row>
    <row r="123" customFormat="false" ht="11.1" hidden="true" customHeight="true" outlineLevel="0" collapsed="false">
      <c r="A123" s="105"/>
      <c r="B123" s="106" t="s">
        <v>284</v>
      </c>
      <c r="C123" s="198" t="n">
        <v>-0.364148948666738</v>
      </c>
      <c r="D123" s="198" t="n">
        <v>-0.939953555236102</v>
      </c>
      <c r="E123" s="198" t="n">
        <v>-1.01397025687248</v>
      </c>
      <c r="F123" s="198" t="n">
        <v>-1.18674429019255</v>
      </c>
      <c r="G123" s="198" t="n">
        <v>-1.07154816385759</v>
      </c>
      <c r="H123" s="198" t="n">
        <v>-0.664621676891613</v>
      </c>
      <c r="I123" s="198" t="n">
        <v>-1.98391980787302</v>
      </c>
      <c r="J123" s="198" t="n">
        <v>0.4</v>
      </c>
      <c r="K123" s="198" t="n">
        <v>0.6</v>
      </c>
      <c r="L123" s="198" t="n">
        <v>1.27373227589523</v>
      </c>
      <c r="M123" s="198" t="n">
        <v>-1.25628140703517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98" t="n">
        <v>1.68592313133695</v>
      </c>
      <c r="D124" s="198" t="n">
        <v>2.08751953561064</v>
      </c>
      <c r="E124" s="198" t="n">
        <v>1.4454814477578</v>
      </c>
      <c r="F124" s="198" t="n">
        <v>1.1783367323816</v>
      </c>
      <c r="G124" s="198" t="n">
        <v>1.03802324269435</v>
      </c>
      <c r="H124" s="198" t="n">
        <v>4.37467833247555</v>
      </c>
      <c r="I124" s="198" t="n">
        <v>4.26121231490359</v>
      </c>
      <c r="J124" s="198" t="n">
        <v>0</v>
      </c>
      <c r="K124" s="198" t="n">
        <v>-0.3</v>
      </c>
      <c r="L124" s="198" t="n">
        <v>3.86805885144756</v>
      </c>
      <c r="M124" s="198" t="n">
        <v>5.70398642917729</v>
      </c>
    </row>
    <row r="125" customFormat="false" ht="11.1" hidden="true" customHeight="true" outlineLevel="0" collapsed="false">
      <c r="A125" s="105"/>
      <c r="B125" s="106" t="s">
        <v>282</v>
      </c>
      <c r="C125" s="198" t="n">
        <v>0.32463768115943</v>
      </c>
      <c r="D125" s="198" t="n">
        <v>0.043739748496435</v>
      </c>
      <c r="E125" s="198" t="n">
        <v>0.179513070795494</v>
      </c>
      <c r="F125" s="198" t="n">
        <v>-0.0335946248600294</v>
      </c>
      <c r="G125" s="198" t="n">
        <v>-0.078168620882181</v>
      </c>
      <c r="H125" s="198" t="n">
        <v>-0.424063116370817</v>
      </c>
      <c r="I125" s="198" t="n">
        <v>0.848063758046379</v>
      </c>
      <c r="J125" s="198" t="n">
        <v>-0.3</v>
      </c>
      <c r="K125" s="198" t="n">
        <v>0.3</v>
      </c>
      <c r="L125" s="198" t="n">
        <v>3.56408498971899</v>
      </c>
      <c r="M125" s="198" t="n">
        <v>2.28686058174523</v>
      </c>
    </row>
    <row r="126" customFormat="false" ht="11.1" hidden="true" customHeight="true" outlineLevel="0" collapsed="false">
      <c r="A126" s="105"/>
      <c r="B126" s="106" t="s">
        <v>283</v>
      </c>
      <c r="C126" s="198" t="n">
        <v>0.577834277129313</v>
      </c>
      <c r="D126" s="198" t="n">
        <v>0.907202973002512</v>
      </c>
      <c r="E126" s="198" t="n">
        <v>0.235188710941856</v>
      </c>
      <c r="F126" s="198" t="n">
        <v>0.257645345580841</v>
      </c>
      <c r="G126" s="198" t="n">
        <v>0.223513634331709</v>
      </c>
      <c r="H126" s="198" t="n">
        <v>3.28810537783501</v>
      </c>
      <c r="I126" s="198" t="n">
        <v>0.648429584599811</v>
      </c>
      <c r="J126" s="198" t="n">
        <v>0.6</v>
      </c>
      <c r="K126" s="198" t="n">
        <v>-0.4</v>
      </c>
      <c r="L126" s="198" t="n">
        <v>1.05890138980809</v>
      </c>
      <c r="M126" s="198" t="n">
        <v>2.52990782506373</v>
      </c>
    </row>
    <row r="127" customFormat="false" ht="11.1" hidden="true" customHeight="true" outlineLevel="0" collapsed="false">
      <c r="A127" s="105"/>
      <c r="B127" s="106" t="s">
        <v>284</v>
      </c>
      <c r="C127" s="198" t="n">
        <v>1.1949902332529</v>
      </c>
      <c r="D127" s="198" t="n">
        <v>1.42980935875217</v>
      </c>
      <c r="E127" s="198" t="n">
        <v>1.20670391061452</v>
      </c>
      <c r="F127" s="198" t="n">
        <v>1.31843575418995</v>
      </c>
      <c r="G127" s="198" t="n">
        <v>1.2934879571811</v>
      </c>
      <c r="H127" s="198" t="n">
        <v>2.15744558442803</v>
      </c>
      <c r="I127" s="198" t="n">
        <v>2.02335413730621</v>
      </c>
      <c r="J127" s="198" t="n">
        <v>0</v>
      </c>
      <c r="K127" s="198" t="n">
        <v>-0.2</v>
      </c>
      <c r="L127" s="198" t="n">
        <v>2.16110019646365</v>
      </c>
      <c r="M127" s="198" t="n">
        <v>3.1752104055087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98" t="n">
        <v>0.0567730214602165</v>
      </c>
      <c r="D128" s="198" t="n">
        <v>-0.138829560017086</v>
      </c>
      <c r="E128" s="198" t="n">
        <v>-0.551998233605659</v>
      </c>
      <c r="F128" s="198" t="n">
        <v>-0.297750330833708</v>
      </c>
      <c r="G128" s="198" t="n">
        <v>-0.330250990752973</v>
      </c>
      <c r="H128" s="198" t="n">
        <v>1.26712971653838</v>
      </c>
      <c r="I128" s="198" t="n">
        <v>-0.661075481006407</v>
      </c>
      <c r="J128" s="198" t="n">
        <v>0.5</v>
      </c>
      <c r="K128" s="198" t="n">
        <v>0.2</v>
      </c>
      <c r="L128" s="198" t="n">
        <v>0.940170940170958</v>
      </c>
      <c r="M128" s="198" t="n">
        <v>0.111234705228028</v>
      </c>
    </row>
    <row r="129" customFormat="false" ht="11.1" hidden="true" customHeight="true" outlineLevel="0" collapsed="false">
      <c r="A129" s="105"/>
      <c r="B129" s="106" t="s">
        <v>282</v>
      </c>
      <c r="C129" s="198" t="n">
        <v>0.590104403086684</v>
      </c>
      <c r="D129" s="198" t="n">
        <v>0.769971126082766</v>
      </c>
      <c r="E129" s="198" t="n">
        <v>1.84280639431616</v>
      </c>
      <c r="F129" s="198" t="n">
        <v>1.70335139918151</v>
      </c>
      <c r="G129" s="198" t="n">
        <v>1.71195051910757</v>
      </c>
      <c r="H129" s="198" t="n">
        <v>-2.77134118083232</v>
      </c>
      <c r="I129" s="198" t="n">
        <v>-0.903853794199449</v>
      </c>
      <c r="J129" s="198" t="n">
        <v>-0.4</v>
      </c>
      <c r="K129" s="198" t="n">
        <v>-0.2</v>
      </c>
      <c r="L129" s="198" t="n">
        <v>2.30736663844201</v>
      </c>
      <c r="M129" s="198" t="n">
        <v>3.11111111111111</v>
      </c>
    </row>
    <row r="130" customFormat="false" ht="11.1" hidden="true" customHeight="true" outlineLevel="0" collapsed="false">
      <c r="A130" s="105"/>
      <c r="B130" s="106" t="s">
        <v>283</v>
      </c>
      <c r="C130" s="198" t="n">
        <v>0.0789711191335698</v>
      </c>
      <c r="D130" s="198" t="n">
        <v>0</v>
      </c>
      <c r="E130" s="198" t="n">
        <v>0.196206671026829</v>
      </c>
      <c r="F130" s="198" t="n">
        <v>-0.119630233822733</v>
      </c>
      <c r="G130" s="198" t="n">
        <v>-0.119448365729184</v>
      </c>
      <c r="H130" s="198" t="n">
        <v>-0.686367969494768</v>
      </c>
      <c r="I130" s="198" t="n">
        <v>-0.841936453843829</v>
      </c>
      <c r="J130" s="198" t="n">
        <v>0</v>
      </c>
      <c r="K130" s="198" t="n">
        <v>0.1</v>
      </c>
      <c r="L130" s="198" t="n">
        <v>1.55183116076971</v>
      </c>
      <c r="M130" s="198" t="n">
        <v>1.22126436781609</v>
      </c>
    </row>
    <row r="131" customFormat="false" ht="11.1" hidden="true" customHeight="true" outlineLevel="0" collapsed="false">
      <c r="A131" s="105"/>
      <c r="B131" s="106" t="s">
        <v>284</v>
      </c>
      <c r="C131" s="198" t="n">
        <v>-0.0225453725622771</v>
      </c>
      <c r="D131" s="198" t="n">
        <v>-0.201634299055499</v>
      </c>
      <c r="E131" s="198" t="n">
        <v>0.0979112271540572</v>
      </c>
      <c r="F131" s="198" t="n">
        <v>-0.293989547038336</v>
      </c>
      <c r="G131" s="198" t="n">
        <v>-0.347901717764742</v>
      </c>
      <c r="H131" s="198" t="n">
        <v>-1.24784027644462</v>
      </c>
      <c r="I131" s="198" t="n">
        <v>-0.94005862731224</v>
      </c>
      <c r="J131" s="198" t="n">
        <v>-0.1</v>
      </c>
      <c r="K131" s="198" t="n">
        <v>0.2</v>
      </c>
      <c r="L131" s="198" t="n">
        <v>1.05949470252649</v>
      </c>
      <c r="M131" s="198" t="n">
        <v>0.35486160397447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98" t="n">
        <v>0.0112752283233846</v>
      </c>
      <c r="D132" s="198" t="n">
        <v>-0.148872820076562</v>
      </c>
      <c r="E132" s="198" t="n">
        <v>0.347788283882181</v>
      </c>
      <c r="F132" s="198" t="n">
        <v>0.655236431145582</v>
      </c>
      <c r="G132" s="198" t="n">
        <v>0.949159938904657</v>
      </c>
      <c r="H132" s="198" t="n">
        <v>-1.92457231726281</v>
      </c>
      <c r="I132" s="198" t="n">
        <v>-1.4795918367347</v>
      </c>
      <c r="J132" s="198" t="n">
        <v>-0.1</v>
      </c>
      <c r="K132" s="198" t="n">
        <v>0.1</v>
      </c>
      <c r="L132" s="198" t="n">
        <v>1.31048387096774</v>
      </c>
      <c r="M132" s="198" t="n">
        <v>0.689533239038198</v>
      </c>
    </row>
    <row r="133" customFormat="false" ht="11.1" hidden="true" customHeight="true" outlineLevel="0" collapsed="false">
      <c r="A133" s="105"/>
      <c r="B133" s="106" t="s">
        <v>282</v>
      </c>
      <c r="C133" s="198" t="n">
        <v>0.439684329199537</v>
      </c>
      <c r="D133" s="198" t="n">
        <v>0.351437699680517</v>
      </c>
      <c r="E133" s="198" t="n">
        <v>0.173291454565145</v>
      </c>
      <c r="F133" s="198" t="n">
        <v>-0.032548551589457</v>
      </c>
      <c r="G133" s="198" t="n">
        <v>-0.0972657516481092</v>
      </c>
      <c r="H133" s="198" t="n">
        <v>1.00099108027749</v>
      </c>
      <c r="I133" s="198" t="n">
        <v>3.10719834282756</v>
      </c>
      <c r="J133" s="198" t="n">
        <v>-0.5</v>
      </c>
      <c r="K133" s="198" t="n">
        <v>0.1</v>
      </c>
      <c r="L133" s="198" t="n">
        <v>1.39303482587066</v>
      </c>
      <c r="M133" s="198" t="n">
        <v>1.05355575065846</v>
      </c>
    </row>
    <row r="134" customFormat="false" ht="11.1" hidden="true" customHeight="true" outlineLevel="0" collapsed="false">
      <c r="A134" s="105"/>
      <c r="B134" s="106" t="s">
        <v>283</v>
      </c>
      <c r="C134" s="198" t="n">
        <v>0.538781007969448</v>
      </c>
      <c r="D134" s="198" t="n">
        <v>0.339594608935585</v>
      </c>
      <c r="E134" s="198" t="n">
        <v>0.670342739755654</v>
      </c>
      <c r="F134" s="198" t="n">
        <v>0.618623833297136</v>
      </c>
      <c r="G134" s="198" t="n">
        <v>0.63825183903073</v>
      </c>
      <c r="H134" s="198" t="n">
        <v>-0.814444117358448</v>
      </c>
      <c r="I134" s="198" t="n">
        <v>0.532395781014557</v>
      </c>
      <c r="J134" s="198" t="n">
        <v>-0.3</v>
      </c>
      <c r="K134" s="198" t="n">
        <v>0.2</v>
      </c>
      <c r="L134" s="198" t="n">
        <v>1.86457311089303</v>
      </c>
      <c r="M134" s="198" t="n">
        <v>1.05994787141617</v>
      </c>
    </row>
    <row r="135" customFormat="false" ht="11.1" hidden="true" customHeight="true" outlineLevel="0" collapsed="false">
      <c r="A135" s="105"/>
      <c r="B135" s="106" t="s">
        <v>284</v>
      </c>
      <c r="C135" s="198" t="n">
        <v>0.33493357150833</v>
      </c>
      <c r="D135" s="198" t="n">
        <v>0.211528291909048</v>
      </c>
      <c r="E135" s="198" t="n">
        <v>0.21479969928042</v>
      </c>
      <c r="F135" s="198" t="n">
        <v>0.14022219825263</v>
      </c>
      <c r="G135" s="198" t="n">
        <v>0.1182414274965</v>
      </c>
      <c r="H135" s="198" t="n">
        <v>0.187969924812023</v>
      </c>
      <c r="I135" s="198" t="n">
        <v>0</v>
      </c>
      <c r="J135" s="198" t="n">
        <v>0</v>
      </c>
      <c r="K135" s="198" t="n">
        <v>0.1</v>
      </c>
      <c r="L135" s="198" t="n">
        <v>3.52601156069363</v>
      </c>
      <c r="M135" s="198" t="n">
        <v>3.19807427785422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98" t="n">
        <v>0.211416490486258</v>
      </c>
      <c r="D136" s="198" t="n">
        <v>0.126649076517154</v>
      </c>
      <c r="E136" s="198" t="n">
        <v>0.0964526845997256</v>
      </c>
      <c r="F136" s="198" t="n">
        <v>0.172339508832394</v>
      </c>
      <c r="G136" s="198" t="n">
        <v>0.118101782263253</v>
      </c>
      <c r="H136" s="198" t="n">
        <v>0.21724103880716</v>
      </c>
      <c r="I136" s="198" t="n">
        <v>-0.429656274980005</v>
      </c>
      <c r="J136" s="198" t="n">
        <v>0.1</v>
      </c>
      <c r="K136" s="198" t="n">
        <v>0.1</v>
      </c>
      <c r="L136" s="198" t="n">
        <v>3.14535641168807</v>
      </c>
      <c r="M136" s="198" t="n">
        <v>2.91569476841053</v>
      </c>
    </row>
    <row r="137" customFormat="false" ht="11.1" hidden="true" customHeight="true" outlineLevel="0" collapsed="false">
      <c r="A137" s="105"/>
      <c r="B137" s="106" t="s">
        <v>282</v>
      </c>
      <c r="C137" s="198" t="n">
        <v>0.854985565178751</v>
      </c>
      <c r="D137" s="198" t="n">
        <v>0.4427110783177</v>
      </c>
      <c r="E137" s="198" t="n">
        <v>0.299785867237688</v>
      </c>
      <c r="F137" s="198" t="n">
        <v>0.387096774193552</v>
      </c>
      <c r="G137" s="198" t="n">
        <v>0.375335120643427</v>
      </c>
      <c r="H137" s="198" t="n">
        <v>0.965612375603513</v>
      </c>
      <c r="I137" s="198" t="n">
        <v>0.170597089814322</v>
      </c>
      <c r="J137" s="198" t="n">
        <v>0.2</v>
      </c>
      <c r="K137" s="198" t="n">
        <v>0.4</v>
      </c>
      <c r="L137" s="198" t="n">
        <v>1.80440274269218</v>
      </c>
      <c r="M137" s="198" t="n">
        <v>0.210458151206083</v>
      </c>
    </row>
    <row r="138" customFormat="false" ht="11.1" hidden="true" customHeight="true" outlineLevel="0" collapsed="false">
      <c r="A138" s="105"/>
      <c r="B138" s="106" t="s">
        <v>283</v>
      </c>
      <c r="C138" s="198" t="n">
        <v>0.374325663327085</v>
      </c>
      <c r="D138" s="198" t="n">
        <v>0.0944485255535597</v>
      </c>
      <c r="E138" s="198" t="n">
        <v>-0.288215200683183</v>
      </c>
      <c r="F138" s="198" t="n">
        <v>-0.321336760925448</v>
      </c>
      <c r="G138" s="198" t="n">
        <v>-0.320512820512818</v>
      </c>
      <c r="H138" s="198" t="n">
        <v>1.50287889138285</v>
      </c>
      <c r="I138" s="198" t="n">
        <v>0.410739330795451</v>
      </c>
      <c r="J138" s="198" t="n">
        <v>0.2</v>
      </c>
      <c r="K138" s="198" t="n">
        <v>0.3</v>
      </c>
      <c r="L138" s="198" t="n">
        <v>4.39560439560438</v>
      </c>
      <c r="M138" s="198" t="n">
        <v>3.55411954765749</v>
      </c>
    </row>
    <row r="139" customFormat="false" ht="11.1" hidden="true" customHeight="true" outlineLevel="0" collapsed="false">
      <c r="A139" s="105"/>
      <c r="B139" s="106" t="s">
        <v>284</v>
      </c>
      <c r="C139" s="198" t="n">
        <v>0.811670505648792</v>
      </c>
      <c r="D139" s="198" t="n">
        <v>0.65003145313483</v>
      </c>
      <c r="E139" s="198" t="n">
        <v>0.214109838347071</v>
      </c>
      <c r="F139" s="198" t="n">
        <v>0.462067483344072</v>
      </c>
      <c r="G139" s="198" t="n">
        <v>0.460878885316191</v>
      </c>
      <c r="H139" s="198" t="n">
        <v>2.20171137390635</v>
      </c>
      <c r="I139" s="198" t="n">
        <v>1.46662675845555</v>
      </c>
      <c r="J139" s="198" t="n">
        <v>0.2</v>
      </c>
      <c r="K139" s="198" t="n">
        <v>0.2</v>
      </c>
      <c r="L139" s="198" t="n">
        <v>2.8353140916808</v>
      </c>
      <c r="M139" s="198" t="n">
        <v>2.3712948517940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98" t="n">
        <v>0.598411489500592</v>
      </c>
      <c r="D140" s="198" t="n">
        <v>0.697916666666671</v>
      </c>
      <c r="E140" s="198" t="n">
        <v>0.470035252643953</v>
      </c>
      <c r="F140" s="198" t="n">
        <v>0.0534816557920692</v>
      </c>
      <c r="G140" s="198" t="n">
        <v>0.0426757708310959</v>
      </c>
      <c r="H140" s="198" t="n">
        <v>1.51458137347132</v>
      </c>
      <c r="I140" s="198" t="n">
        <v>2.01573254670599</v>
      </c>
      <c r="J140" s="198" t="n">
        <v>-0.1</v>
      </c>
      <c r="K140" s="198" t="n">
        <v>-0.1</v>
      </c>
      <c r="L140" s="198" t="n">
        <v>1.86561003797259</v>
      </c>
      <c r="M140" s="198" t="n">
        <v>2.2858884486437</v>
      </c>
    </row>
    <row r="141" customFormat="false" ht="11.1" hidden="true" customHeight="true" outlineLevel="0" collapsed="false">
      <c r="A141" s="105"/>
      <c r="B141" s="106" t="s">
        <v>282</v>
      </c>
      <c r="C141" s="198" t="n">
        <v>-0.173047804455976</v>
      </c>
      <c r="D141" s="198" t="n">
        <v>0.227578359366902</v>
      </c>
      <c r="E141" s="198" t="n">
        <v>0.361509835194056</v>
      </c>
      <c r="F141" s="198" t="n">
        <v>0.277955954671796</v>
      </c>
      <c r="G141" s="198" t="n">
        <v>0.234616615122093</v>
      </c>
      <c r="H141" s="198" t="n">
        <v>-0.250208507089241</v>
      </c>
      <c r="I141" s="198" t="n">
        <v>-0.954216867469867</v>
      </c>
      <c r="J141" s="198" t="n">
        <v>0.1</v>
      </c>
      <c r="K141" s="198" t="n">
        <v>-0.4</v>
      </c>
      <c r="L141" s="198" t="n">
        <v>1.10210696920583</v>
      </c>
      <c r="M141" s="198" t="n">
        <v>2.63706793802146</v>
      </c>
    </row>
    <row r="142" customFormat="false" ht="11.1" hidden="true" customHeight="true" outlineLevel="0" collapsed="false">
      <c r="A142" s="105"/>
      <c r="B142" s="106" t="s">
        <v>283</v>
      </c>
      <c r="C142" s="198" t="n">
        <v>0.238353196099681</v>
      </c>
      <c r="D142" s="198" t="n">
        <v>0.670863866240069</v>
      </c>
      <c r="E142" s="198" t="n">
        <v>0.688632270367634</v>
      </c>
      <c r="F142" s="198" t="n">
        <v>0.842217484008543</v>
      </c>
      <c r="G142" s="198" t="n">
        <v>0.808596659219063</v>
      </c>
      <c r="H142" s="198" t="n">
        <v>0.594574507617992</v>
      </c>
      <c r="I142" s="198" t="n">
        <v>1.09964966913196</v>
      </c>
      <c r="J142" s="198" t="n">
        <v>-0.1</v>
      </c>
      <c r="K142" s="198" t="n">
        <v>-0.4</v>
      </c>
      <c r="L142" s="198" t="n">
        <v>-1.05803142032703</v>
      </c>
      <c r="M142" s="198" t="n">
        <v>0.391929162432874</v>
      </c>
    </row>
    <row r="143" customFormat="false" ht="11.1" hidden="true" customHeight="true" outlineLevel="0" collapsed="false">
      <c r="A143" s="105"/>
      <c r="B143" s="106" t="s">
        <v>284</v>
      </c>
      <c r="C143" s="198" t="n">
        <v>0.0648508430609525</v>
      </c>
      <c r="D143" s="198" t="n">
        <v>0.553619028091035</v>
      </c>
      <c r="E143" s="198" t="n">
        <v>0.473484848484844</v>
      </c>
      <c r="F143" s="198" t="n">
        <v>0.370017972301497</v>
      </c>
      <c r="G143" s="198" t="n">
        <v>0.327176781002649</v>
      </c>
      <c r="H143" s="198" t="n">
        <v>0.858884373845584</v>
      </c>
      <c r="I143" s="198" t="n">
        <v>0.567908364616415</v>
      </c>
      <c r="J143" s="198" t="n">
        <v>0.1</v>
      </c>
      <c r="K143" s="198" t="n">
        <v>-0.5</v>
      </c>
      <c r="L143" s="198" t="n">
        <v>-0.405055087491903</v>
      </c>
      <c r="M143" s="198" t="n">
        <v>1.30133024869868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98" t="n">
        <v>0.442860228991137</v>
      </c>
      <c r="D144" s="198" t="n">
        <v>0.897226753670481</v>
      </c>
      <c r="E144" s="198" t="n">
        <v>0.7121164519845</v>
      </c>
      <c r="F144" s="198" t="n">
        <v>1.04276385085318</v>
      </c>
      <c r="G144" s="198" t="n">
        <v>1.0204081632653</v>
      </c>
      <c r="H144" s="198" t="n">
        <v>1.5474773372402</v>
      </c>
      <c r="I144" s="198" t="n">
        <v>0.966692189892797</v>
      </c>
      <c r="J144" s="198" t="n">
        <v>0.1</v>
      </c>
      <c r="K144" s="198" t="n">
        <v>-0.5</v>
      </c>
      <c r="L144" s="198" t="n">
        <v>0.68326012689117</v>
      </c>
      <c r="M144" s="198" t="n">
        <v>2.3693976591493</v>
      </c>
    </row>
    <row r="145" customFormat="false" ht="11.1" hidden="true" customHeight="true" outlineLevel="0" collapsed="false">
      <c r="A145" s="105"/>
      <c r="B145" s="106" t="s">
        <v>282</v>
      </c>
      <c r="C145" s="198" t="n">
        <v>0.301107645983436</v>
      </c>
      <c r="D145" s="198" t="n">
        <v>0.0808407437348393</v>
      </c>
      <c r="E145" s="198" t="n">
        <v>-0.135177290215239</v>
      </c>
      <c r="F145" s="198" t="n">
        <v>-0.156364015427926</v>
      </c>
      <c r="G145" s="198" t="n">
        <v>-0.17702801207956</v>
      </c>
      <c r="H145" s="198" t="n">
        <v>0.820559062218209</v>
      </c>
      <c r="I145" s="198" t="n">
        <v>1.89591430467343</v>
      </c>
      <c r="J145" s="198" t="n">
        <v>-0.2</v>
      </c>
      <c r="K145" s="198" t="n">
        <v>0.2</v>
      </c>
      <c r="L145" s="198" t="n">
        <v>3.58700920988851</v>
      </c>
      <c r="M145" s="198" t="n">
        <v>2.85833798103737</v>
      </c>
    </row>
    <row r="146" customFormat="false" ht="11.1" hidden="true" customHeight="true" outlineLevel="0" collapsed="false">
      <c r="A146" s="105"/>
      <c r="B146" s="106" t="s">
        <v>283</v>
      </c>
      <c r="C146" s="198" t="n">
        <v>1.15792859440333</v>
      </c>
      <c r="D146" s="198" t="n">
        <v>0.827948303715658</v>
      </c>
      <c r="E146" s="198" t="n">
        <v>0.583090379008738</v>
      </c>
      <c r="F146" s="198" t="n">
        <v>0.542910837335555</v>
      </c>
      <c r="G146" s="198" t="n">
        <v>0.542457750886712</v>
      </c>
      <c r="H146" s="198" t="n">
        <v>1.66353635631876</v>
      </c>
      <c r="I146" s="198" t="n">
        <v>1.51642013210531</v>
      </c>
      <c r="J146" s="198" t="n">
        <v>0.1</v>
      </c>
      <c r="K146" s="198" t="n">
        <v>0.3</v>
      </c>
      <c r="L146" s="198" t="n">
        <v>3.57198564966465</v>
      </c>
      <c r="M146" s="198" t="n">
        <v>2.46712755862816</v>
      </c>
    </row>
    <row r="147" customFormat="false" ht="11.1" hidden="true" customHeight="true" outlineLevel="0" collapsed="false">
      <c r="A147" s="105"/>
      <c r="B147" s="106" t="s">
        <v>284</v>
      </c>
      <c r="C147" s="198" t="n">
        <v>1.03868574456808</v>
      </c>
      <c r="D147" s="198" t="n">
        <v>0.64089725615861</v>
      </c>
      <c r="E147" s="198" t="n">
        <v>0.869565217391298</v>
      </c>
      <c r="F147" s="198" t="n">
        <v>1.20456905503634</v>
      </c>
      <c r="G147" s="198" t="n">
        <v>1.2243203984229</v>
      </c>
      <c r="H147" s="198" t="n">
        <v>-0.123163543591104</v>
      </c>
      <c r="I147" s="198" t="n">
        <v>0.174120234604104</v>
      </c>
      <c r="J147" s="198" t="n">
        <v>0</v>
      </c>
      <c r="K147" s="198" t="n">
        <v>0.4</v>
      </c>
      <c r="L147" s="198" t="n">
        <v>1.47590361445782</v>
      </c>
      <c r="M147" s="198" t="n">
        <v>0.145521894430487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98" t="n">
        <v>0.818210426938009</v>
      </c>
      <c r="D148" s="198" t="n">
        <v>0.577114427860707</v>
      </c>
      <c r="E148" s="198" t="n">
        <v>0.266830870279151</v>
      </c>
      <c r="F148" s="198" t="n">
        <v>0.0820849579314711</v>
      </c>
      <c r="G148" s="198" t="n">
        <v>0.0615006150061674</v>
      </c>
      <c r="H148" s="198" t="n">
        <v>1.69118294723862</v>
      </c>
      <c r="I148" s="198" t="n">
        <v>1.18927819961576</v>
      </c>
      <c r="J148" s="198" t="n">
        <v>0.1</v>
      </c>
      <c r="K148" s="198" t="n">
        <v>0.3</v>
      </c>
      <c r="L148" s="198" t="n">
        <v>4.67497773820125</v>
      </c>
      <c r="M148" s="198" t="n">
        <v>4.02906208718625</v>
      </c>
    </row>
    <row r="149" customFormat="false" ht="11.1" hidden="true" customHeight="true" outlineLevel="0" collapsed="false">
      <c r="A149" s="105"/>
      <c r="B149" s="106" t="s">
        <v>282</v>
      </c>
      <c r="C149" s="198" t="n">
        <v>1.19654562480491</v>
      </c>
      <c r="D149" s="198" t="n">
        <v>1.09814008705975</v>
      </c>
      <c r="E149" s="198" t="n">
        <v>1.01330603889458</v>
      </c>
      <c r="F149" s="198" t="n">
        <v>1.2610211195407</v>
      </c>
      <c r="G149" s="198" t="n">
        <v>1.27023150993648</v>
      </c>
      <c r="H149" s="198" t="n">
        <v>1.3685578172369</v>
      </c>
      <c r="I149" s="198" t="n">
        <v>0.596691076756173</v>
      </c>
      <c r="J149" s="198" t="n">
        <v>0.2</v>
      </c>
      <c r="K149" s="198" t="n">
        <v>0.1</v>
      </c>
      <c r="L149" s="198" t="n">
        <v>3.16177513114988</v>
      </c>
      <c r="M149" s="198" t="n">
        <v>2.92063492063492</v>
      </c>
    </row>
    <row r="150" customFormat="false" ht="11.1" hidden="true" customHeight="true" outlineLevel="0" collapsed="false">
      <c r="A150" s="105"/>
      <c r="B150" s="106" t="s">
        <v>283</v>
      </c>
      <c r="C150" s="198" t="n">
        <v>0.215916101172112</v>
      </c>
      <c r="D150" s="198" t="n">
        <v>0.17614247969469</v>
      </c>
      <c r="E150" s="198" t="n">
        <v>0.283716688620927</v>
      </c>
      <c r="F150" s="198" t="n">
        <v>0.334109547433428</v>
      </c>
      <c r="G150" s="198" t="n">
        <v>0.323690066761074</v>
      </c>
      <c r="H150" s="198" t="n">
        <v>-0.187985986499186</v>
      </c>
      <c r="I150" s="198" t="n">
        <v>0.31455019322371</v>
      </c>
      <c r="J150" s="198" t="n">
        <v>-0.1</v>
      </c>
      <c r="K150" s="198" t="n">
        <v>0.1</v>
      </c>
      <c r="L150" s="198" t="n">
        <v>3.03738317757008</v>
      </c>
      <c r="M150" s="198" t="n">
        <v>3.08451573103024</v>
      </c>
    </row>
    <row r="151" customFormat="false" ht="11.1" hidden="true" customHeight="true" outlineLevel="0" collapsed="false">
      <c r="A151" s="105"/>
      <c r="B151" s="106" t="s">
        <v>284</v>
      </c>
      <c r="C151" s="198" t="n">
        <v>0.287267877295577</v>
      </c>
      <c r="D151" s="198" t="n">
        <v>0.117221842336619</v>
      </c>
      <c r="E151" s="198" t="n">
        <v>-0.252601798524807</v>
      </c>
      <c r="F151" s="198" t="n">
        <v>-0.423814328960631</v>
      </c>
      <c r="G151" s="198" t="n">
        <v>-0.433555152248445</v>
      </c>
      <c r="H151" s="198" t="n">
        <v>1.42967211711327</v>
      </c>
      <c r="I151" s="198" t="n">
        <v>0.358358717075788</v>
      </c>
      <c r="J151" s="198" t="n">
        <v>0.2</v>
      </c>
      <c r="K151" s="198" t="n">
        <v>0.1</v>
      </c>
      <c r="L151" s="198" t="n">
        <v>4.7485660931039</v>
      </c>
      <c r="M151" s="198" t="n">
        <v>4.48833034111311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98" t="n">
        <v>0.879795396419453</v>
      </c>
      <c r="D152" s="198" t="n">
        <v>0.156112791491864</v>
      </c>
      <c r="E152" s="198" t="n">
        <v>0.790113452187995</v>
      </c>
      <c r="F152" s="198" t="n">
        <v>1.06404539927037</v>
      </c>
      <c r="G152" s="198" t="n">
        <v>1.10379746835443</v>
      </c>
      <c r="H152" s="198" t="n">
        <v>-2.03409858203916</v>
      </c>
      <c r="I152" s="198" t="n">
        <v>-1.27655775754329</v>
      </c>
      <c r="J152" s="198" t="n">
        <v>-0.2</v>
      </c>
      <c r="K152" s="198" t="n">
        <v>0.8</v>
      </c>
      <c r="L152" s="198" t="n">
        <v>0.394753597351325</v>
      </c>
      <c r="M152" s="198" t="n">
        <v>-1.90148911798396</v>
      </c>
    </row>
    <row r="153" customFormat="false" ht="11.1" hidden="true" customHeight="true" outlineLevel="0" collapsed="false">
      <c r="A153" s="105"/>
      <c r="B153" s="106" t="s">
        <v>282</v>
      </c>
      <c r="C153" s="198" t="n">
        <v>0.0405638373390076</v>
      </c>
      <c r="D153" s="198" t="n">
        <v>-0.311738918655635</v>
      </c>
      <c r="E153" s="198" t="n">
        <v>0.261306532663326</v>
      </c>
      <c r="F153" s="198" t="n">
        <v>0.350947558407697</v>
      </c>
      <c r="G153" s="198" t="n">
        <v>0.350560897435884</v>
      </c>
      <c r="H153" s="198" t="n">
        <v>-2.33479796674419</v>
      </c>
      <c r="I153" s="198" t="n">
        <v>-1.32019169906864</v>
      </c>
      <c r="J153" s="198" t="n">
        <v>-0.2</v>
      </c>
      <c r="K153" s="198" t="n">
        <v>0.3</v>
      </c>
      <c r="L153" s="198" t="n">
        <v>0.30441400304413</v>
      </c>
      <c r="M153" s="198" t="n">
        <v>-0.723960765997205</v>
      </c>
    </row>
    <row r="154" customFormat="false" ht="11.1" hidden="true" customHeight="true" outlineLevel="0" collapsed="false">
      <c r="A154" s="105"/>
      <c r="B154" s="106" t="s">
        <v>283</v>
      </c>
      <c r="C154" s="198" t="n">
        <v>-0.0810947795235819</v>
      </c>
      <c r="D154" s="198" t="n">
        <v>-0.586338317209027</v>
      </c>
      <c r="E154" s="198" t="n">
        <v>-0.160384923817176</v>
      </c>
      <c r="F154" s="198" t="n">
        <v>-0.209832134292569</v>
      </c>
      <c r="G154" s="198" t="n">
        <v>-0.229563828725418</v>
      </c>
      <c r="H154" s="198" t="n">
        <v>-2.12597035991531</v>
      </c>
      <c r="I154" s="198" t="n">
        <v>-2.05259781911481</v>
      </c>
      <c r="J154" s="198" t="n">
        <v>-0.1</v>
      </c>
      <c r="K154" s="198" t="n">
        <v>0.5</v>
      </c>
      <c r="L154" s="198" t="n">
        <v>0.202326757713706</v>
      </c>
      <c r="M154" s="198" t="n">
        <v>-1.28205128205127</v>
      </c>
    </row>
    <row r="155" customFormat="false" ht="11.1" hidden="true" customHeight="true" outlineLevel="0" collapsed="false">
      <c r="A155" s="105"/>
      <c r="B155" s="106" t="s">
        <v>284</v>
      </c>
      <c r="C155" s="198" t="n">
        <v>0.243481789591172</v>
      </c>
      <c r="D155" s="198" t="n">
        <v>-0.68809594023395</v>
      </c>
      <c r="E155" s="198" t="n">
        <v>0.0803212851405704</v>
      </c>
      <c r="F155" s="198" t="n">
        <v>-0.100130169219995</v>
      </c>
      <c r="G155" s="198" t="n">
        <v>-0.120048019207673</v>
      </c>
      <c r="H155" s="198" t="n">
        <v>-3.52410995944119</v>
      </c>
      <c r="I155" s="198" t="n">
        <v>-1.50622134905043</v>
      </c>
      <c r="J155" s="198" t="n">
        <v>-0.4</v>
      </c>
      <c r="K155" s="198" t="n">
        <v>0.9</v>
      </c>
      <c r="L155" s="198" t="n">
        <v>0.315497223624433</v>
      </c>
      <c r="M155" s="198" t="n">
        <v>-2.44251161682357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98" t="n">
        <v>-0.273251695172547</v>
      </c>
      <c r="D156" s="198" t="n">
        <v>-0.940314757992681</v>
      </c>
      <c r="E156" s="198" t="n">
        <v>-0.280898876404507</v>
      </c>
      <c r="F156" s="198" t="n">
        <v>-0.441014332965821</v>
      </c>
      <c r="G156" s="198" t="n">
        <v>-0.470753205128204</v>
      </c>
      <c r="H156" s="198" t="n">
        <v>-3.67152466367713</v>
      </c>
      <c r="I156" s="198" t="n">
        <v>-1.85220364741642</v>
      </c>
      <c r="J156" s="198" t="n">
        <v>-0.3</v>
      </c>
      <c r="K156" s="198" t="n">
        <v>0.7</v>
      </c>
      <c r="L156" s="198" t="n">
        <v>1.37124166561833</v>
      </c>
      <c r="M156" s="198" t="n">
        <v>-0.500732779677577</v>
      </c>
    </row>
    <row r="157" customFormat="false" ht="11.1" hidden="true" customHeight="true" outlineLevel="0" collapsed="false">
      <c r="A157" s="105"/>
      <c r="B157" s="106" t="s">
        <v>282</v>
      </c>
      <c r="C157" s="198" t="n">
        <v>0.15222244773696</v>
      </c>
      <c r="D157" s="198" t="n">
        <v>-0.249800159872109</v>
      </c>
      <c r="E157" s="198" t="n">
        <v>-0.27162977867205</v>
      </c>
      <c r="F157" s="198" t="n">
        <v>-0.543642404107516</v>
      </c>
      <c r="G157" s="198" t="n">
        <v>-0.563550367314079</v>
      </c>
      <c r="H157" s="198" t="n">
        <v>-0.184269227039081</v>
      </c>
      <c r="I157" s="198" t="n">
        <v>-1.73231394561114</v>
      </c>
      <c r="J157" s="198" t="n">
        <v>0.3</v>
      </c>
      <c r="K157" s="198" t="n">
        <v>0.4</v>
      </c>
      <c r="L157" s="198" t="n">
        <v>2.32067510548524</v>
      </c>
      <c r="M157" s="198" t="n">
        <v>1.33791579722597</v>
      </c>
    </row>
    <row r="158" customFormat="false" ht="11.1" hidden="true" customHeight="true" outlineLevel="0" collapsed="false">
      <c r="A158" s="105"/>
      <c r="B158" s="106" t="s">
        <v>283</v>
      </c>
      <c r="C158" s="198" t="n">
        <v>0.243185733103672</v>
      </c>
      <c r="D158" s="198" t="n">
        <v>0.320544926374851</v>
      </c>
      <c r="E158" s="198" t="n">
        <v>0.423686068798546</v>
      </c>
      <c r="F158" s="198" t="n">
        <v>0.496001619597138</v>
      </c>
      <c r="G158" s="198" t="n">
        <v>0.506021657726947</v>
      </c>
      <c r="H158" s="198" t="n">
        <v>-0.0680139914496749</v>
      </c>
      <c r="I158" s="198" t="n">
        <v>-0.689383494189485</v>
      </c>
      <c r="J158" s="198" t="n">
        <v>0.1</v>
      </c>
      <c r="K158" s="198" t="n">
        <v>0</v>
      </c>
      <c r="L158" s="198" t="n">
        <v>1.03092783505154</v>
      </c>
      <c r="M158" s="198" t="n">
        <v>1.3687015503876</v>
      </c>
    </row>
    <row r="159" customFormat="false" ht="11.1" hidden="true" customHeight="true" outlineLevel="0" collapsed="false">
      <c r="A159" s="105"/>
      <c r="B159" s="106" t="s">
        <v>284</v>
      </c>
      <c r="C159" s="198" t="n">
        <v>-0.343677347619533</v>
      </c>
      <c r="D159" s="198" t="n">
        <v>-0.229655516724918</v>
      </c>
      <c r="E159" s="198" t="n">
        <v>0.421898543445494</v>
      </c>
      <c r="F159" s="198" t="n">
        <v>0.493553585817892</v>
      </c>
      <c r="G159" s="198" t="n">
        <v>0.513543449803635</v>
      </c>
      <c r="H159" s="198" t="n">
        <v>-2.92659212445308</v>
      </c>
      <c r="I159" s="198" t="n">
        <v>-0.961919873066236</v>
      </c>
      <c r="J159" s="198" t="n">
        <v>-0.3</v>
      </c>
      <c r="K159" s="198" t="n">
        <v>-0.2</v>
      </c>
      <c r="L159" s="198" t="n">
        <v>0.924369747899164</v>
      </c>
      <c r="M159" s="198" t="n">
        <v>1.42191420719323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98" t="n">
        <v>-0.36514859519221</v>
      </c>
      <c r="D160" s="198" t="n">
        <v>0.670536429143326</v>
      </c>
      <c r="E160" s="198" t="n">
        <v>-0.220066019805941</v>
      </c>
      <c r="F160" s="198" t="n">
        <v>-0.230530219504857</v>
      </c>
      <c r="G160" s="198" t="n">
        <v>-0.240432779002191</v>
      </c>
      <c r="H160" s="198" t="n">
        <v>4.48717948717948</v>
      </c>
      <c r="I160" s="198" t="n">
        <v>0.170221287673982</v>
      </c>
      <c r="J160" s="198" t="n">
        <v>0.8</v>
      </c>
      <c r="K160" s="198" t="n">
        <v>-1</v>
      </c>
      <c r="L160" s="198" t="n">
        <v>-0.392530034495067</v>
      </c>
      <c r="M160" s="198" t="n">
        <v>2.74505183788878</v>
      </c>
    </row>
    <row r="161" customFormat="false" ht="11.1" hidden="true" customHeight="true" outlineLevel="0" collapsed="false">
      <c r="A161" s="105"/>
      <c r="B161" s="106" t="s">
        <v>282</v>
      </c>
      <c r="C161" s="198" t="n">
        <v>-0.111982082866746</v>
      </c>
      <c r="D161" s="198" t="n">
        <v>0.14912019087383</v>
      </c>
      <c r="E161" s="198" t="n">
        <v>0.340852130325814</v>
      </c>
      <c r="F161" s="198" t="n">
        <v>0.421940928270033</v>
      </c>
      <c r="G161" s="198" t="n">
        <v>0.431813617192219</v>
      </c>
      <c r="H161" s="198" t="n">
        <v>-0.632668711656436</v>
      </c>
      <c r="I161" s="198" t="n">
        <v>0.25989604158336</v>
      </c>
      <c r="J161" s="198" t="n">
        <v>-0.1</v>
      </c>
      <c r="K161" s="198" t="n">
        <v>-0.2</v>
      </c>
      <c r="L161" s="198" t="n">
        <v>-1.20611416288511</v>
      </c>
      <c r="M161" s="198" t="n">
        <v>-0.573328746703368</v>
      </c>
    </row>
    <row r="162" customFormat="false" ht="11.1" hidden="true" customHeight="true" outlineLevel="0" collapsed="false">
      <c r="A162" s="105"/>
      <c r="B162" s="106" t="s">
        <v>283</v>
      </c>
      <c r="C162" s="198" t="n">
        <v>0.23440684875662</v>
      </c>
      <c r="D162" s="198" t="n">
        <v>-0.804050029779617</v>
      </c>
      <c r="E162" s="198" t="n">
        <v>-0.289739234688796</v>
      </c>
      <c r="F162" s="198" t="n">
        <v>-0.440176070428166</v>
      </c>
      <c r="G162" s="198" t="n">
        <v>-0.449955004499557</v>
      </c>
      <c r="H162" s="198" t="n">
        <v>-2.98089909318927</v>
      </c>
      <c r="I162" s="198" t="n">
        <v>-0.219341974077764</v>
      </c>
      <c r="J162" s="198" t="n">
        <v>-0.6</v>
      </c>
      <c r="K162" s="198" t="n">
        <v>1</v>
      </c>
      <c r="L162" s="198" t="n">
        <v>3.15484104919619</v>
      </c>
      <c r="M162" s="198" t="n">
        <v>0.369046246107715</v>
      </c>
    </row>
    <row r="163" customFormat="false" ht="11.1" hidden="true" customHeight="true" outlineLevel="0" collapsed="false">
      <c r="A163" s="105"/>
      <c r="B163" s="106" t="s">
        <v>284</v>
      </c>
      <c r="C163" s="198" t="n">
        <v>0.518556176919162</v>
      </c>
      <c r="D163" s="198" t="n">
        <v>0.500350245171603</v>
      </c>
      <c r="E163" s="198" t="n">
        <v>0.0400801603206418</v>
      </c>
      <c r="F163" s="198" t="n">
        <v>-0.0200964630224973</v>
      </c>
      <c r="G163" s="198" t="n">
        <v>-0.0100441944556025</v>
      </c>
      <c r="H163" s="198" t="n">
        <v>2.49577408770011</v>
      </c>
      <c r="I163" s="198" t="n">
        <v>0.139888089528384</v>
      </c>
      <c r="J163" s="198" t="n">
        <v>0.4</v>
      </c>
      <c r="K163" s="198" t="n">
        <v>0</v>
      </c>
      <c r="L163" s="198" t="n">
        <v>2.15608155612843</v>
      </c>
      <c r="M163" s="198" t="n">
        <v>2.3210387222796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98" t="n">
        <v>0.262998179243382</v>
      </c>
      <c r="D164" s="198" t="n">
        <v>-0.33854425968336</v>
      </c>
      <c r="E164" s="198" t="n">
        <v>0.180288461538453</v>
      </c>
      <c r="F164" s="198" t="n">
        <v>0.321608040200999</v>
      </c>
      <c r="G164" s="198" t="n">
        <v>0.331491712707191</v>
      </c>
      <c r="H164" s="198" t="n">
        <v>-2.60962359332557</v>
      </c>
      <c r="I164" s="198" t="n">
        <v>-0.528836559568944</v>
      </c>
      <c r="J164" s="198" t="n">
        <v>-0.4</v>
      </c>
      <c r="K164" s="198" t="n">
        <v>0.5</v>
      </c>
      <c r="L164" s="198" t="n">
        <v>3.38380362468456</v>
      </c>
      <c r="M164" s="198" t="n">
        <v>2.0325659741718</v>
      </c>
    </row>
    <row r="165" customFormat="false" ht="11.1" hidden="true" customHeight="true" outlineLevel="0" collapsed="false">
      <c r="A165" s="105"/>
      <c r="B165" s="106" t="s">
        <v>282</v>
      </c>
      <c r="C165" s="198" t="n">
        <v>0.0403551251008736</v>
      </c>
      <c r="D165" s="198" t="n">
        <v>-0.549505445099413</v>
      </c>
      <c r="E165" s="198" t="n">
        <v>-0.409918016396716</v>
      </c>
      <c r="F165" s="198" t="n">
        <v>-0.340613103586435</v>
      </c>
      <c r="G165" s="198" t="n">
        <v>-0.330396475770925</v>
      </c>
      <c r="H165" s="198" t="n">
        <v>-1.18537702958463</v>
      </c>
      <c r="I165" s="198" t="n">
        <v>-0.862674290299921</v>
      </c>
      <c r="J165" s="198" t="n">
        <v>0</v>
      </c>
      <c r="K165" s="198" t="n">
        <v>0.5</v>
      </c>
      <c r="L165" s="198" t="n">
        <v>3.79451902807058</v>
      </c>
      <c r="M165" s="198" t="n">
        <v>2.64142637023994</v>
      </c>
    </row>
    <row r="166" customFormat="false" ht="11.1" hidden="true" customHeight="true" outlineLevel="0" collapsed="false">
      <c r="A166" s="105"/>
      <c r="B166" s="106" t="s">
        <v>283</v>
      </c>
      <c r="C166" s="198" t="n">
        <v>-0.201694231544977</v>
      </c>
      <c r="D166" s="198" t="n">
        <v>0.73337351818364</v>
      </c>
      <c r="E166" s="198" t="n">
        <v>0.0702740688685992</v>
      </c>
      <c r="F166" s="198" t="n">
        <v>0.0904704463208645</v>
      </c>
      <c r="G166" s="198" t="n">
        <v>0.110497237569064</v>
      </c>
      <c r="H166" s="198" t="n">
        <v>3.75000000000001</v>
      </c>
      <c r="I166" s="198" t="n">
        <v>0.131539006374567</v>
      </c>
      <c r="J166" s="198" t="n">
        <v>0.6</v>
      </c>
      <c r="K166" s="198" t="n">
        <v>-0.9</v>
      </c>
      <c r="L166" s="198" t="n">
        <v>-0.619989310529121</v>
      </c>
      <c r="M166" s="198" t="n">
        <v>1.94081063692902</v>
      </c>
    </row>
    <row r="167" customFormat="false" ht="11.1" hidden="true" customHeight="true" outlineLevel="0" collapsed="false">
      <c r="A167" s="105"/>
      <c r="B167" s="106" t="s">
        <v>284</v>
      </c>
      <c r="C167" s="198" t="n">
        <v>-0.111156022635413</v>
      </c>
      <c r="D167" s="198" t="n">
        <v>-0.508626707888695</v>
      </c>
      <c r="E167" s="198" t="n">
        <v>-0.0100321027287436</v>
      </c>
      <c r="F167" s="198" t="n">
        <v>0.120518228382039</v>
      </c>
      <c r="G167" s="198" t="n">
        <v>0.130443507926969</v>
      </c>
      <c r="H167" s="198" t="n">
        <v>-2.69141080450835</v>
      </c>
      <c r="I167" s="198" t="n">
        <v>-1.29345189975747</v>
      </c>
      <c r="J167" s="198" t="n">
        <v>-0.3</v>
      </c>
      <c r="K167" s="198" t="n">
        <v>0.4</v>
      </c>
      <c r="L167" s="198" t="n">
        <v>1.07561579003981</v>
      </c>
      <c r="M167" s="198" t="n">
        <v>0.136741348480072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98" t="n">
        <v>0.212443095599397</v>
      </c>
      <c r="D168" s="198" t="n">
        <v>-0.551323175621505</v>
      </c>
      <c r="E168" s="198" t="n">
        <v>0</v>
      </c>
      <c r="F168" s="198" t="n">
        <v>-0.020062192797667</v>
      </c>
      <c r="G168" s="198" t="n">
        <v>0.0100210441927828</v>
      </c>
      <c r="H168" s="198" t="n">
        <v>-3.01547678482278</v>
      </c>
      <c r="I168" s="198" t="n">
        <v>0.255937755937751</v>
      </c>
      <c r="J168" s="198" t="n">
        <v>-0.5</v>
      </c>
      <c r="K168" s="198" t="n">
        <v>0.7</v>
      </c>
      <c r="L168" s="198" t="n">
        <v>2.13898052569969</v>
      </c>
      <c r="M168" s="198" t="n">
        <v>0.283613445378151</v>
      </c>
    </row>
    <row r="169" customFormat="false" ht="11.1" hidden="true" customHeight="true" outlineLevel="0" collapsed="false">
      <c r="A169" s="105"/>
      <c r="B169" s="106" t="s">
        <v>282</v>
      </c>
      <c r="C169" s="198" t="n">
        <v>0.423985463355535</v>
      </c>
      <c r="D169" s="198" t="n">
        <v>0.594698115109367</v>
      </c>
      <c r="E169" s="198" t="n">
        <v>0.411357479682948</v>
      </c>
      <c r="F169" s="198" t="n">
        <v>0.230761512992885</v>
      </c>
      <c r="G169" s="198" t="n">
        <v>0.230460921843687</v>
      </c>
      <c r="H169" s="198" t="n">
        <v>1.43107175949757</v>
      </c>
      <c r="I169" s="198" t="n">
        <v>1.06198304911671</v>
      </c>
      <c r="J169" s="198" t="n">
        <v>0</v>
      </c>
      <c r="K169" s="198" t="n">
        <v>-0.2</v>
      </c>
      <c r="L169" s="198" t="n">
        <v>2.1358616378412</v>
      </c>
      <c r="M169" s="198" t="n">
        <v>2.92238399497225</v>
      </c>
    </row>
    <row r="170" customFormat="false" ht="11.1" hidden="true" customHeight="true" outlineLevel="0" collapsed="false">
      <c r="A170" s="105"/>
      <c r="B170" s="106" t="s">
        <v>283</v>
      </c>
      <c r="C170" s="198" t="n">
        <v>0.703659026940102</v>
      </c>
      <c r="D170" s="198" t="n">
        <v>0.0801603206412835</v>
      </c>
      <c r="E170" s="198" t="n">
        <v>0.149880095923265</v>
      </c>
      <c r="F170" s="198" t="n">
        <v>0.240240240240226</v>
      </c>
      <c r="G170" s="198" t="n">
        <v>0.229931020693797</v>
      </c>
      <c r="H170" s="198" t="n">
        <v>-0.223304912708073</v>
      </c>
      <c r="I170" s="198" t="n">
        <v>1.48529857532584</v>
      </c>
      <c r="J170" s="198" t="n">
        <v>-0.3</v>
      </c>
      <c r="K170" s="198" t="n">
        <v>0.6</v>
      </c>
      <c r="L170" s="198" t="n">
        <v>4.32520656941753</v>
      </c>
      <c r="M170" s="198" t="n">
        <v>3.21595766334215</v>
      </c>
    </row>
    <row r="171" customFormat="false" ht="11.1" hidden="true" customHeight="true" outlineLevel="0" collapsed="false">
      <c r="A171" s="105"/>
      <c r="B171" s="106" t="s">
        <v>284</v>
      </c>
      <c r="C171" s="198" t="n">
        <v>0.539029746456365</v>
      </c>
      <c r="D171" s="198" t="n">
        <v>1.231477773328</v>
      </c>
      <c r="E171" s="198" t="n">
        <v>-0.219495161129402</v>
      </c>
      <c r="F171" s="198" t="n">
        <v>-0.339524665468346</v>
      </c>
      <c r="G171" s="198" t="n">
        <v>-0.359066427289051</v>
      </c>
      <c r="H171" s="198" t="n">
        <v>7.87385554425231</v>
      </c>
      <c r="I171" s="198" t="n">
        <v>2.21027479091995</v>
      </c>
      <c r="J171" s="198" t="n">
        <v>0.9</v>
      </c>
      <c r="K171" s="198" t="n">
        <v>-0.6</v>
      </c>
      <c r="L171" s="198" t="n">
        <v>1.40803754766795</v>
      </c>
      <c r="M171" s="198" t="n">
        <v>3.39183592979688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98" t="n">
        <v>1.13185067513899</v>
      </c>
      <c r="D172" s="198" t="n">
        <v>0.810997923054103</v>
      </c>
      <c r="E172" s="198" t="n">
        <v>0.949905009499034</v>
      </c>
      <c r="F172" s="198" t="n">
        <v>1.14228456913827</v>
      </c>
      <c r="G172" s="198" t="n">
        <v>1.17117117117115</v>
      </c>
      <c r="H172" s="198" t="n">
        <v>0.226329686910589</v>
      </c>
      <c r="I172" s="198" t="n">
        <v>-0.26300409117475</v>
      </c>
      <c r="J172" s="198" t="n">
        <v>0</v>
      </c>
      <c r="K172" s="198" t="n">
        <v>0.4</v>
      </c>
      <c r="L172" s="198" t="n">
        <v>3.99190049175586</v>
      </c>
      <c r="M172" s="198" t="n">
        <v>3.48083158497043</v>
      </c>
    </row>
    <row r="173" customFormat="false" ht="11.1" hidden="false" customHeight="true" outlineLevel="0" collapsed="false">
      <c r="A173" s="105"/>
      <c r="B173" s="106" t="s">
        <v>282</v>
      </c>
      <c r="C173" s="198" t="n">
        <v>1.3351659139996</v>
      </c>
      <c r="D173" s="198" t="n">
        <v>0.932012165211418</v>
      </c>
      <c r="E173" s="198" t="n">
        <v>0.267432646592724</v>
      </c>
      <c r="F173" s="198" t="n">
        <v>0.435902516346332</v>
      </c>
      <c r="G173" s="198" t="n">
        <v>0.435341842287528</v>
      </c>
      <c r="H173" s="198" t="n">
        <v>3.76364320662401</v>
      </c>
      <c r="I173" s="198" t="n">
        <v>6.358042777615</v>
      </c>
      <c r="J173" s="198" t="n">
        <v>-0.4</v>
      </c>
      <c r="K173" s="198" t="n">
        <v>0.5</v>
      </c>
      <c r="L173" s="198" t="n">
        <v>3.34724153917479</v>
      </c>
      <c r="M173" s="198" t="n">
        <v>2.62648603815316</v>
      </c>
    </row>
    <row r="174" customFormat="false" ht="11.1" hidden="false" customHeight="true" outlineLevel="0" collapsed="false">
      <c r="A174" s="105"/>
      <c r="B174" s="106" t="s">
        <v>283</v>
      </c>
      <c r="C174" s="198" t="n">
        <v>1.00755667506299</v>
      </c>
      <c r="D174" s="198" t="n">
        <v>0.408242612752716</v>
      </c>
      <c r="E174" s="198" t="n">
        <v>0.227205373901015</v>
      </c>
      <c r="F174" s="198" t="n">
        <v>0.0690471493391272</v>
      </c>
      <c r="G174" s="198" t="n">
        <v>0.0788099694611191</v>
      </c>
      <c r="H174" s="198" t="n">
        <v>1.16974972796517</v>
      </c>
      <c r="I174" s="198" t="n">
        <v>1.71717171717172</v>
      </c>
      <c r="J174" s="198" t="n">
        <v>-0.1</v>
      </c>
      <c r="K174" s="198" t="n">
        <v>0.6</v>
      </c>
      <c r="L174" s="198" t="n">
        <v>2.88892876368206</v>
      </c>
      <c r="M174" s="198" t="n">
        <v>1.69719827586208</v>
      </c>
    </row>
    <row r="175" customFormat="false" ht="11.1" hidden="false" customHeight="true" outlineLevel="0" collapsed="false">
      <c r="A175" s="105"/>
      <c r="B175" s="106" t="s">
        <v>284</v>
      </c>
      <c r="C175" s="198" t="n">
        <v>1.46748513332055</v>
      </c>
      <c r="D175" s="198" t="n">
        <v>0.212971926427883</v>
      </c>
      <c r="E175" s="198" t="n">
        <v>0.699783165779635</v>
      </c>
      <c r="F175" s="198" t="n">
        <v>0.768851651059649</v>
      </c>
      <c r="G175" s="198" t="n">
        <v>0.78747908258687</v>
      </c>
      <c r="H175" s="198" t="n">
        <v>-1.79259657614054</v>
      </c>
      <c r="I175" s="198" t="n">
        <v>1.93193102825676</v>
      </c>
      <c r="J175" s="198" t="n">
        <v>-0.7</v>
      </c>
      <c r="K175" s="198" t="n">
        <v>1.3</v>
      </c>
      <c r="L175" s="198" t="n">
        <v>5.3017091035926</v>
      </c>
      <c r="M175" s="198" t="n">
        <v>2.8962472406181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98" t="n">
        <v>0.538803289535863</v>
      </c>
      <c r="D176" s="198" t="n">
        <v>0.869397217928906</v>
      </c>
      <c r="E176" s="198" t="n">
        <v>-0.802583928746216</v>
      </c>
      <c r="F176" s="198" t="n">
        <v>-1.13469627310967</v>
      </c>
      <c r="G176" s="198" t="n">
        <v>-1.17198945209493</v>
      </c>
      <c r="H176" s="198" t="n">
        <v>7.88537008305192</v>
      </c>
      <c r="I176" s="198" t="n">
        <v>0.380834292799577</v>
      </c>
      <c r="J176" s="198" t="n">
        <v>1.3</v>
      </c>
      <c r="K176" s="198" t="n">
        <v>-0.3</v>
      </c>
      <c r="L176" s="198" t="n">
        <v>-0.207022192779064</v>
      </c>
      <c r="M176" s="198" t="n">
        <v>0.411911095855146</v>
      </c>
    </row>
    <row r="177" customFormat="false" ht="11.1" hidden="false" customHeight="true" outlineLevel="0" collapsed="false">
      <c r="A177" s="105"/>
      <c r="B177" s="106" t="s">
        <v>282</v>
      </c>
      <c r="C177" s="198" t="n">
        <v>0.479503572771733</v>
      </c>
      <c r="D177" s="198" t="n">
        <v>0.344761539934879</v>
      </c>
      <c r="E177" s="198" t="n">
        <v>0.345337937839176</v>
      </c>
      <c r="F177" s="198" t="n">
        <v>0.385871178391213</v>
      </c>
      <c r="G177" s="198" t="n">
        <v>0.385413578416831</v>
      </c>
      <c r="H177" s="198" t="n">
        <v>0.36375941121733</v>
      </c>
      <c r="I177" s="198" t="n">
        <v>-0.326451385212636</v>
      </c>
      <c r="J177" s="198" t="n">
        <v>0.2</v>
      </c>
      <c r="K177" s="198" t="n">
        <v>0.1</v>
      </c>
      <c r="L177" s="198" t="n">
        <v>1.15343125051864</v>
      </c>
      <c r="M177" s="198" t="n">
        <v>0.948636868643703</v>
      </c>
    </row>
    <row r="178" customFormat="false" ht="11.1" hidden="false" customHeight="true" outlineLevel="0" collapsed="false">
      <c r="A178" s="105"/>
      <c r="B178" s="106" t="s">
        <v>283</v>
      </c>
      <c r="C178" s="198" t="n">
        <v>0.645644240666215</v>
      </c>
      <c r="D178" s="198" t="n">
        <v>0.028631418209585</v>
      </c>
      <c r="E178" s="198" t="n">
        <v>0.206489675516224</v>
      </c>
      <c r="F178" s="198" t="n">
        <v>0.187265917603014</v>
      </c>
      <c r="G178" s="198" t="n">
        <v>0.19688915140776</v>
      </c>
      <c r="H178" s="198" t="n">
        <v>-0.665879973027643</v>
      </c>
      <c r="I178" s="198" t="n">
        <v>1.07108081791627</v>
      </c>
      <c r="J178" s="198" t="n">
        <v>-0.3</v>
      </c>
      <c r="K178" s="198" t="n">
        <v>0.6</v>
      </c>
      <c r="L178" s="198" t="n">
        <v>1.84577522559475</v>
      </c>
      <c r="M178" s="198" t="n">
        <v>0.618015577378927</v>
      </c>
    </row>
    <row r="179" customFormat="false" ht="11.1" hidden="false" customHeight="true" outlineLevel="0" collapsed="false">
      <c r="A179" s="105"/>
      <c r="B179" s="106" t="s">
        <v>284</v>
      </c>
      <c r="C179" s="198" t="n">
        <v>0.492748233544063</v>
      </c>
      <c r="D179" s="198" t="n">
        <v>0.496135864898378</v>
      </c>
      <c r="E179" s="198" t="n">
        <v>0.186439014816983</v>
      </c>
      <c r="F179" s="198" t="n">
        <v>-0.00983767830791749</v>
      </c>
      <c r="G179" s="198" t="n">
        <v>-0.0196502259775997</v>
      </c>
      <c r="H179" s="198" t="n">
        <v>1.68858718710226</v>
      </c>
      <c r="I179" s="198" t="n">
        <v>1.71658784375546</v>
      </c>
      <c r="J179" s="198" t="n">
        <v>0</v>
      </c>
      <c r="K179" s="198" t="n">
        <v>0</v>
      </c>
      <c r="L179" s="198" t="n">
        <v>1.35320177204994</v>
      </c>
      <c r="M179" s="198" t="n">
        <v>1.5313420277661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98" t="n">
        <v>1.4247386437228</v>
      </c>
      <c r="D180" s="198" t="n">
        <v>1.08231273141554</v>
      </c>
      <c r="E180" s="198" t="n">
        <v>0.695396669931455</v>
      </c>
      <c r="F180" s="198" t="n">
        <v>0.619834710743803</v>
      </c>
      <c r="G180" s="198" t="n">
        <v>0.648584905660371</v>
      </c>
      <c r="H180" s="198" t="n">
        <v>2.55340453938584</v>
      </c>
      <c r="I180" s="198" t="n">
        <v>0.714654727053571</v>
      </c>
      <c r="J180" s="198" t="n">
        <v>0.4</v>
      </c>
      <c r="K180" s="198" t="n">
        <v>0.4</v>
      </c>
      <c r="L180" s="198" t="n">
        <v>2.45569419057459</v>
      </c>
      <c r="M180" s="198" t="n">
        <v>1.84801524819758</v>
      </c>
    </row>
    <row r="181" customFormat="false" ht="11.1" hidden="false" customHeight="true" outlineLevel="0" collapsed="false">
      <c r="A181" s="105"/>
      <c r="B181" s="106" t="s">
        <v>282</v>
      </c>
      <c r="C181" s="198" t="n">
        <v>-0.501687494299006</v>
      </c>
      <c r="D181" s="198" t="n">
        <v>-0.347515732131114</v>
      </c>
      <c r="E181" s="198" t="n">
        <v>-0.126446843692236</v>
      </c>
      <c r="F181" s="198" t="n">
        <v>-0.537792118900953</v>
      </c>
      <c r="G181" s="198" t="n">
        <v>-0.576059363405591</v>
      </c>
      <c r="H181" s="198" t="n">
        <v>-1.16354759967454</v>
      </c>
      <c r="I181" s="198" t="n">
        <v>-0.854920064973925</v>
      </c>
      <c r="J181" s="198" t="n">
        <v>0</v>
      </c>
      <c r="K181" s="198" t="n">
        <v>-0.2</v>
      </c>
      <c r="L181" s="198" t="n">
        <v>-0.403350915296301</v>
      </c>
      <c r="M181" s="198" t="n">
        <v>-0.0406834825061111</v>
      </c>
    </row>
    <row r="182" customFormat="false" ht="11.1" hidden="false" customHeight="true" outlineLevel="0" collapsed="false">
      <c r="A182" s="105"/>
      <c r="B182" s="106" t="s">
        <v>283</v>
      </c>
      <c r="C182" s="198" t="n">
        <v>-1.02676934360103</v>
      </c>
      <c r="D182" s="198" t="n">
        <v>-0.461828463713474</v>
      </c>
      <c r="E182" s="198" t="n">
        <v>0.321386832878858</v>
      </c>
      <c r="F182" s="198" t="n">
        <v>0.255603617774284</v>
      </c>
      <c r="G182" s="198" t="n">
        <v>0.235686929195708</v>
      </c>
      <c r="H182" s="198" t="n">
        <v>-3.41648143574545</v>
      </c>
      <c r="I182" s="198" t="n">
        <v>-0.439768905751492</v>
      </c>
      <c r="J182" s="198" t="n">
        <v>-0.6</v>
      </c>
      <c r="K182" s="198" t="n">
        <v>-0.6</v>
      </c>
      <c r="L182" s="198" t="n">
        <v>-1.79906542056075</v>
      </c>
      <c r="M182" s="198" t="n">
        <v>-0.66748066748066</v>
      </c>
    </row>
    <row r="183" customFormat="false" ht="11.1" hidden="false" customHeight="true" outlineLevel="0" collapsed="false">
      <c r="A183" s="105"/>
      <c r="B183" s="106" t="s">
        <v>284</v>
      </c>
      <c r="C183" s="198" t="n">
        <v>-1.91737680622452</v>
      </c>
      <c r="D183" s="198" t="n">
        <v>0.0568128018180119</v>
      </c>
      <c r="E183" s="198" t="n">
        <v>0.0679545675177167</v>
      </c>
      <c r="F183" s="198" t="n">
        <v>-0.127475975681506</v>
      </c>
      <c r="G183" s="198" t="n">
        <v>-0.166552366023311</v>
      </c>
      <c r="H183" s="198" t="n">
        <v>0.0170473917490881</v>
      </c>
      <c r="I183" s="198" t="n">
        <v>-1.29049021306079</v>
      </c>
      <c r="J183" s="198" t="n">
        <v>0.2</v>
      </c>
      <c r="K183" s="198" t="n">
        <v>-2</v>
      </c>
      <c r="L183" s="198" t="n">
        <v>-4.79816004441271</v>
      </c>
      <c r="M183" s="198" t="n">
        <v>-0.819470621978198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98" t="n">
        <v>-3.03144772877513</v>
      </c>
      <c r="D184" s="198" t="n">
        <v>-1.07883032081007</v>
      </c>
      <c r="E184" s="198" t="n">
        <v>0.271633682576635</v>
      </c>
      <c r="F184" s="198" t="n">
        <v>0.0392734413352969</v>
      </c>
      <c r="G184" s="198" t="n">
        <v>-0.0196270853778202</v>
      </c>
      <c r="H184" s="198" t="n">
        <v>-6.42577126299642</v>
      </c>
      <c r="I184" s="198" t="n">
        <v>-8.73036764060718</v>
      </c>
      <c r="J184" s="198" t="n">
        <v>0.4</v>
      </c>
      <c r="K184" s="198" t="n">
        <v>-2</v>
      </c>
      <c r="L184" s="198" t="n">
        <v>-10.2965678107298</v>
      </c>
      <c r="M184" s="198" t="n">
        <v>-6.65950590762621</v>
      </c>
    </row>
    <row r="185" customFormat="false" ht="11.1" hidden="false" customHeight="true" outlineLevel="0" collapsed="false">
      <c r="A185" s="105"/>
      <c r="B185" s="106" t="s">
        <v>282</v>
      </c>
      <c r="C185" s="198" t="n">
        <v>-0.516166731593302</v>
      </c>
      <c r="D185" s="198" t="n">
        <v>-1.51152779106476</v>
      </c>
      <c r="E185" s="198" t="n">
        <v>0.503095975232199</v>
      </c>
      <c r="F185" s="198" t="n">
        <v>0.363136716066364</v>
      </c>
      <c r="G185" s="198" t="n">
        <v>0.343541421279951</v>
      </c>
      <c r="H185" s="198" t="n">
        <v>-10.0455373406193</v>
      </c>
      <c r="I185" s="198" t="n">
        <v>-2.19188617573543</v>
      </c>
      <c r="J185" s="198" t="n">
        <v>-1.5</v>
      </c>
      <c r="K185" s="198" t="n">
        <v>0.9</v>
      </c>
      <c r="L185" s="198" t="n">
        <v>-1.60661218424963</v>
      </c>
      <c r="M185" s="198" t="n">
        <v>-4.03646985925468</v>
      </c>
    </row>
    <row r="186" customFormat="false" ht="11.1" hidden="false" customHeight="true" outlineLevel="0" collapsed="false">
      <c r="A186" s="105"/>
      <c r="B186" s="106" t="s">
        <v>283</v>
      </c>
      <c r="C186" s="198" t="n">
        <v>0.28389623103277</v>
      </c>
      <c r="D186" s="198" t="n">
        <v>-0.233122875182133</v>
      </c>
      <c r="E186" s="198" t="n">
        <v>-0.279168271082014</v>
      </c>
      <c r="F186" s="198" t="n">
        <v>-0.625855662037949</v>
      </c>
      <c r="G186" s="198" t="n">
        <v>-0.674948645211771</v>
      </c>
      <c r="H186" s="198" t="n">
        <v>-0.0101245317404022</v>
      </c>
      <c r="I186" s="198" t="n">
        <v>0.176921564772954</v>
      </c>
      <c r="J186" s="198" t="n">
        <v>0</v>
      </c>
      <c r="K186" s="198" t="n">
        <v>0.5</v>
      </c>
      <c r="L186" s="198" t="n">
        <v>2.57668711656443</v>
      </c>
      <c r="M186" s="198" t="n">
        <v>1.50355133290287</v>
      </c>
    </row>
    <row r="187" customFormat="false" ht="11.1" hidden="false" customHeight="true" outlineLevel="0" collapsed="false">
      <c r="A187" s="105"/>
      <c r="B187" s="106" t="s">
        <v>284</v>
      </c>
      <c r="C187" s="198" t="n">
        <v>1.12260835611092</v>
      </c>
      <c r="D187" s="198" t="n">
        <v>0.428390614351088</v>
      </c>
      <c r="E187" s="198" t="n">
        <v>0.0289603243556371</v>
      </c>
      <c r="F187" s="198" t="n">
        <v>-0.137768155874824</v>
      </c>
      <c r="G187" s="198" t="n">
        <v>-0.177270041363016</v>
      </c>
      <c r="H187" s="198" t="n">
        <v>2.32887808829486</v>
      </c>
      <c r="I187" s="198" t="n">
        <v>0.372841444270009</v>
      </c>
      <c r="J187" s="198" t="n">
        <v>0.3</v>
      </c>
      <c r="K187" s="198" t="n">
        <v>0.7</v>
      </c>
      <c r="L187" s="198" t="n">
        <v>3.53330879646667</v>
      </c>
      <c r="M187" s="198" t="n">
        <v>2.10832424572882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98" t="n">
        <v>1.2935611545516</v>
      </c>
      <c r="D188" s="198" t="n">
        <v>1.42510906446923</v>
      </c>
      <c r="E188" s="198" t="n">
        <v>0.299170044392966</v>
      </c>
      <c r="F188" s="198" t="n">
        <v>0.236499802916825</v>
      </c>
      <c r="G188" s="198" t="n">
        <v>0.207182320441987</v>
      </c>
      <c r="H188" s="198" t="n">
        <v>6.78804670492777</v>
      </c>
      <c r="I188" s="198" t="n">
        <v>1.27077223851417</v>
      </c>
      <c r="J188" s="198" t="n">
        <v>0.9</v>
      </c>
      <c r="K188" s="198" t="n">
        <v>-0.0999999999999999</v>
      </c>
      <c r="L188" s="198" t="n">
        <v>3.78599360113758</v>
      </c>
      <c r="M188" s="198" t="n">
        <v>4.45888216447135</v>
      </c>
    </row>
    <row r="189" customFormat="false" ht="11.1" hidden="false" customHeight="true" outlineLevel="0" collapsed="false">
      <c r="A189" s="105"/>
      <c r="B189" s="106" t="s">
        <v>282</v>
      </c>
      <c r="C189" s="198" t="n">
        <v>1.15314971886018</v>
      </c>
      <c r="D189" s="198" t="n">
        <v>0.860256165169176</v>
      </c>
      <c r="E189" s="198" t="n">
        <v>0.0288655826036717</v>
      </c>
      <c r="F189" s="198" t="n">
        <v>0.108139992135278</v>
      </c>
      <c r="G189" s="198" t="n">
        <v>0.0886088411932633</v>
      </c>
      <c r="H189" s="198" t="n">
        <v>4.5774647887324</v>
      </c>
      <c r="I189" s="198" t="n">
        <v>3.96718146718146</v>
      </c>
      <c r="J189" s="198" t="n">
        <v>0.1</v>
      </c>
      <c r="K189" s="198" t="n">
        <v>0.4</v>
      </c>
      <c r="L189" s="198" t="n">
        <v>5.39475937660558</v>
      </c>
      <c r="M189" s="198" t="n">
        <v>5.30800034080259</v>
      </c>
    </row>
    <row r="190" customFormat="false" ht="11.1" hidden="false" customHeight="true" outlineLevel="0" collapsed="false">
      <c r="A190" s="105"/>
      <c r="B190" s="106" t="s">
        <v>283</v>
      </c>
      <c r="C190" s="198" t="n">
        <v>0.631241756171079</v>
      </c>
      <c r="D190" s="198" t="n">
        <v>0.113722517058392</v>
      </c>
      <c r="E190" s="198" t="n">
        <v>0.682954982685644</v>
      </c>
      <c r="F190" s="198" t="n">
        <v>0.707060787587153</v>
      </c>
      <c r="G190" s="198" t="n">
        <v>0.718079874090122</v>
      </c>
      <c r="H190" s="198" t="n">
        <v>-2.34804182172603</v>
      </c>
      <c r="I190" s="198" t="n">
        <v>1.29978646365241</v>
      </c>
      <c r="J190" s="198" t="n">
        <v>-0.6</v>
      </c>
      <c r="K190" s="198" t="n">
        <v>0.5</v>
      </c>
      <c r="L190" s="198" t="n">
        <v>1.76308092297693</v>
      </c>
      <c r="M190" s="198" t="n">
        <v>0.703883495145632</v>
      </c>
    </row>
    <row r="191" customFormat="false" ht="11.1" hidden="false" customHeight="true" outlineLevel="0" collapsed="false">
      <c r="A191" s="105"/>
      <c r="B191" s="106" t="s">
        <v>284</v>
      </c>
      <c r="C191" s="198" t="n">
        <v>0.580469993446314</v>
      </c>
      <c r="D191" s="198" t="n">
        <v>0.851950018932229</v>
      </c>
      <c r="E191" s="198" t="n">
        <v>0.410814942199281</v>
      </c>
      <c r="F191" s="198" t="n">
        <v>0.477815699658706</v>
      </c>
      <c r="G191" s="198" t="n">
        <v>0.488328938372888</v>
      </c>
      <c r="H191" s="198" t="n">
        <v>2.80373831775702</v>
      </c>
      <c r="I191" s="198" t="n">
        <v>1.16396297314635</v>
      </c>
      <c r="J191" s="198" t="n">
        <v>0.3</v>
      </c>
      <c r="K191" s="198" t="n">
        <v>-0.2</v>
      </c>
      <c r="L191" s="198" t="n">
        <v>2.26746506986029</v>
      </c>
      <c r="M191" s="198" t="n">
        <v>3.18952357997911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98" t="n">
        <v>1.77790188960252</v>
      </c>
      <c r="D192" s="198" t="n">
        <v>1.03247606532757</v>
      </c>
      <c r="E192" s="198" t="n">
        <v>0.180780209324467</v>
      </c>
      <c r="F192" s="198" t="n">
        <v>0.24262422360249</v>
      </c>
      <c r="G192" s="198" t="n">
        <v>0.252697055107404</v>
      </c>
      <c r="H192" s="198" t="n">
        <v>4.82789055604589</v>
      </c>
      <c r="I192" s="198" t="n">
        <v>3.8956332668962</v>
      </c>
      <c r="J192" s="198" t="n">
        <v>0.1</v>
      </c>
      <c r="K192" s="198" t="n">
        <v>0.8</v>
      </c>
      <c r="L192" s="198" t="n">
        <v>2.37333125146381</v>
      </c>
      <c r="M192" s="198" t="n">
        <v>0.747430706944869</v>
      </c>
    </row>
    <row r="193" customFormat="false" ht="11.1" hidden="false" customHeight="true" outlineLevel="0" collapsed="false">
      <c r="A193" s="105"/>
      <c r="B193" s="106" t="s">
        <v>282</v>
      </c>
      <c r="C193" s="198" t="n">
        <v>-0.219498811048112</v>
      </c>
      <c r="D193" s="198" t="n">
        <v>0.185804533630616</v>
      </c>
      <c r="E193" s="198" t="n">
        <v>0.170956406116446</v>
      </c>
      <c r="F193" s="198" t="n">
        <v>0.048407396650191</v>
      </c>
      <c r="G193" s="198" t="n">
        <v>0.0387784779447316</v>
      </c>
      <c r="H193" s="198" t="n">
        <v>0.24416940304792</v>
      </c>
      <c r="I193" s="198" t="n">
        <v>-0.348796651552149</v>
      </c>
      <c r="J193" s="198" t="n">
        <v>0.1</v>
      </c>
      <c r="K193" s="198" t="n">
        <v>-0.4</v>
      </c>
      <c r="L193" s="198" t="n">
        <v>0.747349958056901</v>
      </c>
      <c r="M193" s="198" t="n">
        <v>1.79289026275116</v>
      </c>
    </row>
    <row r="194" customFormat="false" ht="11.1" hidden="true" customHeight="true" outlineLevel="0" collapsed="false">
      <c r="A194" s="105"/>
      <c r="B194" s="106" t="s">
        <v>283</v>
      </c>
      <c r="C194" s="198"/>
      <c r="D194" s="198"/>
      <c r="E194" s="198"/>
      <c r="F194" s="198"/>
      <c r="G194" s="198"/>
      <c r="H194" s="198"/>
      <c r="I194" s="198"/>
      <c r="J194" s="198"/>
      <c r="K194" s="198"/>
      <c r="L194" s="198"/>
      <c r="M194" s="198"/>
    </row>
    <row r="195" customFormat="false" ht="11.1" hidden="true" customHeight="true" outlineLevel="0" collapsed="false">
      <c r="A195" s="105"/>
      <c r="B195" s="106" t="s">
        <v>284</v>
      </c>
      <c r="C195" s="198"/>
      <c r="D195" s="198"/>
      <c r="E195" s="198"/>
      <c r="F195" s="198"/>
      <c r="G195" s="198"/>
      <c r="H195" s="198"/>
      <c r="I195" s="198"/>
      <c r="J195" s="198"/>
      <c r="K195" s="198"/>
      <c r="L195" s="198"/>
      <c r="M195" s="198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98"/>
      <c r="D196" s="198"/>
      <c r="E196" s="198"/>
      <c r="F196" s="198"/>
      <c r="G196" s="198"/>
      <c r="H196" s="198"/>
      <c r="I196" s="198"/>
      <c r="J196" s="198"/>
      <c r="K196" s="198"/>
      <c r="L196" s="198"/>
      <c r="M196" s="198"/>
    </row>
    <row r="197" customFormat="false" ht="11.1" hidden="true" customHeight="true" outlineLevel="0" collapsed="false">
      <c r="A197" s="105"/>
      <c r="B197" s="106" t="s">
        <v>282</v>
      </c>
      <c r="C197" s="198"/>
      <c r="D197" s="198"/>
      <c r="E197" s="198"/>
      <c r="F197" s="198"/>
      <c r="G197" s="198"/>
      <c r="H197" s="198"/>
      <c r="I197" s="198"/>
      <c r="J197" s="198"/>
      <c r="K197" s="198"/>
      <c r="L197" s="198"/>
      <c r="M197" s="198"/>
    </row>
    <row r="198" customFormat="false" ht="11.1" hidden="true" customHeight="true" outlineLevel="0" collapsed="false">
      <c r="A198" s="105"/>
      <c r="B198" s="106" t="s">
        <v>283</v>
      </c>
      <c r="C198" s="198"/>
      <c r="D198" s="198"/>
      <c r="E198" s="198"/>
      <c r="F198" s="198"/>
      <c r="G198" s="198"/>
      <c r="H198" s="198"/>
      <c r="I198" s="198"/>
      <c r="J198" s="198"/>
      <c r="K198" s="198"/>
      <c r="L198" s="198"/>
      <c r="M198" s="198"/>
    </row>
    <row r="199" customFormat="false" ht="11.1" hidden="true" customHeight="true" outlineLevel="0" collapsed="false">
      <c r="A199" s="105"/>
      <c r="B199" s="106" t="s">
        <v>284</v>
      </c>
      <c r="C199" s="198"/>
      <c r="D199" s="198"/>
      <c r="E199" s="198"/>
      <c r="F199" s="198"/>
      <c r="G199" s="198"/>
      <c r="H199" s="198"/>
      <c r="I199" s="198"/>
      <c r="J199" s="198"/>
      <c r="K199" s="198"/>
      <c r="L199" s="198"/>
      <c r="M199" s="198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98"/>
      <c r="D200" s="198"/>
      <c r="E200" s="198"/>
      <c r="F200" s="198"/>
      <c r="G200" s="198"/>
      <c r="H200" s="198"/>
      <c r="I200" s="198"/>
      <c r="J200" s="198"/>
      <c r="K200" s="198"/>
      <c r="L200" s="198"/>
      <c r="M200" s="198"/>
    </row>
    <row r="201" customFormat="false" ht="11.1" hidden="true" customHeight="true" outlineLevel="0" collapsed="false">
      <c r="A201" s="105"/>
      <c r="B201" s="106" t="s">
        <v>282</v>
      </c>
      <c r="C201" s="198"/>
      <c r="D201" s="198"/>
      <c r="E201" s="198"/>
      <c r="F201" s="198"/>
      <c r="G201" s="198"/>
      <c r="H201" s="198"/>
      <c r="I201" s="198"/>
      <c r="J201" s="198"/>
      <c r="K201" s="198"/>
      <c r="L201" s="198"/>
      <c r="M201" s="198"/>
    </row>
    <row r="202" customFormat="false" ht="11.1" hidden="true" customHeight="true" outlineLevel="0" collapsed="false">
      <c r="A202" s="105"/>
      <c r="B202" s="106" t="s">
        <v>283</v>
      </c>
      <c r="C202" s="198"/>
      <c r="D202" s="198"/>
      <c r="E202" s="198"/>
      <c r="F202" s="198"/>
      <c r="G202" s="198"/>
      <c r="H202" s="198"/>
      <c r="I202" s="198"/>
      <c r="J202" s="198"/>
      <c r="K202" s="198"/>
      <c r="L202" s="198"/>
      <c r="M202" s="198"/>
    </row>
    <row r="203" customFormat="false" ht="11.1" hidden="true" customHeight="true" outlineLevel="0" collapsed="false">
      <c r="A203" s="105"/>
      <c r="B203" s="106" t="s">
        <v>284</v>
      </c>
      <c r="C203" s="198"/>
      <c r="D203" s="198"/>
      <c r="E203" s="198"/>
      <c r="F203" s="198"/>
      <c r="G203" s="198"/>
      <c r="H203" s="198"/>
      <c r="I203" s="198"/>
      <c r="J203" s="198"/>
      <c r="K203" s="198"/>
      <c r="L203" s="198"/>
      <c r="M203" s="198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98"/>
      <c r="D204" s="198"/>
      <c r="E204" s="198"/>
      <c r="F204" s="198"/>
      <c r="G204" s="198"/>
      <c r="H204" s="198"/>
      <c r="I204" s="198"/>
      <c r="J204" s="198"/>
      <c r="K204" s="198"/>
      <c r="L204" s="198"/>
      <c r="M204" s="198"/>
    </row>
    <row r="205" customFormat="false" ht="11.1" hidden="true" customHeight="true" outlineLevel="0" collapsed="false">
      <c r="A205" s="105"/>
      <c r="B205" s="106" t="s">
        <v>282</v>
      </c>
      <c r="C205" s="198"/>
      <c r="D205" s="198"/>
      <c r="E205" s="198"/>
      <c r="F205" s="198"/>
      <c r="G205" s="198"/>
      <c r="H205" s="198"/>
      <c r="I205" s="198"/>
      <c r="J205" s="198"/>
      <c r="K205" s="198"/>
      <c r="L205" s="198"/>
      <c r="M205" s="198"/>
    </row>
    <row r="206" customFormat="false" ht="11.1" hidden="true" customHeight="true" outlineLevel="0" collapsed="false">
      <c r="A206" s="105"/>
      <c r="B206" s="106" t="s">
        <v>283</v>
      </c>
      <c r="C206" s="198"/>
      <c r="D206" s="198"/>
      <c r="E206" s="198"/>
      <c r="F206" s="198"/>
      <c r="G206" s="198"/>
      <c r="H206" s="198"/>
      <c r="I206" s="198"/>
      <c r="J206" s="198"/>
      <c r="K206" s="198"/>
      <c r="L206" s="198"/>
      <c r="M206" s="198"/>
    </row>
    <row r="207" customFormat="false" ht="11.1" hidden="true" customHeight="true" outlineLevel="0" collapsed="false">
      <c r="A207" s="105"/>
      <c r="B207" s="106" t="s">
        <v>284</v>
      </c>
      <c r="C207" s="198"/>
      <c r="D207" s="198"/>
      <c r="E207" s="198"/>
      <c r="F207" s="198"/>
      <c r="G207" s="198"/>
      <c r="H207" s="198"/>
      <c r="I207" s="198"/>
      <c r="J207" s="198"/>
      <c r="K207" s="198"/>
      <c r="L207" s="198"/>
      <c r="M207" s="198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480</v>
      </c>
    </row>
    <row r="210" customFormat="false" ht="11.1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61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1"/>
      <c r="L4" s="141"/>
      <c r="M4" s="141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</row>
    <row r="6" customFormat="false" ht="15" hidden="false" customHeight="true" outlineLevel="0" collapsed="false">
      <c r="A6" s="136" t="s">
        <v>296</v>
      </c>
      <c r="B6" s="136"/>
      <c r="C6" s="118" t="s">
        <v>446</v>
      </c>
      <c r="D6" s="136" t="s">
        <v>488</v>
      </c>
      <c r="E6" s="136"/>
      <c r="F6" s="136"/>
      <c r="G6" s="136"/>
      <c r="H6" s="176" t="s">
        <v>489</v>
      </c>
      <c r="I6" s="176"/>
      <c r="J6" s="100" t="s">
        <v>384</v>
      </c>
    </row>
    <row r="7" customFormat="false" ht="15" hidden="false" customHeight="true" outlineLevel="0" collapsed="false">
      <c r="A7" s="136"/>
      <c r="B7" s="136"/>
      <c r="C7" s="118"/>
      <c r="D7" s="99" t="s">
        <v>288</v>
      </c>
      <c r="E7" s="99"/>
      <c r="F7" s="99" t="s">
        <v>490</v>
      </c>
      <c r="G7" s="99"/>
      <c r="H7" s="93" t="s">
        <v>497</v>
      </c>
      <c r="I7" s="93" t="s">
        <v>498</v>
      </c>
      <c r="J7" s="98" t="s">
        <v>493</v>
      </c>
    </row>
    <row r="8" customFormat="false" ht="45" hidden="false" customHeight="true" outlineLevel="0" collapsed="false">
      <c r="A8" s="136"/>
      <c r="B8" s="136"/>
      <c r="C8" s="118"/>
      <c r="D8" s="138" t="s">
        <v>457</v>
      </c>
      <c r="E8" s="138" t="s">
        <v>494</v>
      </c>
      <c r="F8" s="138" t="s">
        <v>457</v>
      </c>
      <c r="G8" s="138" t="s">
        <v>495</v>
      </c>
      <c r="H8" s="93"/>
      <c r="I8" s="93"/>
      <c r="J8" s="9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201" t="n">
        <v>7</v>
      </c>
      <c r="J9" s="100" t="n">
        <v>8</v>
      </c>
    </row>
    <row r="10" s="125" customFormat="true" ht="21.95" hidden="false" customHeight="true" outlineLevel="0" collapsed="false">
      <c r="A10" s="119"/>
      <c r="B10" s="119"/>
      <c r="C10" s="123" t="s">
        <v>347</v>
      </c>
      <c r="D10" s="123"/>
      <c r="E10" s="123"/>
      <c r="F10" s="123"/>
      <c r="G10" s="123"/>
      <c r="H10" s="123"/>
      <c r="I10" s="123"/>
      <c r="J10" s="90" t="s">
        <v>373</v>
      </c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84.13</v>
      </c>
      <c r="D11" s="149" t="n">
        <v>214.98</v>
      </c>
      <c r="E11" s="149" t="n">
        <v>210.15</v>
      </c>
      <c r="F11" s="149" t="n">
        <v>69.15</v>
      </c>
      <c r="G11" s="149" t="n">
        <v>39.71</v>
      </c>
      <c r="H11" s="149" t="n">
        <v>254.69</v>
      </c>
      <c r="I11" s="149" t="n">
        <v>29.44</v>
      </c>
      <c r="J11" s="171" t="n">
        <v>2694</v>
      </c>
      <c r="K11" s="150"/>
    </row>
    <row r="12" customFormat="false" ht="11.1" hidden="true" customHeight="true" outlineLevel="0" collapsed="false">
      <c r="A12" s="105"/>
      <c r="B12" s="106" t="s">
        <v>282</v>
      </c>
      <c r="C12" s="149" t="n">
        <v>292.45</v>
      </c>
      <c r="D12" s="149" t="n">
        <v>220.12</v>
      </c>
      <c r="E12" s="149" t="n">
        <v>214.89</v>
      </c>
      <c r="F12" s="149" t="n">
        <v>72.33</v>
      </c>
      <c r="G12" s="149" t="n">
        <v>41.63</v>
      </c>
      <c r="H12" s="149" t="n">
        <v>261.75</v>
      </c>
      <c r="I12" s="149" t="n">
        <v>30.7</v>
      </c>
      <c r="J12" s="171" t="n">
        <v>2754</v>
      </c>
      <c r="K12" s="150"/>
    </row>
    <row r="13" customFormat="false" ht="11.1" hidden="true" customHeight="true" outlineLevel="0" collapsed="false">
      <c r="A13" s="105"/>
      <c r="B13" s="106" t="s">
        <v>283</v>
      </c>
      <c r="C13" s="149" t="n">
        <v>295.46</v>
      </c>
      <c r="D13" s="149" t="n">
        <v>222.66</v>
      </c>
      <c r="E13" s="149" t="n">
        <v>217.62</v>
      </c>
      <c r="F13" s="149" t="n">
        <v>72.8</v>
      </c>
      <c r="G13" s="149" t="n">
        <v>42.45</v>
      </c>
      <c r="H13" s="149" t="n">
        <v>265.11</v>
      </c>
      <c r="I13" s="149" t="n">
        <v>30.35</v>
      </c>
      <c r="J13" s="171" t="n">
        <v>2782</v>
      </c>
      <c r="K13" s="149"/>
    </row>
    <row r="14" customFormat="false" ht="11.1" hidden="true" customHeight="true" outlineLevel="0" collapsed="false">
      <c r="A14" s="105"/>
      <c r="B14" s="106" t="s">
        <v>284</v>
      </c>
      <c r="C14" s="149" t="n">
        <v>301.02</v>
      </c>
      <c r="D14" s="149" t="n">
        <v>226.39</v>
      </c>
      <c r="E14" s="149" t="n">
        <v>220.97</v>
      </c>
      <c r="F14" s="149" t="n">
        <v>74.63</v>
      </c>
      <c r="G14" s="149" t="n">
        <v>43.45</v>
      </c>
      <c r="H14" s="149" t="n">
        <v>269.84</v>
      </c>
      <c r="I14" s="149" t="n">
        <v>31.18</v>
      </c>
      <c r="J14" s="171" t="n">
        <v>2823</v>
      </c>
      <c r="K14" s="150"/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310.13</v>
      </c>
      <c r="D15" s="149" t="n">
        <v>232.98</v>
      </c>
      <c r="E15" s="149" t="n">
        <v>227.51</v>
      </c>
      <c r="F15" s="149" t="n">
        <v>77.15</v>
      </c>
      <c r="G15" s="149" t="n">
        <v>45.59</v>
      </c>
      <c r="H15" s="149" t="n">
        <v>278.57</v>
      </c>
      <c r="I15" s="149" t="n">
        <v>31.56</v>
      </c>
      <c r="J15" s="171" t="n">
        <v>2900</v>
      </c>
    </row>
    <row r="16" customFormat="false" ht="11.1" hidden="true" customHeight="true" outlineLevel="0" collapsed="false">
      <c r="A16" s="105"/>
      <c r="B16" s="106" t="s">
        <v>282</v>
      </c>
      <c r="C16" s="149" t="n">
        <v>313.82</v>
      </c>
      <c r="D16" s="149" t="n">
        <v>235.57</v>
      </c>
      <c r="E16" s="149" t="n">
        <v>230.08</v>
      </c>
      <c r="F16" s="149" t="n">
        <v>78.25</v>
      </c>
      <c r="G16" s="149" t="n">
        <v>46.58</v>
      </c>
      <c r="H16" s="149" t="n">
        <v>282.15</v>
      </c>
      <c r="I16" s="149" t="n">
        <v>31.67</v>
      </c>
      <c r="J16" s="171" t="n">
        <v>2927</v>
      </c>
    </row>
    <row r="17" customFormat="false" ht="11.1" hidden="true" customHeight="true" outlineLevel="0" collapsed="false">
      <c r="A17" s="105"/>
      <c r="B17" s="106" t="s">
        <v>283</v>
      </c>
      <c r="C17" s="149" t="n">
        <v>318.25</v>
      </c>
      <c r="D17" s="149" t="n">
        <v>237.56</v>
      </c>
      <c r="E17" s="149" t="n">
        <v>231.63</v>
      </c>
      <c r="F17" s="149" t="n">
        <v>80.69</v>
      </c>
      <c r="G17" s="149" t="n">
        <v>47.22</v>
      </c>
      <c r="H17" s="149" t="n">
        <v>284.78</v>
      </c>
      <c r="I17" s="149" t="n">
        <v>33.47</v>
      </c>
      <c r="J17" s="171" t="n">
        <v>2944</v>
      </c>
    </row>
    <row r="18" customFormat="false" ht="11.1" hidden="true" customHeight="true" outlineLevel="0" collapsed="false">
      <c r="A18" s="105"/>
      <c r="B18" s="106" t="s">
        <v>284</v>
      </c>
      <c r="C18" s="149" t="n">
        <v>325.34</v>
      </c>
      <c r="D18" s="149" t="n">
        <v>243.26</v>
      </c>
      <c r="E18" s="149" t="n">
        <v>237.32</v>
      </c>
      <c r="F18" s="149" t="n">
        <v>82.08</v>
      </c>
      <c r="G18" s="149" t="n">
        <v>48.41</v>
      </c>
      <c r="H18" s="149" t="n">
        <v>291.67</v>
      </c>
      <c r="I18" s="149" t="n">
        <v>33.67</v>
      </c>
      <c r="J18" s="171" t="n">
        <v>3008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323.07</v>
      </c>
      <c r="D19" s="149" t="n">
        <v>241.72</v>
      </c>
      <c r="E19" s="149" t="n">
        <v>235.74</v>
      </c>
      <c r="F19" s="149" t="n">
        <v>81.35</v>
      </c>
      <c r="G19" s="149" t="n">
        <v>47.62</v>
      </c>
      <c r="H19" s="149" t="n">
        <v>289.34</v>
      </c>
      <c r="I19" s="149" t="n">
        <v>33.73</v>
      </c>
      <c r="J19" s="171" t="n">
        <v>2983</v>
      </c>
    </row>
    <row r="20" customFormat="false" ht="11.1" hidden="true" customHeight="true" outlineLevel="0" collapsed="false">
      <c r="A20" s="105"/>
      <c r="B20" s="106" t="s">
        <v>282</v>
      </c>
      <c r="C20" s="149" t="n">
        <v>328.52</v>
      </c>
      <c r="D20" s="149" t="n">
        <v>246.1</v>
      </c>
      <c r="E20" s="149" t="n">
        <v>239.9</v>
      </c>
      <c r="F20" s="149" t="n">
        <v>82.42</v>
      </c>
      <c r="G20" s="149" t="n">
        <v>48.19</v>
      </c>
      <c r="H20" s="149" t="n">
        <v>294.29</v>
      </c>
      <c r="I20" s="149" t="n">
        <v>34.23</v>
      </c>
      <c r="J20" s="171" t="n">
        <v>3033</v>
      </c>
    </row>
    <row r="21" customFormat="false" ht="11.1" hidden="true" customHeight="true" outlineLevel="0" collapsed="false">
      <c r="A21" s="105"/>
      <c r="B21" s="106" t="s">
        <v>283</v>
      </c>
      <c r="C21" s="149" t="n">
        <v>333.37</v>
      </c>
      <c r="D21" s="149" t="n">
        <v>250.72</v>
      </c>
      <c r="E21" s="149" t="n">
        <v>244.65</v>
      </c>
      <c r="F21" s="149" t="n">
        <v>82.65</v>
      </c>
      <c r="G21" s="149" t="n">
        <v>48.88</v>
      </c>
      <c r="H21" s="149" t="n">
        <v>299.6</v>
      </c>
      <c r="I21" s="149" t="n">
        <v>33.77</v>
      </c>
      <c r="J21" s="171" t="n">
        <v>3086</v>
      </c>
    </row>
    <row r="22" customFormat="false" ht="11.1" hidden="true" customHeight="true" outlineLevel="0" collapsed="false">
      <c r="A22" s="105"/>
      <c r="B22" s="106" t="s">
        <v>284</v>
      </c>
      <c r="C22" s="149" t="n">
        <v>332.34</v>
      </c>
      <c r="D22" s="149" t="n">
        <v>249.82</v>
      </c>
      <c r="E22" s="149" t="n">
        <v>243.82</v>
      </c>
      <c r="F22" s="149" t="n">
        <v>82.52</v>
      </c>
      <c r="G22" s="149" t="n">
        <v>48.67</v>
      </c>
      <c r="H22" s="149" t="n">
        <v>298.49</v>
      </c>
      <c r="I22" s="149" t="n">
        <v>33.85</v>
      </c>
      <c r="J22" s="171" t="n">
        <v>3073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341.94</v>
      </c>
      <c r="D23" s="149" t="n">
        <v>256.88</v>
      </c>
      <c r="E23" s="149" t="n">
        <v>250.52</v>
      </c>
      <c r="F23" s="149" t="n">
        <v>85.06</v>
      </c>
      <c r="G23" s="149" t="n">
        <v>50.27</v>
      </c>
      <c r="H23" s="149" t="n">
        <v>307.15</v>
      </c>
      <c r="I23" s="149" t="n">
        <v>34.79</v>
      </c>
      <c r="J23" s="171" t="n">
        <v>3158</v>
      </c>
    </row>
    <row r="24" customFormat="false" ht="11.1" hidden="true" customHeight="true" outlineLevel="0" collapsed="false">
      <c r="A24" s="105"/>
      <c r="B24" s="106" t="s">
        <v>282</v>
      </c>
      <c r="C24" s="149" t="n">
        <v>340.87</v>
      </c>
      <c r="D24" s="149" t="n">
        <v>255.77</v>
      </c>
      <c r="E24" s="149" t="n">
        <v>249.42</v>
      </c>
      <c r="F24" s="149" t="n">
        <v>85.1</v>
      </c>
      <c r="G24" s="149" t="n">
        <v>50.69</v>
      </c>
      <c r="H24" s="149" t="n">
        <v>306.46</v>
      </c>
      <c r="I24" s="149" t="n">
        <v>34.41</v>
      </c>
      <c r="J24" s="171" t="n">
        <v>3142</v>
      </c>
    </row>
    <row r="25" customFormat="false" ht="11.1" hidden="true" customHeight="true" outlineLevel="0" collapsed="false">
      <c r="A25" s="105"/>
      <c r="B25" s="106" t="s">
        <v>283</v>
      </c>
      <c r="C25" s="149" t="n">
        <v>343.28</v>
      </c>
      <c r="D25" s="149" t="n">
        <v>257.6</v>
      </c>
      <c r="E25" s="149" t="n">
        <v>251.04</v>
      </c>
      <c r="F25" s="149" t="n">
        <v>85.68</v>
      </c>
      <c r="G25" s="149" t="n">
        <v>51.74</v>
      </c>
      <c r="H25" s="149" t="n">
        <v>309.34</v>
      </c>
      <c r="I25" s="149" t="n">
        <v>33.94</v>
      </c>
      <c r="J25" s="171" t="n">
        <v>3163</v>
      </c>
    </row>
    <row r="26" customFormat="false" ht="11.1" hidden="true" customHeight="true" outlineLevel="0" collapsed="false">
      <c r="A26" s="105"/>
      <c r="B26" s="106" t="s">
        <v>284</v>
      </c>
      <c r="C26" s="149" t="n">
        <v>349.23</v>
      </c>
      <c r="D26" s="149" t="n">
        <v>262.09</v>
      </c>
      <c r="E26" s="149" t="n">
        <v>255.21</v>
      </c>
      <c r="F26" s="149" t="n">
        <v>87.14</v>
      </c>
      <c r="G26" s="149" t="n">
        <v>52.99</v>
      </c>
      <c r="H26" s="149" t="n">
        <v>315.08</v>
      </c>
      <c r="I26" s="149" t="n">
        <v>34.15</v>
      </c>
      <c r="J26" s="171" t="n">
        <v>3216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349.43</v>
      </c>
      <c r="D27" s="149" t="n">
        <v>262.14</v>
      </c>
      <c r="E27" s="149" t="n">
        <v>255.32</v>
      </c>
      <c r="F27" s="149" t="n">
        <v>87.29</v>
      </c>
      <c r="G27" s="149" t="n">
        <v>53.44</v>
      </c>
      <c r="H27" s="149" t="n">
        <v>315.58</v>
      </c>
      <c r="I27" s="149" t="n">
        <v>33.85</v>
      </c>
      <c r="J27" s="171" t="n">
        <v>3214</v>
      </c>
    </row>
    <row r="28" customFormat="false" ht="11.1" hidden="true" customHeight="true" outlineLevel="0" collapsed="false">
      <c r="A28" s="105"/>
      <c r="B28" s="106" t="s">
        <v>282</v>
      </c>
      <c r="C28" s="149" t="n">
        <v>356.39</v>
      </c>
      <c r="D28" s="149" t="n">
        <v>267.48</v>
      </c>
      <c r="E28" s="149" t="n">
        <v>260.47</v>
      </c>
      <c r="F28" s="149" t="n">
        <v>88.91</v>
      </c>
      <c r="G28" s="149" t="n">
        <v>54.49</v>
      </c>
      <c r="H28" s="149" t="n">
        <v>321.97</v>
      </c>
      <c r="I28" s="149" t="n">
        <v>34.42</v>
      </c>
      <c r="J28" s="171" t="n">
        <v>3277</v>
      </c>
    </row>
    <row r="29" customFormat="false" ht="11.1" hidden="true" customHeight="true" outlineLevel="0" collapsed="false">
      <c r="A29" s="105"/>
      <c r="B29" s="106" t="s">
        <v>283</v>
      </c>
      <c r="C29" s="149" t="n">
        <v>358.79</v>
      </c>
      <c r="D29" s="149" t="n">
        <v>268.39</v>
      </c>
      <c r="E29" s="149" t="n">
        <v>261.36</v>
      </c>
      <c r="F29" s="149" t="n">
        <v>90.4</v>
      </c>
      <c r="G29" s="149" t="n">
        <v>55</v>
      </c>
      <c r="H29" s="149" t="n">
        <v>323.39</v>
      </c>
      <c r="I29" s="149" t="n">
        <v>35.4</v>
      </c>
      <c r="J29" s="171" t="n">
        <v>3285</v>
      </c>
    </row>
    <row r="30" customFormat="false" ht="11.1" hidden="true" customHeight="true" outlineLevel="0" collapsed="false">
      <c r="A30" s="105"/>
      <c r="B30" s="106" t="s">
        <v>284</v>
      </c>
      <c r="C30" s="149" t="n">
        <v>360</v>
      </c>
      <c r="D30" s="149" t="n">
        <v>268.62</v>
      </c>
      <c r="E30" s="149" t="n">
        <v>261.51</v>
      </c>
      <c r="F30" s="149" t="n">
        <v>91.38</v>
      </c>
      <c r="G30" s="149" t="n">
        <v>55.48</v>
      </c>
      <c r="H30" s="149" t="n">
        <v>324.1</v>
      </c>
      <c r="I30" s="149" t="n">
        <v>35.9</v>
      </c>
      <c r="J30" s="171" t="n">
        <v>3285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362.37</v>
      </c>
      <c r="D31" s="149" t="n">
        <v>270.66</v>
      </c>
      <c r="E31" s="149" t="n">
        <v>264.31</v>
      </c>
      <c r="F31" s="149" t="n">
        <v>91.71</v>
      </c>
      <c r="G31" s="149" t="n">
        <v>55.98</v>
      </c>
      <c r="H31" s="149" t="n">
        <v>326.64</v>
      </c>
      <c r="I31" s="149" t="n">
        <v>35.73</v>
      </c>
      <c r="J31" s="171" t="n">
        <v>3308</v>
      </c>
    </row>
    <row r="32" customFormat="false" ht="11.1" hidden="true" customHeight="true" outlineLevel="0" collapsed="false">
      <c r="A32" s="105"/>
      <c r="B32" s="106" t="s">
        <v>282</v>
      </c>
      <c r="C32" s="149" t="n">
        <v>363.23</v>
      </c>
      <c r="D32" s="149" t="n">
        <v>271.17</v>
      </c>
      <c r="E32" s="149" t="n">
        <v>264.66</v>
      </c>
      <c r="F32" s="149" t="n">
        <v>92.06</v>
      </c>
      <c r="G32" s="149" t="n">
        <v>56.24</v>
      </c>
      <c r="H32" s="149" t="n">
        <v>327.41</v>
      </c>
      <c r="I32" s="149" t="n">
        <v>35.82</v>
      </c>
      <c r="J32" s="171" t="n">
        <v>3312</v>
      </c>
    </row>
    <row r="33" customFormat="false" ht="11.1" hidden="true" customHeight="true" outlineLevel="0" collapsed="false">
      <c r="A33" s="105"/>
      <c r="B33" s="106" t="s">
        <v>283</v>
      </c>
      <c r="C33" s="149" t="n">
        <v>365.86</v>
      </c>
      <c r="D33" s="149" t="n">
        <v>273</v>
      </c>
      <c r="E33" s="149" t="n">
        <v>266.45</v>
      </c>
      <c r="F33" s="149" t="n">
        <v>92.86</v>
      </c>
      <c r="G33" s="149" t="n">
        <v>57.25</v>
      </c>
      <c r="H33" s="149" t="n">
        <v>330.25</v>
      </c>
      <c r="I33" s="149" t="n">
        <v>35.61</v>
      </c>
      <c r="J33" s="171" t="n">
        <v>3332</v>
      </c>
    </row>
    <row r="34" customFormat="false" ht="11.1" hidden="true" customHeight="true" outlineLevel="0" collapsed="false">
      <c r="A34" s="105"/>
      <c r="B34" s="106" t="s">
        <v>284</v>
      </c>
      <c r="C34" s="149" t="n">
        <v>367.34</v>
      </c>
      <c r="D34" s="149" t="n">
        <v>274.03</v>
      </c>
      <c r="E34" s="149" t="n">
        <v>267.46</v>
      </c>
      <c r="F34" s="149" t="n">
        <v>93.31</v>
      </c>
      <c r="G34" s="149" t="n">
        <v>57.79</v>
      </c>
      <c r="H34" s="149" t="n">
        <v>331.82</v>
      </c>
      <c r="I34" s="149" t="n">
        <v>35.52</v>
      </c>
      <c r="J34" s="171" t="n">
        <v>3343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369.02</v>
      </c>
      <c r="D35" s="149" t="n">
        <v>276.03</v>
      </c>
      <c r="E35" s="149" t="n">
        <v>269.23</v>
      </c>
      <c r="F35" s="149" t="n">
        <v>92.99</v>
      </c>
      <c r="G35" s="149" t="n">
        <v>57.43</v>
      </c>
      <c r="H35" s="149" t="n">
        <v>333.46</v>
      </c>
      <c r="I35" s="149" t="n">
        <v>35.56</v>
      </c>
      <c r="J35" s="171" t="n">
        <v>3365</v>
      </c>
    </row>
    <row r="36" customFormat="false" ht="11.1" hidden="true" customHeight="true" outlineLevel="0" collapsed="false">
      <c r="A36" s="105"/>
      <c r="B36" s="106" t="s">
        <v>282</v>
      </c>
      <c r="C36" s="149" t="n">
        <v>370.4</v>
      </c>
      <c r="D36" s="149" t="n">
        <v>277.62</v>
      </c>
      <c r="E36" s="149" t="n">
        <v>270.81</v>
      </c>
      <c r="F36" s="149" t="n">
        <v>92.78</v>
      </c>
      <c r="G36" s="149" t="n">
        <v>57.33</v>
      </c>
      <c r="H36" s="149" t="n">
        <v>334.95</v>
      </c>
      <c r="I36" s="149" t="n">
        <v>35.45</v>
      </c>
      <c r="J36" s="171" t="n">
        <v>3383</v>
      </c>
    </row>
    <row r="37" customFormat="false" ht="11.1" hidden="true" customHeight="true" outlineLevel="0" collapsed="false">
      <c r="A37" s="105"/>
      <c r="B37" s="106" t="s">
        <v>283</v>
      </c>
      <c r="C37" s="149" t="n">
        <v>370.24</v>
      </c>
      <c r="D37" s="149" t="n">
        <v>278.16</v>
      </c>
      <c r="E37" s="149" t="n">
        <v>271.38</v>
      </c>
      <c r="F37" s="149" t="n">
        <v>92.08</v>
      </c>
      <c r="G37" s="149" t="n">
        <v>56.76</v>
      </c>
      <c r="H37" s="149" t="n">
        <v>334.92</v>
      </c>
      <c r="I37" s="149" t="n">
        <v>35.32</v>
      </c>
      <c r="J37" s="171" t="n">
        <v>3389</v>
      </c>
    </row>
    <row r="38" customFormat="false" ht="11.1" hidden="true" customHeight="true" outlineLevel="0" collapsed="false">
      <c r="A38" s="105"/>
      <c r="B38" s="106" t="s">
        <v>284</v>
      </c>
      <c r="C38" s="149" t="n">
        <v>371.65</v>
      </c>
      <c r="D38" s="149" t="n">
        <v>279.81</v>
      </c>
      <c r="E38" s="149" t="n">
        <v>272.98</v>
      </c>
      <c r="F38" s="149" t="n">
        <v>91.84</v>
      </c>
      <c r="G38" s="149" t="n">
        <v>56.34</v>
      </c>
      <c r="H38" s="149" t="n">
        <v>336.15</v>
      </c>
      <c r="I38" s="149" t="n">
        <v>35.5</v>
      </c>
      <c r="J38" s="171" t="n">
        <v>3410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372.62</v>
      </c>
      <c r="D39" s="149" t="n">
        <v>279.72</v>
      </c>
      <c r="E39" s="149" t="n">
        <v>272.91</v>
      </c>
      <c r="F39" s="149" t="n">
        <v>92.9</v>
      </c>
      <c r="G39" s="149" t="n">
        <v>57.23</v>
      </c>
      <c r="H39" s="149" t="n">
        <v>336.95</v>
      </c>
      <c r="I39" s="149" t="n">
        <v>35.67</v>
      </c>
      <c r="J39" s="171" t="n">
        <v>3409</v>
      </c>
    </row>
    <row r="40" customFormat="false" ht="11.1" hidden="true" customHeight="true" outlineLevel="0" collapsed="false">
      <c r="A40" s="105"/>
      <c r="B40" s="106" t="s">
        <v>282</v>
      </c>
      <c r="C40" s="149" t="n">
        <v>374.53</v>
      </c>
      <c r="D40" s="149" t="n">
        <v>281.12</v>
      </c>
      <c r="E40" s="149" t="n">
        <v>274.18</v>
      </c>
      <c r="F40" s="149" t="n">
        <v>93.41</v>
      </c>
      <c r="G40" s="149" t="n">
        <v>57.59</v>
      </c>
      <c r="H40" s="149" t="n">
        <v>338.71</v>
      </c>
      <c r="I40" s="149" t="n">
        <v>35.82</v>
      </c>
      <c r="J40" s="171" t="n">
        <v>3427</v>
      </c>
    </row>
    <row r="41" customFormat="false" ht="11.1" hidden="true" customHeight="true" outlineLevel="0" collapsed="false">
      <c r="A41" s="105"/>
      <c r="B41" s="106" t="s">
        <v>283</v>
      </c>
      <c r="C41" s="149" t="n">
        <v>377.48</v>
      </c>
      <c r="D41" s="149" t="n">
        <v>283.75</v>
      </c>
      <c r="E41" s="149" t="n">
        <v>276.64</v>
      </c>
      <c r="F41" s="149" t="n">
        <v>93.73</v>
      </c>
      <c r="G41" s="149" t="n">
        <v>57.67</v>
      </c>
      <c r="H41" s="149" t="n">
        <v>341.42</v>
      </c>
      <c r="I41" s="149" t="n">
        <v>36.06</v>
      </c>
      <c r="J41" s="171" t="n">
        <v>3460</v>
      </c>
    </row>
    <row r="42" customFormat="false" ht="11.1" hidden="true" customHeight="true" outlineLevel="0" collapsed="false">
      <c r="A42" s="105"/>
      <c r="B42" s="106" t="s">
        <v>284</v>
      </c>
      <c r="C42" s="149" t="n">
        <v>379.85</v>
      </c>
      <c r="D42" s="149" t="n">
        <v>285.27</v>
      </c>
      <c r="E42" s="149" t="n">
        <v>277.99</v>
      </c>
      <c r="F42" s="149" t="n">
        <v>94.58</v>
      </c>
      <c r="G42" s="149" t="n">
        <v>58.12</v>
      </c>
      <c r="H42" s="149" t="n">
        <v>343.39</v>
      </c>
      <c r="I42" s="149" t="n">
        <v>36.46</v>
      </c>
      <c r="J42" s="171" t="n">
        <v>3478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383.27</v>
      </c>
      <c r="D43" s="149" t="n">
        <v>288.17</v>
      </c>
      <c r="E43" s="149" t="n">
        <v>280.79</v>
      </c>
      <c r="F43" s="149" t="n">
        <v>95.1</v>
      </c>
      <c r="G43" s="149" t="n">
        <v>58.68</v>
      </c>
      <c r="H43" s="149" t="n">
        <v>346.85</v>
      </c>
      <c r="I43" s="149" t="n">
        <v>36.42</v>
      </c>
      <c r="J43" s="171" t="n">
        <v>3513</v>
      </c>
    </row>
    <row r="44" customFormat="false" ht="11.1" hidden="true" customHeight="true" outlineLevel="0" collapsed="false">
      <c r="A44" s="105"/>
      <c r="B44" s="106" t="s">
        <v>282</v>
      </c>
      <c r="C44" s="149" t="n">
        <v>384.56</v>
      </c>
      <c r="D44" s="149" t="n">
        <v>288.68</v>
      </c>
      <c r="E44" s="149" t="n">
        <v>281.06</v>
      </c>
      <c r="F44" s="149" t="n">
        <v>95.88</v>
      </c>
      <c r="G44" s="149" t="n">
        <v>58.61</v>
      </c>
      <c r="H44" s="149" t="n">
        <v>347.29</v>
      </c>
      <c r="I44" s="149" t="n">
        <v>37.27</v>
      </c>
      <c r="J44" s="171" t="n">
        <v>3518</v>
      </c>
    </row>
    <row r="45" customFormat="false" ht="11.1" hidden="true" customHeight="true" outlineLevel="0" collapsed="false">
      <c r="A45" s="105"/>
      <c r="B45" s="106" t="s">
        <v>283</v>
      </c>
      <c r="C45" s="149" t="n">
        <v>386.96</v>
      </c>
      <c r="D45" s="149" t="n">
        <v>289.94</v>
      </c>
      <c r="E45" s="149" t="n">
        <v>282.39</v>
      </c>
      <c r="F45" s="149" t="n">
        <v>97.02</v>
      </c>
      <c r="G45" s="149" t="n">
        <v>58.96</v>
      </c>
      <c r="H45" s="149" t="n">
        <v>348.9</v>
      </c>
      <c r="I45" s="149" t="n">
        <v>38.06</v>
      </c>
      <c r="J45" s="171" t="n">
        <v>3531</v>
      </c>
    </row>
    <row r="46" customFormat="false" ht="11.1" hidden="true" customHeight="true" outlineLevel="0" collapsed="false">
      <c r="A46" s="105"/>
      <c r="B46" s="106" t="s">
        <v>284</v>
      </c>
      <c r="C46" s="149" t="n">
        <v>390.33</v>
      </c>
      <c r="D46" s="149" t="n">
        <v>293.63</v>
      </c>
      <c r="E46" s="149" t="n">
        <v>286.02</v>
      </c>
      <c r="F46" s="149" t="n">
        <v>96.7</v>
      </c>
      <c r="G46" s="149" t="n">
        <v>58.83</v>
      </c>
      <c r="H46" s="149" t="n">
        <v>352.46</v>
      </c>
      <c r="I46" s="149" t="n">
        <v>37.87</v>
      </c>
      <c r="J46" s="171" t="n">
        <v>3575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392.05</v>
      </c>
      <c r="D47" s="149" t="n">
        <v>294.96</v>
      </c>
      <c r="E47" s="149" t="n">
        <v>287.24</v>
      </c>
      <c r="F47" s="149" t="n">
        <v>97.09</v>
      </c>
      <c r="G47" s="149" t="n">
        <v>58.73</v>
      </c>
      <c r="H47" s="149" t="n">
        <v>353.69</v>
      </c>
      <c r="I47" s="149" t="n">
        <v>38.36</v>
      </c>
      <c r="J47" s="171" t="n">
        <v>3590</v>
      </c>
    </row>
    <row r="48" customFormat="false" ht="11.1" hidden="true" customHeight="true" outlineLevel="0" collapsed="false">
      <c r="A48" s="105"/>
      <c r="B48" s="106" t="s">
        <v>282</v>
      </c>
      <c r="C48" s="149" t="n">
        <v>395.47</v>
      </c>
      <c r="D48" s="149" t="n">
        <v>298.37</v>
      </c>
      <c r="E48" s="149" t="n">
        <v>290.68</v>
      </c>
      <c r="F48" s="149" t="n">
        <v>97.1</v>
      </c>
      <c r="G48" s="149" t="n">
        <v>59.35</v>
      </c>
      <c r="H48" s="149" t="n">
        <v>357.72</v>
      </c>
      <c r="I48" s="149" t="n">
        <v>37.75</v>
      </c>
      <c r="J48" s="171" t="n">
        <v>3631</v>
      </c>
    </row>
    <row r="49" customFormat="false" ht="11.1" hidden="true" customHeight="true" outlineLevel="0" collapsed="false">
      <c r="A49" s="105"/>
      <c r="B49" s="106" t="s">
        <v>283</v>
      </c>
      <c r="C49" s="149" t="n">
        <v>398.33</v>
      </c>
      <c r="D49" s="149" t="n">
        <v>300.94</v>
      </c>
      <c r="E49" s="149" t="n">
        <v>293.01</v>
      </c>
      <c r="F49" s="149" t="n">
        <v>97.39</v>
      </c>
      <c r="G49" s="149" t="n">
        <v>59.85</v>
      </c>
      <c r="H49" s="149" t="n">
        <v>360.79</v>
      </c>
      <c r="I49" s="149" t="n">
        <v>37.54</v>
      </c>
      <c r="J49" s="171" t="n">
        <v>3661</v>
      </c>
    </row>
    <row r="50" customFormat="false" ht="11.1" hidden="true" customHeight="true" outlineLevel="0" collapsed="false">
      <c r="A50" s="105"/>
      <c r="B50" s="106" t="s">
        <v>284</v>
      </c>
      <c r="C50" s="149" t="n">
        <v>398.88</v>
      </c>
      <c r="D50" s="149" t="n">
        <v>301.13</v>
      </c>
      <c r="E50" s="149" t="n">
        <v>293.25</v>
      </c>
      <c r="F50" s="149" t="n">
        <v>97.75</v>
      </c>
      <c r="G50" s="149" t="n">
        <v>60.4</v>
      </c>
      <c r="H50" s="149" t="n">
        <v>361.53</v>
      </c>
      <c r="I50" s="149" t="n">
        <v>37.35</v>
      </c>
      <c r="J50" s="171" t="n">
        <v>3662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404.31</v>
      </c>
      <c r="D51" s="149" t="n">
        <v>305.66</v>
      </c>
      <c r="E51" s="149" t="n">
        <v>297.8</v>
      </c>
      <c r="F51" s="149" t="n">
        <v>98.65</v>
      </c>
      <c r="G51" s="149" t="n">
        <v>60.89</v>
      </c>
      <c r="H51" s="149" t="n">
        <v>366.55</v>
      </c>
      <c r="I51" s="149" t="n">
        <v>37.76</v>
      </c>
      <c r="J51" s="171" t="n">
        <v>3715</v>
      </c>
    </row>
    <row r="52" customFormat="false" ht="11.1" hidden="true" customHeight="true" outlineLevel="0" collapsed="false">
      <c r="A52" s="105"/>
      <c r="B52" s="106" t="s">
        <v>282</v>
      </c>
      <c r="C52" s="149" t="n">
        <v>407.88</v>
      </c>
      <c r="D52" s="149" t="n">
        <v>308.79</v>
      </c>
      <c r="E52" s="149" t="n">
        <v>300.85</v>
      </c>
      <c r="F52" s="149" t="n">
        <v>99.09</v>
      </c>
      <c r="G52" s="149" t="n">
        <v>61.22</v>
      </c>
      <c r="H52" s="149" t="n">
        <v>370.01</v>
      </c>
      <c r="I52" s="149" t="n">
        <v>37.87</v>
      </c>
      <c r="J52" s="171" t="n">
        <v>3751</v>
      </c>
    </row>
    <row r="53" customFormat="false" ht="11.1" hidden="true" customHeight="true" outlineLevel="0" collapsed="false">
      <c r="A53" s="105"/>
      <c r="B53" s="106" t="s">
        <v>283</v>
      </c>
      <c r="C53" s="149" t="n">
        <v>409.09</v>
      </c>
      <c r="D53" s="149" t="n">
        <v>309.37</v>
      </c>
      <c r="E53" s="149" t="n">
        <v>301.38</v>
      </c>
      <c r="F53" s="149" t="n">
        <v>99.72</v>
      </c>
      <c r="G53" s="149" t="n">
        <v>61.76</v>
      </c>
      <c r="H53" s="149" t="n">
        <v>371.13</v>
      </c>
      <c r="I53" s="149" t="n">
        <v>37.96</v>
      </c>
      <c r="J53" s="171" t="n">
        <v>3756</v>
      </c>
    </row>
    <row r="54" customFormat="false" ht="11.1" hidden="true" customHeight="true" outlineLevel="0" collapsed="false">
      <c r="A54" s="105"/>
      <c r="B54" s="106" t="s">
        <v>284</v>
      </c>
      <c r="C54" s="149" t="n">
        <v>411.49</v>
      </c>
      <c r="D54" s="149" t="n">
        <v>310.24</v>
      </c>
      <c r="E54" s="149" t="n">
        <v>302.01</v>
      </c>
      <c r="F54" s="149" t="n">
        <v>101.25</v>
      </c>
      <c r="G54" s="149" t="n">
        <v>62.56</v>
      </c>
      <c r="H54" s="149" t="n">
        <v>372.8</v>
      </c>
      <c r="I54" s="149" t="n">
        <v>38.69</v>
      </c>
      <c r="J54" s="171" t="n">
        <v>3765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410.83</v>
      </c>
      <c r="D55" s="149" t="n">
        <v>309.21</v>
      </c>
      <c r="E55" s="149" t="n">
        <v>300.99</v>
      </c>
      <c r="F55" s="149" t="n">
        <v>101.62</v>
      </c>
      <c r="G55" s="149" t="n">
        <v>62.65</v>
      </c>
      <c r="H55" s="149" t="n">
        <v>371.86</v>
      </c>
      <c r="I55" s="149" t="n">
        <v>38.97</v>
      </c>
      <c r="J55" s="171" t="n">
        <v>3751</v>
      </c>
    </row>
    <row r="56" customFormat="false" ht="11.1" hidden="true" customHeight="true" outlineLevel="0" collapsed="false">
      <c r="A56" s="105"/>
      <c r="B56" s="106" t="s">
        <v>282</v>
      </c>
      <c r="C56" s="149" t="n">
        <v>410.94</v>
      </c>
      <c r="D56" s="149" t="n">
        <v>308.44</v>
      </c>
      <c r="E56" s="149" t="n">
        <v>300.14</v>
      </c>
      <c r="F56" s="149" t="n">
        <v>102.5</v>
      </c>
      <c r="G56" s="149" t="n">
        <v>63.5</v>
      </c>
      <c r="H56" s="149" t="n">
        <v>371.94</v>
      </c>
      <c r="I56" s="149" t="n">
        <v>39</v>
      </c>
      <c r="J56" s="171" t="n">
        <v>3740</v>
      </c>
    </row>
    <row r="57" customFormat="false" ht="11.1" hidden="true" customHeight="true" outlineLevel="0" collapsed="false">
      <c r="A57" s="105"/>
      <c r="B57" s="106" t="s">
        <v>283</v>
      </c>
      <c r="C57" s="149" t="n">
        <v>413.1</v>
      </c>
      <c r="D57" s="149" t="n">
        <v>310.59</v>
      </c>
      <c r="E57" s="149" t="n">
        <v>302.25</v>
      </c>
      <c r="F57" s="149" t="n">
        <v>102.51</v>
      </c>
      <c r="G57" s="149" t="n">
        <v>63.47</v>
      </c>
      <c r="H57" s="149" t="n">
        <v>374.06</v>
      </c>
      <c r="I57" s="149" t="n">
        <v>39.04</v>
      </c>
      <c r="J57" s="171" t="n">
        <v>3765</v>
      </c>
    </row>
    <row r="58" customFormat="false" ht="11.1" hidden="true" customHeight="true" outlineLevel="0" collapsed="false">
      <c r="A58" s="105"/>
      <c r="B58" s="106" t="s">
        <v>284</v>
      </c>
      <c r="C58" s="149" t="n">
        <v>416.77</v>
      </c>
      <c r="D58" s="149" t="n">
        <v>313.22</v>
      </c>
      <c r="E58" s="149" t="n">
        <v>304.84</v>
      </c>
      <c r="F58" s="149" t="n">
        <v>103.55</v>
      </c>
      <c r="G58" s="149" t="n">
        <v>63.87</v>
      </c>
      <c r="H58" s="149" t="n">
        <v>377.09</v>
      </c>
      <c r="I58" s="149" t="n">
        <v>39.68</v>
      </c>
      <c r="J58" s="171" t="n">
        <v>3796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418.43</v>
      </c>
      <c r="D59" s="149" t="n">
        <v>315.02</v>
      </c>
      <c r="E59" s="149" t="n">
        <v>306.38</v>
      </c>
      <c r="F59" s="149" t="n">
        <v>103.41</v>
      </c>
      <c r="G59" s="149" t="n">
        <v>64.47</v>
      </c>
      <c r="H59" s="149" t="n">
        <v>379.49</v>
      </c>
      <c r="I59" s="149" t="n">
        <v>38.94</v>
      </c>
      <c r="J59" s="171" t="n">
        <v>3817</v>
      </c>
    </row>
    <row r="60" customFormat="false" ht="11.1" hidden="true" customHeight="true" outlineLevel="0" collapsed="false">
      <c r="A60" s="105"/>
      <c r="B60" s="106" t="s">
        <v>282</v>
      </c>
      <c r="C60" s="149" t="n">
        <v>420.3</v>
      </c>
      <c r="D60" s="149" t="n">
        <v>316.71</v>
      </c>
      <c r="E60" s="149" t="n">
        <v>308.1</v>
      </c>
      <c r="F60" s="149" t="n">
        <v>103.59</v>
      </c>
      <c r="G60" s="149" t="n">
        <v>64.46</v>
      </c>
      <c r="H60" s="149" t="n">
        <v>381.17</v>
      </c>
      <c r="I60" s="149" t="n">
        <v>39.13</v>
      </c>
      <c r="J60" s="171" t="n">
        <v>3838</v>
      </c>
    </row>
    <row r="61" customFormat="false" ht="11.1" hidden="true" customHeight="true" outlineLevel="0" collapsed="false">
      <c r="A61" s="105"/>
      <c r="B61" s="106" t="s">
        <v>283</v>
      </c>
      <c r="C61" s="149" t="n">
        <v>421.2</v>
      </c>
      <c r="D61" s="149" t="n">
        <v>316.62</v>
      </c>
      <c r="E61" s="149" t="n">
        <v>307.98</v>
      </c>
      <c r="F61" s="149" t="n">
        <v>104.58</v>
      </c>
      <c r="G61" s="149" t="n">
        <v>65</v>
      </c>
      <c r="H61" s="149" t="n">
        <v>381.62</v>
      </c>
      <c r="I61" s="149" t="n">
        <v>39.58</v>
      </c>
      <c r="J61" s="171" t="n">
        <v>3837</v>
      </c>
    </row>
    <row r="62" customFormat="false" ht="11.1" hidden="true" customHeight="true" outlineLevel="0" collapsed="false">
      <c r="A62" s="105"/>
      <c r="B62" s="106" t="s">
        <v>284</v>
      </c>
      <c r="C62" s="149" t="n">
        <v>421.42</v>
      </c>
      <c r="D62" s="149" t="n">
        <v>317.23</v>
      </c>
      <c r="E62" s="149" t="n">
        <v>308.56</v>
      </c>
      <c r="F62" s="149" t="n">
        <v>104.19</v>
      </c>
      <c r="G62" s="149" t="n">
        <v>65.23</v>
      </c>
      <c r="H62" s="149" t="n">
        <v>382.46</v>
      </c>
      <c r="I62" s="149" t="n">
        <v>38.96</v>
      </c>
      <c r="J62" s="171" t="n">
        <v>3844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422.93</v>
      </c>
      <c r="D63" s="149" t="n">
        <v>318.76</v>
      </c>
      <c r="E63" s="149" t="n">
        <v>310.1</v>
      </c>
      <c r="F63" s="149" t="n">
        <v>104.17</v>
      </c>
      <c r="G63" s="149" t="n">
        <v>64.31</v>
      </c>
      <c r="H63" s="149" t="n">
        <v>383.07</v>
      </c>
      <c r="I63" s="149" t="n">
        <v>39.86</v>
      </c>
      <c r="J63" s="171" t="n">
        <v>3863</v>
      </c>
    </row>
    <row r="64" customFormat="false" ht="11.1" hidden="true" customHeight="true" outlineLevel="0" collapsed="false">
      <c r="A64" s="105"/>
      <c r="B64" s="106" t="s">
        <v>282</v>
      </c>
      <c r="C64" s="149" t="n">
        <v>423.16</v>
      </c>
      <c r="D64" s="149" t="n">
        <v>319.39</v>
      </c>
      <c r="E64" s="149" t="n">
        <v>310.68</v>
      </c>
      <c r="F64" s="149" t="n">
        <v>103.77</v>
      </c>
      <c r="G64" s="149" t="n">
        <v>64.15</v>
      </c>
      <c r="H64" s="149" t="n">
        <v>383.54</v>
      </c>
      <c r="I64" s="149" t="n">
        <v>39.62</v>
      </c>
      <c r="J64" s="171" t="n">
        <v>3871</v>
      </c>
    </row>
    <row r="65" customFormat="false" ht="11.1" hidden="true" customHeight="true" outlineLevel="0" collapsed="false">
      <c r="A65" s="105"/>
      <c r="B65" s="106" t="s">
        <v>283</v>
      </c>
      <c r="C65" s="149" t="n">
        <v>423.78</v>
      </c>
      <c r="D65" s="149" t="n">
        <v>320.31</v>
      </c>
      <c r="E65" s="149" t="n">
        <v>311.61</v>
      </c>
      <c r="F65" s="149" t="n">
        <v>103.47</v>
      </c>
      <c r="G65" s="149" t="n">
        <v>64.25</v>
      </c>
      <c r="H65" s="149" t="n">
        <v>384.56</v>
      </c>
      <c r="I65" s="149" t="n">
        <v>39.22</v>
      </c>
      <c r="J65" s="171" t="n">
        <v>3883</v>
      </c>
    </row>
    <row r="66" customFormat="false" ht="11.1" hidden="true" customHeight="true" outlineLevel="0" collapsed="false">
      <c r="A66" s="105"/>
      <c r="B66" s="106" t="s">
        <v>284</v>
      </c>
      <c r="C66" s="149" t="n">
        <v>425.85</v>
      </c>
      <c r="D66" s="149" t="n">
        <v>322.51</v>
      </c>
      <c r="E66" s="149" t="n">
        <v>313.88</v>
      </c>
      <c r="F66" s="149" t="n">
        <v>103.34</v>
      </c>
      <c r="G66" s="149" t="n">
        <v>64.02</v>
      </c>
      <c r="H66" s="149" t="n">
        <v>386.53</v>
      </c>
      <c r="I66" s="149" t="n">
        <v>39.32</v>
      </c>
      <c r="J66" s="171" t="n">
        <v>3910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426.86</v>
      </c>
      <c r="D67" s="149" t="n">
        <v>323.39</v>
      </c>
      <c r="E67" s="149" t="n">
        <v>314.92</v>
      </c>
      <c r="F67" s="149" t="n">
        <v>103.47</v>
      </c>
      <c r="G67" s="149" t="n">
        <v>64.83</v>
      </c>
      <c r="H67" s="149" t="n">
        <v>388.22</v>
      </c>
      <c r="I67" s="149" t="n">
        <v>38.64</v>
      </c>
      <c r="J67" s="171" t="n">
        <v>3921</v>
      </c>
    </row>
    <row r="68" customFormat="false" ht="11.1" hidden="true" customHeight="true" outlineLevel="0" collapsed="false">
      <c r="A68" s="105"/>
      <c r="B68" s="106" t="s">
        <v>282</v>
      </c>
      <c r="C68" s="149" t="n">
        <v>430.23</v>
      </c>
      <c r="D68" s="149" t="n">
        <v>325.72</v>
      </c>
      <c r="E68" s="149" t="n">
        <v>317.28</v>
      </c>
      <c r="F68" s="149" t="n">
        <v>104.51</v>
      </c>
      <c r="G68" s="149" t="n">
        <v>65.43</v>
      </c>
      <c r="H68" s="149" t="n">
        <v>391.15</v>
      </c>
      <c r="I68" s="149" t="n">
        <v>39.08</v>
      </c>
      <c r="J68" s="171" t="n">
        <v>3949</v>
      </c>
    </row>
    <row r="69" customFormat="false" ht="11.1" hidden="true" customHeight="true" outlineLevel="0" collapsed="false">
      <c r="A69" s="105"/>
      <c r="B69" s="106" t="s">
        <v>283</v>
      </c>
      <c r="C69" s="149" t="n">
        <v>433.27</v>
      </c>
      <c r="D69" s="149" t="n">
        <v>328.49</v>
      </c>
      <c r="E69" s="149" t="n">
        <v>320.1</v>
      </c>
      <c r="F69" s="149" t="n">
        <v>104.78</v>
      </c>
      <c r="G69" s="149" t="n">
        <v>65.63</v>
      </c>
      <c r="H69" s="149" t="n">
        <v>394.12</v>
      </c>
      <c r="I69" s="149" t="n">
        <v>39.15</v>
      </c>
      <c r="J69" s="171" t="n">
        <v>3984</v>
      </c>
    </row>
    <row r="70" customFormat="false" ht="11.1" hidden="true" customHeight="true" outlineLevel="0" collapsed="false">
      <c r="A70" s="105"/>
      <c r="B70" s="106" t="s">
        <v>284</v>
      </c>
      <c r="C70" s="149" t="n">
        <v>432.96</v>
      </c>
      <c r="D70" s="149" t="n">
        <v>327.94</v>
      </c>
      <c r="E70" s="149" t="n">
        <v>319.55</v>
      </c>
      <c r="F70" s="149" t="n">
        <v>105.02</v>
      </c>
      <c r="G70" s="149" t="n">
        <v>66.02</v>
      </c>
      <c r="H70" s="149" t="n">
        <v>393.96</v>
      </c>
      <c r="I70" s="149" t="n">
        <v>39</v>
      </c>
      <c r="J70" s="171" t="n">
        <v>3978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438.35</v>
      </c>
      <c r="D71" s="149" t="n">
        <v>332.44</v>
      </c>
      <c r="E71" s="149" t="n">
        <v>324.01</v>
      </c>
      <c r="F71" s="149" t="n">
        <v>105.91</v>
      </c>
      <c r="G71" s="149" t="n">
        <v>66.49</v>
      </c>
      <c r="H71" s="149" t="n">
        <v>398.93</v>
      </c>
      <c r="I71" s="149" t="n">
        <v>39.42</v>
      </c>
      <c r="J71" s="171" t="n">
        <v>4034</v>
      </c>
    </row>
    <row r="72" customFormat="false" ht="11.1" hidden="false" customHeight="true" outlineLevel="0" collapsed="false">
      <c r="A72" s="105"/>
      <c r="B72" s="106" t="s">
        <v>282</v>
      </c>
      <c r="C72" s="149" t="n">
        <v>439.92</v>
      </c>
      <c r="D72" s="149" t="n">
        <v>334.23</v>
      </c>
      <c r="E72" s="149" t="n">
        <v>325.72</v>
      </c>
      <c r="F72" s="149" t="n">
        <v>105.69</v>
      </c>
      <c r="G72" s="149" t="n">
        <v>66.64</v>
      </c>
      <c r="H72" s="149" t="n">
        <v>400.87</v>
      </c>
      <c r="I72" s="149" t="n">
        <v>39.05</v>
      </c>
      <c r="J72" s="171" t="n">
        <v>4057</v>
      </c>
    </row>
    <row r="73" customFormat="false" ht="11.1" hidden="false" customHeight="true" outlineLevel="0" collapsed="false">
      <c r="A73" s="105"/>
      <c r="B73" s="106" t="s">
        <v>283</v>
      </c>
      <c r="C73" s="149" t="n">
        <v>441</v>
      </c>
      <c r="D73" s="149" t="n">
        <v>334.72</v>
      </c>
      <c r="E73" s="149" t="n">
        <v>326.21</v>
      </c>
      <c r="F73" s="149" t="n">
        <v>106.28</v>
      </c>
      <c r="G73" s="149" t="n">
        <v>66.98</v>
      </c>
      <c r="H73" s="149" t="n">
        <v>401.7</v>
      </c>
      <c r="I73" s="149" t="n">
        <v>39.3</v>
      </c>
      <c r="J73" s="171" t="n">
        <v>4065</v>
      </c>
    </row>
    <row r="74" customFormat="false" ht="11.1" hidden="false" customHeight="true" outlineLevel="0" collapsed="false">
      <c r="A74" s="105"/>
      <c r="B74" s="106" t="s">
        <v>284</v>
      </c>
      <c r="C74" s="149" t="n">
        <v>445.2</v>
      </c>
      <c r="D74" s="149" t="n">
        <v>338.07</v>
      </c>
      <c r="E74" s="149" t="n">
        <v>329.43</v>
      </c>
      <c r="F74" s="149" t="n">
        <v>107.13</v>
      </c>
      <c r="G74" s="149" t="n">
        <v>67.59</v>
      </c>
      <c r="H74" s="149" t="n">
        <v>405.66</v>
      </c>
      <c r="I74" s="149" t="n">
        <v>39.54</v>
      </c>
      <c r="J74" s="171" t="n">
        <v>4107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443.66</v>
      </c>
      <c r="D75" s="149" t="n">
        <v>336.21</v>
      </c>
      <c r="E75" s="149" t="n">
        <v>327.53</v>
      </c>
      <c r="F75" s="149" t="n">
        <v>107.45</v>
      </c>
      <c r="G75" s="149" t="n">
        <v>68.31</v>
      </c>
      <c r="H75" s="149" t="n">
        <v>404.52</v>
      </c>
      <c r="I75" s="149" t="n">
        <v>39.14</v>
      </c>
      <c r="J75" s="171" t="n">
        <v>4085</v>
      </c>
    </row>
    <row r="76" customFormat="false" ht="11.1" hidden="false" customHeight="true" outlineLevel="0" collapsed="false">
      <c r="A76" s="105"/>
      <c r="B76" s="106" t="s">
        <v>282</v>
      </c>
      <c r="C76" s="149" t="n">
        <v>446.6</v>
      </c>
      <c r="D76" s="149" t="n">
        <v>338.61</v>
      </c>
      <c r="E76" s="149" t="n">
        <v>330.04</v>
      </c>
      <c r="F76" s="149" t="n">
        <v>107.99</v>
      </c>
      <c r="G76" s="149" t="n">
        <v>68.52</v>
      </c>
      <c r="H76" s="149" t="n">
        <v>407.13</v>
      </c>
      <c r="I76" s="149" t="n">
        <v>39.47</v>
      </c>
      <c r="J76" s="171" t="n">
        <v>4116</v>
      </c>
    </row>
    <row r="77" customFormat="false" ht="11.1" hidden="false" customHeight="true" outlineLevel="0" collapsed="false">
      <c r="A77" s="105"/>
      <c r="B77" s="106" t="s">
        <v>283</v>
      </c>
      <c r="C77" s="149" t="n">
        <v>449.23</v>
      </c>
      <c r="D77" s="149" t="n">
        <v>340.36</v>
      </c>
      <c r="E77" s="149" t="n">
        <v>331.64</v>
      </c>
      <c r="F77" s="149" t="n">
        <v>108.87</v>
      </c>
      <c r="G77" s="149" t="n">
        <v>69.42</v>
      </c>
      <c r="H77" s="149" t="n">
        <v>409.78</v>
      </c>
      <c r="I77" s="149" t="n">
        <v>39.45</v>
      </c>
      <c r="J77" s="171" t="n">
        <v>4138</v>
      </c>
    </row>
    <row r="78" customFormat="false" ht="11.1" hidden="false" customHeight="true" outlineLevel="0" collapsed="false">
      <c r="A78" s="105"/>
      <c r="B78" s="106" t="s">
        <v>284</v>
      </c>
      <c r="C78" s="149" t="n">
        <v>452.96</v>
      </c>
      <c r="D78" s="149" t="n">
        <v>342.91</v>
      </c>
      <c r="E78" s="149" t="n">
        <v>334.35</v>
      </c>
      <c r="F78" s="149" t="n">
        <v>110.05</v>
      </c>
      <c r="G78" s="149" t="n">
        <v>70.26</v>
      </c>
      <c r="H78" s="149" t="n">
        <v>413.17</v>
      </c>
      <c r="I78" s="149" t="n">
        <v>39.79</v>
      </c>
      <c r="J78" s="171" t="n">
        <v>4170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457.87</v>
      </c>
      <c r="D79" s="149" t="n">
        <v>346.64</v>
      </c>
      <c r="E79" s="149" t="n">
        <v>338</v>
      </c>
      <c r="F79" s="149" t="n">
        <v>111.23</v>
      </c>
      <c r="G79" s="149" t="n">
        <v>70.64</v>
      </c>
      <c r="H79" s="149" t="n">
        <v>417.28</v>
      </c>
      <c r="I79" s="149" t="n">
        <v>40.59</v>
      </c>
      <c r="J79" s="171" t="n">
        <v>4217</v>
      </c>
    </row>
    <row r="80" customFormat="false" ht="11.1" hidden="false" customHeight="true" outlineLevel="0" collapsed="false">
      <c r="A80" s="105"/>
      <c r="B80" s="106" t="s">
        <v>282</v>
      </c>
      <c r="C80" s="149" t="n">
        <v>459.25</v>
      </c>
      <c r="D80" s="149" t="n">
        <v>346.38</v>
      </c>
      <c r="E80" s="149" t="n">
        <v>337.61</v>
      </c>
      <c r="F80" s="149" t="n">
        <v>112.87</v>
      </c>
      <c r="G80" s="149" t="n">
        <v>71.85</v>
      </c>
      <c r="H80" s="149" t="n">
        <v>418.23</v>
      </c>
      <c r="I80" s="149" t="n">
        <v>41.02</v>
      </c>
      <c r="J80" s="171" t="n">
        <v>4216</v>
      </c>
    </row>
    <row r="81" customFormat="false" ht="11.1" hidden="false" customHeight="true" outlineLevel="0" collapsed="false">
      <c r="A81" s="105"/>
      <c r="B81" s="106" t="s">
        <v>283</v>
      </c>
      <c r="C81" s="149" t="n">
        <v>462.06</v>
      </c>
      <c r="D81" s="149" t="n">
        <v>348.48</v>
      </c>
      <c r="E81" s="149" t="n">
        <v>339.66</v>
      </c>
      <c r="F81" s="149" t="n">
        <v>113.58</v>
      </c>
      <c r="G81" s="149" t="n">
        <v>72.19</v>
      </c>
      <c r="H81" s="149" t="n">
        <v>420.67</v>
      </c>
      <c r="I81" s="149" t="n">
        <v>41.39</v>
      </c>
      <c r="J81" s="171" t="n">
        <v>4245</v>
      </c>
    </row>
    <row r="82" customFormat="false" ht="11.1" hidden="false" customHeight="true" outlineLevel="0" collapsed="false">
      <c r="A82" s="105"/>
      <c r="B82" s="106" t="s">
        <v>284</v>
      </c>
      <c r="C82" s="149" t="n">
        <v>461.64</v>
      </c>
      <c r="D82" s="149" t="n">
        <v>346.46</v>
      </c>
      <c r="E82" s="149" t="n">
        <v>337.44</v>
      </c>
      <c r="F82" s="149" t="n">
        <v>115.18</v>
      </c>
      <c r="G82" s="149" t="n">
        <v>73.16</v>
      </c>
      <c r="H82" s="149" t="n">
        <v>419.62</v>
      </c>
      <c r="I82" s="149" t="n">
        <v>42.02</v>
      </c>
      <c r="J82" s="171" t="n">
        <v>4224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462.3</v>
      </c>
      <c r="D83" s="149" t="n">
        <v>345.43</v>
      </c>
      <c r="E83" s="149" t="n">
        <v>336.36</v>
      </c>
      <c r="F83" s="149" t="n">
        <v>116.87</v>
      </c>
      <c r="G83" s="149" t="n">
        <v>74.34</v>
      </c>
      <c r="H83" s="149" t="n">
        <v>419.77</v>
      </c>
      <c r="I83" s="149" t="n">
        <v>42.53</v>
      </c>
      <c r="J83" s="171" t="n">
        <v>4215</v>
      </c>
    </row>
    <row r="84" customFormat="false" ht="11.1" hidden="false" customHeight="true" outlineLevel="0" collapsed="false">
      <c r="A84" s="105"/>
      <c r="B84" s="106" t="s">
        <v>282</v>
      </c>
      <c r="C84" s="149" t="n">
        <v>465.91</v>
      </c>
      <c r="D84" s="149" t="n">
        <v>347.51</v>
      </c>
      <c r="E84" s="149" t="n">
        <v>338.26</v>
      </c>
      <c r="F84" s="149" t="n">
        <v>118.4</v>
      </c>
      <c r="G84" s="149" t="n">
        <v>75.34</v>
      </c>
      <c r="H84" s="149" t="n">
        <v>422.85</v>
      </c>
      <c r="I84" s="149" t="n">
        <v>43.06</v>
      </c>
      <c r="J84" s="171" t="n">
        <v>4244</v>
      </c>
    </row>
    <row r="85" customFormat="false" ht="11.1" hidden="false" customHeight="true" outlineLevel="0" collapsed="false">
      <c r="A85" s="105"/>
      <c r="B85" s="106" t="s">
        <v>283</v>
      </c>
      <c r="C85" s="149" t="n">
        <v>466.32</v>
      </c>
      <c r="D85" s="149" t="n">
        <v>346.3</v>
      </c>
      <c r="E85" s="149" t="n">
        <v>336.94</v>
      </c>
      <c r="F85" s="149" t="n">
        <v>120.02</v>
      </c>
      <c r="G85" s="149" t="n">
        <v>76.43</v>
      </c>
      <c r="H85" s="149" t="n">
        <v>422.73</v>
      </c>
      <c r="I85" s="149" t="n">
        <v>43.59</v>
      </c>
      <c r="J85" s="171" t="n">
        <v>4231</v>
      </c>
    </row>
    <row r="86" customFormat="false" ht="11.1" hidden="false" customHeight="true" outlineLevel="0" collapsed="false">
      <c r="A86" s="105"/>
      <c r="B86" s="106" t="s">
        <v>284</v>
      </c>
      <c r="C86" s="149" t="n">
        <v>468.76</v>
      </c>
      <c r="D86" s="149" t="n">
        <v>348.22</v>
      </c>
      <c r="E86" s="149" t="n">
        <v>338.66</v>
      </c>
      <c r="F86" s="149" t="n">
        <v>120.54</v>
      </c>
      <c r="G86" s="149" t="n">
        <v>77.2</v>
      </c>
      <c r="H86" s="149" t="n">
        <v>425.42</v>
      </c>
      <c r="I86" s="149" t="n">
        <v>43.34</v>
      </c>
      <c r="J86" s="171" t="n">
        <v>4256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472.77</v>
      </c>
      <c r="D87" s="149" t="n">
        <v>351.16</v>
      </c>
      <c r="E87" s="149" t="n">
        <v>341.38</v>
      </c>
      <c r="F87" s="149" t="n">
        <v>121.61</v>
      </c>
      <c r="G87" s="149" t="n">
        <v>77.75</v>
      </c>
      <c r="H87" s="149" t="n">
        <v>428.91</v>
      </c>
      <c r="I87" s="149" t="n">
        <v>43.86</v>
      </c>
      <c r="J87" s="171" t="n">
        <v>4294</v>
      </c>
    </row>
    <row r="88" customFormat="false" ht="11.1" hidden="false" customHeight="true" outlineLevel="0" collapsed="false">
      <c r="A88" s="105"/>
      <c r="B88" s="106" t="s">
        <v>282</v>
      </c>
      <c r="C88" s="149" t="n">
        <v>474.43</v>
      </c>
      <c r="D88" s="149" t="n">
        <v>352.87</v>
      </c>
      <c r="E88" s="149" t="n">
        <v>343.12</v>
      </c>
      <c r="F88" s="149" t="n">
        <v>121.56</v>
      </c>
      <c r="G88" s="149" t="n">
        <v>77.93</v>
      </c>
      <c r="H88" s="149" t="n">
        <v>430.8</v>
      </c>
      <c r="I88" s="149" t="n">
        <v>43.63</v>
      </c>
      <c r="J88" s="171" t="n">
        <v>4316</v>
      </c>
    </row>
    <row r="89" customFormat="false" ht="11.1" hidden="false" customHeight="true" outlineLevel="0" collapsed="false">
      <c r="A89" s="105"/>
      <c r="B89" s="106" t="s">
        <v>283</v>
      </c>
      <c r="C89" s="149" t="n">
        <v>479.21</v>
      </c>
      <c r="D89" s="149" t="n">
        <v>356.92</v>
      </c>
      <c r="E89" s="149" t="n">
        <v>347.04</v>
      </c>
      <c r="F89" s="149" t="n">
        <v>122.29</v>
      </c>
      <c r="G89" s="149" t="n">
        <v>78.4</v>
      </c>
      <c r="H89" s="149" t="n">
        <v>435.32</v>
      </c>
      <c r="I89" s="149" t="n">
        <v>43.89</v>
      </c>
      <c r="J89" s="171" t="n">
        <v>4366</v>
      </c>
    </row>
    <row r="90" customFormat="false" ht="11.1" hidden="false" customHeight="true" outlineLevel="0" collapsed="false">
      <c r="A90" s="105"/>
      <c r="B90" s="106" t="s">
        <v>284</v>
      </c>
      <c r="C90" s="149" t="n">
        <v>483.8</v>
      </c>
      <c r="D90" s="149" t="n">
        <v>360.58</v>
      </c>
      <c r="E90" s="149" t="n">
        <v>350.7</v>
      </c>
      <c r="F90" s="149" t="n">
        <v>123.22</v>
      </c>
      <c r="G90" s="149" t="n">
        <v>78.44</v>
      </c>
      <c r="H90" s="149" t="n">
        <v>439.02</v>
      </c>
      <c r="I90" s="149" t="n">
        <v>44.78</v>
      </c>
      <c r="J90" s="171" t="n">
        <v>4411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487.61</v>
      </c>
      <c r="D91" s="149" t="n">
        <v>363.99</v>
      </c>
      <c r="E91" s="149" t="n">
        <v>354.02</v>
      </c>
      <c r="F91" s="149" t="n">
        <v>123.62</v>
      </c>
      <c r="G91" s="149" t="n">
        <v>79.22</v>
      </c>
      <c r="H91" s="149" t="n">
        <v>443.21</v>
      </c>
      <c r="I91" s="149" t="n">
        <v>44.4</v>
      </c>
      <c r="J91" s="171" t="n">
        <v>4453</v>
      </c>
    </row>
    <row r="92" customFormat="false" ht="11.1" hidden="false" customHeight="true" outlineLevel="0" collapsed="false">
      <c r="A92" s="105"/>
      <c r="B92" s="106" t="s">
        <v>282</v>
      </c>
      <c r="C92" s="149" t="n">
        <v>491.47</v>
      </c>
      <c r="D92" s="149" t="n">
        <v>366.41</v>
      </c>
      <c r="E92" s="149" t="n">
        <v>356.11</v>
      </c>
      <c r="F92" s="149" t="n">
        <v>125.06</v>
      </c>
      <c r="G92" s="149" t="n">
        <v>79.61</v>
      </c>
      <c r="H92" s="149" t="n">
        <v>446.02</v>
      </c>
      <c r="I92" s="149" t="n">
        <v>45.45</v>
      </c>
      <c r="J92" s="171" t="n">
        <v>4483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71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71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71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71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71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71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71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71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71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7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71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71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71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71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0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0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2.92823707457855</v>
      </c>
      <c r="D113" s="157" t="n">
        <v>2.39092008558937</v>
      </c>
      <c r="E113" s="157" t="n">
        <v>2.25553176302643</v>
      </c>
      <c r="F113" s="157" t="n">
        <v>4.5986984815618</v>
      </c>
      <c r="G113" s="157" t="n">
        <v>4.83505414253338</v>
      </c>
      <c r="H113" s="157" t="n">
        <v>2.77199733008754</v>
      </c>
      <c r="I113" s="157" t="n">
        <v>4.2798913043478</v>
      </c>
      <c r="J113" s="157" t="n">
        <v>2.2271714922049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1.02923576679774</v>
      </c>
      <c r="D114" s="157" t="n">
        <v>1.1539160457932</v>
      </c>
      <c r="E114" s="157" t="n">
        <v>1.27041742286751</v>
      </c>
      <c r="F114" s="157" t="n">
        <v>0.649799529932253</v>
      </c>
      <c r="G114" s="157" t="n">
        <v>1.96973336536152</v>
      </c>
      <c r="H114" s="157" t="n">
        <v>1.28366762177652</v>
      </c>
      <c r="I114" s="157" t="n">
        <v>-1.1400651465798</v>
      </c>
      <c r="J114" s="157" t="n">
        <v>1.01670297748728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88181141271238</v>
      </c>
      <c r="D115" s="157" t="n">
        <v>1.67519985628313</v>
      </c>
      <c r="E115" s="157" t="n">
        <v>1.53938057163863</v>
      </c>
      <c r="F115" s="157" t="n">
        <v>2.51373626373625</v>
      </c>
      <c r="G115" s="157" t="n">
        <v>2.35571260306241</v>
      </c>
      <c r="H115" s="157" t="n">
        <v>1.78416506355852</v>
      </c>
      <c r="I115" s="157" t="n">
        <v>2.73476112026358</v>
      </c>
      <c r="J115" s="157" t="n">
        <v>1.4737598849748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02637698491795</v>
      </c>
      <c r="D116" s="157" t="n">
        <v>2.91090595874377</v>
      </c>
      <c r="E116" s="157" t="n">
        <v>2.95967778431461</v>
      </c>
      <c r="F116" s="157" t="n">
        <v>3.37665818035644</v>
      </c>
      <c r="G116" s="157" t="n">
        <v>4.92520138089758</v>
      </c>
      <c r="H116" s="157" t="n">
        <v>3.23525051882598</v>
      </c>
      <c r="I116" s="157" t="n">
        <v>1.21872995509946</v>
      </c>
      <c r="J116" s="157" t="n">
        <v>2.72759475735033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18982362235191</v>
      </c>
      <c r="D117" s="157" t="n">
        <v>1.11168340630097</v>
      </c>
      <c r="E117" s="157" t="n">
        <v>1.12962067601423</v>
      </c>
      <c r="F117" s="157" t="n">
        <v>1.42579390797148</v>
      </c>
      <c r="G117" s="157" t="n">
        <v>2.17152884404474</v>
      </c>
      <c r="H117" s="157" t="n">
        <v>1.28513479556305</v>
      </c>
      <c r="I117" s="157" t="n">
        <v>0.348542458808623</v>
      </c>
      <c r="J117" s="157" t="n">
        <v>0.931034482758619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1.41163724428017</v>
      </c>
      <c r="D118" s="157" t="n">
        <v>0.844759519463437</v>
      </c>
      <c r="E118" s="157" t="n">
        <v>0.673678720445054</v>
      </c>
      <c r="F118" s="157" t="n">
        <v>3.1182108626198</v>
      </c>
      <c r="G118" s="157" t="n">
        <v>1.37398024903392</v>
      </c>
      <c r="H118" s="157" t="n">
        <v>0.932128300549366</v>
      </c>
      <c r="I118" s="157" t="n">
        <v>5.68361225134196</v>
      </c>
      <c r="J118" s="157" t="n">
        <v>0.58079945336521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2.22780832678711</v>
      </c>
      <c r="D119" s="157" t="n">
        <v>2.39939383734635</v>
      </c>
      <c r="E119" s="157" t="n">
        <v>2.45650390709319</v>
      </c>
      <c r="F119" s="157" t="n">
        <v>1.72264221093073</v>
      </c>
      <c r="G119" s="157" t="n">
        <v>2.52011859381618</v>
      </c>
      <c r="H119" s="157" t="n">
        <v>2.41941147552495</v>
      </c>
      <c r="I119" s="157" t="n">
        <v>0.597550044816259</v>
      </c>
      <c r="J119" s="157" t="n">
        <v>2.17391304347827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697731603860575</v>
      </c>
      <c r="D120" s="157" t="n">
        <v>-0.633067499794464</v>
      </c>
      <c r="E120" s="157" t="n">
        <v>-0.665767739760653</v>
      </c>
      <c r="F120" s="157" t="n">
        <v>-0.889376218323591</v>
      </c>
      <c r="G120" s="157" t="n">
        <v>-1.63189423672794</v>
      </c>
      <c r="H120" s="157" t="n">
        <v>-0.798848013165554</v>
      </c>
      <c r="I120" s="157" t="n">
        <v>0.178200178200157</v>
      </c>
      <c r="J120" s="157" t="n">
        <v>-0.831117021276597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68694091063857</v>
      </c>
      <c r="D121" s="157" t="n">
        <v>1.81201390038059</v>
      </c>
      <c r="E121" s="157" t="n">
        <v>1.76465597692372</v>
      </c>
      <c r="F121" s="157" t="n">
        <v>1.31530424093424</v>
      </c>
      <c r="G121" s="157" t="n">
        <v>1.19697606047879</v>
      </c>
      <c r="H121" s="157" t="n">
        <v>1.71079007396142</v>
      </c>
      <c r="I121" s="157" t="n">
        <v>1.48235991698786</v>
      </c>
      <c r="J121" s="157" t="n">
        <v>1.67616493462957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1.47631803238768</v>
      </c>
      <c r="D122" s="157" t="n">
        <v>1.87728565623731</v>
      </c>
      <c r="E122" s="157" t="n">
        <v>1.979991663193</v>
      </c>
      <c r="F122" s="157" t="n">
        <v>0.279058480951221</v>
      </c>
      <c r="G122" s="157" t="n">
        <v>1.431832330359</v>
      </c>
      <c r="H122" s="157" t="n">
        <v>1.80434265520407</v>
      </c>
      <c r="I122" s="157" t="n">
        <v>-1.34385042360503</v>
      </c>
      <c r="J122" s="157" t="n">
        <v>1.74744477415101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308966013738498</v>
      </c>
      <c r="D123" s="157" t="n">
        <v>-0.358966177409059</v>
      </c>
      <c r="E123" s="157" t="n">
        <v>-0.339260167586346</v>
      </c>
      <c r="F123" s="157" t="n">
        <v>-0.157289776164561</v>
      </c>
      <c r="G123" s="157" t="n">
        <v>-0.429623567921439</v>
      </c>
      <c r="H123" s="157" t="n">
        <v>-0.370493991989335</v>
      </c>
      <c r="I123" s="157" t="n">
        <v>0.236896653834734</v>
      </c>
      <c r="J123" s="157" t="n">
        <v>-0.42125729099157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2.88860805199495</v>
      </c>
      <c r="D124" s="157" t="n">
        <v>2.82603474501641</v>
      </c>
      <c r="E124" s="157" t="n">
        <v>2.74792879993437</v>
      </c>
      <c r="F124" s="157" t="n">
        <v>3.07804168686381</v>
      </c>
      <c r="G124" s="157" t="n">
        <v>3.287446065338</v>
      </c>
      <c r="H124" s="157" t="n">
        <v>2.90126972427886</v>
      </c>
      <c r="I124" s="157" t="n">
        <v>2.77695716395866</v>
      </c>
      <c r="J124" s="157" t="n">
        <v>2.76602668402212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312920395391004</v>
      </c>
      <c r="D125" s="157" t="n">
        <v>-0.432108377452494</v>
      </c>
      <c r="E125" s="157" t="n">
        <v>-0.439086699664685</v>
      </c>
      <c r="F125" s="157" t="n">
        <v>0.0470256289677735</v>
      </c>
      <c r="G125" s="157" t="n">
        <v>0.835488362840636</v>
      </c>
      <c r="H125" s="157" t="n">
        <v>-0.224645938466523</v>
      </c>
      <c r="I125" s="157" t="n">
        <v>-1.09226789307273</v>
      </c>
      <c r="J125" s="157" t="n">
        <v>-0.506649778340716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707014404318372</v>
      </c>
      <c r="D126" s="157" t="n">
        <v>0.715486569965208</v>
      </c>
      <c r="E126" s="157" t="n">
        <v>0.649506855905699</v>
      </c>
      <c r="F126" s="157" t="n">
        <v>0.68155111633375</v>
      </c>
      <c r="G126" s="157" t="n">
        <v>2.0714144801736</v>
      </c>
      <c r="H126" s="157" t="n">
        <v>0.939763753834114</v>
      </c>
      <c r="I126" s="157" t="n">
        <v>-1.36588201104327</v>
      </c>
      <c r="J126" s="157" t="n">
        <v>0.668364099299794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7332789559543</v>
      </c>
      <c r="D127" s="157" t="n">
        <v>1.74301242236024</v>
      </c>
      <c r="E127" s="157" t="n">
        <v>1.66108986615676</v>
      </c>
      <c r="F127" s="157" t="n">
        <v>1.70401493930905</v>
      </c>
      <c r="G127" s="157" t="n">
        <v>2.41592578275996</v>
      </c>
      <c r="H127" s="157" t="n">
        <v>1.8555634576841</v>
      </c>
      <c r="I127" s="157" t="n">
        <v>0.618738951090151</v>
      </c>
      <c r="J127" s="157" t="n">
        <v>1.67562440720835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572688486098087</v>
      </c>
      <c r="D128" s="157" t="n">
        <v>0.0190774161547722</v>
      </c>
      <c r="E128" s="157" t="n">
        <v>0.0431017593354568</v>
      </c>
      <c r="F128" s="157" t="n">
        <v>0.172136791370221</v>
      </c>
      <c r="G128" s="157" t="n">
        <v>0.849216833364778</v>
      </c>
      <c r="H128" s="157" t="n">
        <v>0.15868985654437</v>
      </c>
      <c r="I128" s="157" t="n">
        <v>-0.878477306002907</v>
      </c>
      <c r="J128" s="157" t="n">
        <v>-0.0621890547263746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99181524196548</v>
      </c>
      <c r="D129" s="157" t="n">
        <v>2.03707942320899</v>
      </c>
      <c r="E129" s="157" t="n">
        <v>2.01707660974463</v>
      </c>
      <c r="F129" s="157" t="n">
        <v>1.85588268988428</v>
      </c>
      <c r="G129" s="157" t="n">
        <v>1.96482035928145</v>
      </c>
      <c r="H129" s="157" t="n">
        <v>2.0248431459535</v>
      </c>
      <c r="I129" s="157" t="n">
        <v>1.6838995568685</v>
      </c>
      <c r="J129" s="157" t="n">
        <v>1.9601742377100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673419568450285</v>
      </c>
      <c r="D130" s="157" t="n">
        <v>0.340212352325395</v>
      </c>
      <c r="E130" s="157" t="n">
        <v>0.341690021883508</v>
      </c>
      <c r="F130" s="157" t="n">
        <v>1.67585198515354</v>
      </c>
      <c r="G130" s="157" t="n">
        <v>0.935951550743241</v>
      </c>
      <c r="H130" s="157" t="n">
        <v>0.441034879025978</v>
      </c>
      <c r="I130" s="157" t="n">
        <v>2.84718187100526</v>
      </c>
      <c r="J130" s="157" t="n">
        <v>0.244125724748258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337244627776713</v>
      </c>
      <c r="D131" s="157" t="n">
        <v>0.0856961883825846</v>
      </c>
      <c r="E131" s="157" t="n">
        <v>0.0573921028466344</v>
      </c>
      <c r="F131" s="157" t="n">
        <v>1.08407079646015</v>
      </c>
      <c r="G131" s="157" t="n">
        <v>0.872727272727275</v>
      </c>
      <c r="H131" s="157" t="n">
        <v>0.219549151179706</v>
      </c>
      <c r="I131" s="157" t="n">
        <v>1.41242937853106</v>
      </c>
      <c r="J131" s="157" t="n">
        <v>0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658333333333331</v>
      </c>
      <c r="D132" s="157" t="n">
        <v>0.759437123073496</v>
      </c>
      <c r="E132" s="157" t="n">
        <v>1.07070475316431</v>
      </c>
      <c r="F132" s="157" t="n">
        <v>0.361129349967172</v>
      </c>
      <c r="G132" s="157" t="n">
        <v>0.901225666906996</v>
      </c>
      <c r="H132" s="157" t="n">
        <v>0.783708731872878</v>
      </c>
      <c r="I132" s="157" t="n">
        <v>-0.473537604456837</v>
      </c>
      <c r="J132" s="157" t="n">
        <v>0.700152207001523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237326489499679</v>
      </c>
      <c r="D133" s="157" t="n">
        <v>0.188428286410996</v>
      </c>
      <c r="E133" s="157" t="n">
        <v>0.132420264083848</v>
      </c>
      <c r="F133" s="157" t="n">
        <v>0.381637771235432</v>
      </c>
      <c r="G133" s="157" t="n">
        <v>0.464451589853525</v>
      </c>
      <c r="H133" s="157" t="n">
        <v>0.235733529267691</v>
      </c>
      <c r="I133" s="157" t="n">
        <v>0.251889168765757</v>
      </c>
      <c r="J133" s="157" t="n">
        <v>0.120918984280522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724059136084577</v>
      </c>
      <c r="D134" s="157" t="n">
        <v>0.674853412988171</v>
      </c>
      <c r="E134" s="157" t="n">
        <v>0.676339454394295</v>
      </c>
      <c r="F134" s="157" t="n">
        <v>0.868998479252653</v>
      </c>
      <c r="G134" s="157" t="n">
        <v>1.79587482219061</v>
      </c>
      <c r="H134" s="157" t="n">
        <v>0.867413945817148</v>
      </c>
      <c r="I134" s="157" t="n">
        <v>-0.586264656616422</v>
      </c>
      <c r="J134" s="157" t="n">
        <v>0.603864734299521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404526321543756</v>
      </c>
      <c r="D135" s="157" t="n">
        <v>0.377289377289358</v>
      </c>
      <c r="E135" s="157" t="n">
        <v>0.379057984612487</v>
      </c>
      <c r="F135" s="157" t="n">
        <v>0.484600473831591</v>
      </c>
      <c r="G135" s="157" t="n">
        <v>0.943231441048042</v>
      </c>
      <c r="H135" s="157" t="n">
        <v>0.475397426192274</v>
      </c>
      <c r="I135" s="157" t="n">
        <v>-0.252737994945235</v>
      </c>
      <c r="J135" s="157" t="n">
        <v>0.330132052821128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45734197201503</v>
      </c>
      <c r="D136" s="157" t="n">
        <v>0.729847097033172</v>
      </c>
      <c r="E136" s="157" t="n">
        <v>0.661781200927237</v>
      </c>
      <c r="F136" s="157" t="n">
        <v>-0.342942878576793</v>
      </c>
      <c r="G136" s="157" t="n">
        <v>-0.622945146219067</v>
      </c>
      <c r="H136" s="157" t="n">
        <v>0.494243867156882</v>
      </c>
      <c r="I136" s="157" t="n">
        <v>0.112612612612594</v>
      </c>
      <c r="J136" s="157" t="n">
        <v>0.658091534549811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373963470814601</v>
      </c>
      <c r="D137" s="157" t="n">
        <v>0.576024345179889</v>
      </c>
      <c r="E137" s="157" t="n">
        <v>0.586858819596642</v>
      </c>
      <c r="F137" s="157" t="n">
        <v>-0.225830734487573</v>
      </c>
      <c r="G137" s="157" t="n">
        <v>-0.174125021765619</v>
      </c>
      <c r="H137" s="157" t="n">
        <v>0.446830204522271</v>
      </c>
      <c r="I137" s="157" t="n">
        <v>-0.309336332958353</v>
      </c>
      <c r="J137" s="157" t="n">
        <v>0.534918276374441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0431965442764408</v>
      </c>
      <c r="D138" s="157" t="n">
        <v>0.194510481953756</v>
      </c>
      <c r="E138" s="157" t="n">
        <v>0.210479672094849</v>
      </c>
      <c r="F138" s="157" t="n">
        <v>-0.754472946755769</v>
      </c>
      <c r="G138" s="157" t="n">
        <v>-0.994243851386713</v>
      </c>
      <c r="H138" s="157" t="n">
        <v>-0.00895656068070139</v>
      </c>
      <c r="I138" s="157" t="n">
        <v>-0.366713681241194</v>
      </c>
      <c r="J138" s="157" t="n">
        <v>0.177357375110844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380834053586867</v>
      </c>
      <c r="D139" s="157" t="n">
        <v>0.593183779119926</v>
      </c>
      <c r="E139" s="157" t="n">
        <v>0.589579187854653</v>
      </c>
      <c r="F139" s="157" t="n">
        <v>-0.260642919200691</v>
      </c>
      <c r="G139" s="157" t="n">
        <v>-0.739957716701895</v>
      </c>
      <c r="H139" s="157" t="n">
        <v>0.367251881046201</v>
      </c>
      <c r="I139" s="157" t="n">
        <v>0.509626274065681</v>
      </c>
      <c r="J139" s="157" t="n">
        <v>0.619651814694606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260998251042665</v>
      </c>
      <c r="D140" s="157" t="n">
        <v>-0.0321646831778537</v>
      </c>
      <c r="E140" s="157" t="n">
        <v>-0.0256429042420621</v>
      </c>
      <c r="F140" s="157" t="n">
        <v>1.15418118466899</v>
      </c>
      <c r="G140" s="157" t="n">
        <v>1.5796947106851</v>
      </c>
      <c r="H140" s="157" t="n">
        <v>0.237988993009083</v>
      </c>
      <c r="I140" s="157" t="n">
        <v>0.478873239436652</v>
      </c>
      <c r="J140" s="157" t="n">
        <v>-0.0293255131964827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12586549299556</v>
      </c>
      <c r="D141" s="157" t="n">
        <v>0.500500500500493</v>
      </c>
      <c r="E141" s="157" t="n">
        <v>0.465354878897813</v>
      </c>
      <c r="F141" s="157" t="n">
        <v>0.548977395048425</v>
      </c>
      <c r="G141" s="157" t="n">
        <v>0.629040712912811</v>
      </c>
      <c r="H141" s="157" t="n">
        <v>0.522332690310122</v>
      </c>
      <c r="I141" s="157" t="n">
        <v>0.420521446593725</v>
      </c>
      <c r="J141" s="157" t="n">
        <v>0.52801408037548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787653859503919</v>
      </c>
      <c r="D142" s="157" t="n">
        <v>0.935543540125224</v>
      </c>
      <c r="E142" s="157" t="n">
        <v>0.897220803851482</v>
      </c>
      <c r="F142" s="157" t="n">
        <v>0.342575741355319</v>
      </c>
      <c r="G142" s="157" t="n">
        <v>0.138913005730174</v>
      </c>
      <c r="H142" s="157" t="n">
        <v>0.800094476100497</v>
      </c>
      <c r="I142" s="157" t="n">
        <v>0.670016750418782</v>
      </c>
      <c r="J142" s="157" t="n">
        <v>0.962941348117894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627847832997759</v>
      </c>
      <c r="D143" s="157" t="n">
        <v>0.535682819383254</v>
      </c>
      <c r="E143" s="157" t="n">
        <v>0.487998843262005</v>
      </c>
      <c r="F143" s="157" t="n">
        <v>0.906860130161107</v>
      </c>
      <c r="G143" s="157" t="n">
        <v>0.780301716663772</v>
      </c>
      <c r="H143" s="157" t="n">
        <v>0.577001933102906</v>
      </c>
      <c r="I143" s="157" t="n">
        <v>1.10926234054354</v>
      </c>
      <c r="J143" s="157" t="n">
        <v>0.520231213872833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900355403448728</v>
      </c>
      <c r="D144" s="157" t="n">
        <v>1.01658078311777</v>
      </c>
      <c r="E144" s="157" t="n">
        <v>1.0072304759164</v>
      </c>
      <c r="F144" s="157" t="n">
        <v>0.549799111862967</v>
      </c>
      <c r="G144" s="157" t="n">
        <v>0.963523743977987</v>
      </c>
      <c r="H144" s="157" t="n">
        <v>1.00760068726522</v>
      </c>
      <c r="I144" s="157" t="n">
        <v>-0.10970927043337</v>
      </c>
      <c r="J144" s="157" t="n">
        <v>1.00632547441057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336577347561786</v>
      </c>
      <c r="D145" s="157" t="n">
        <v>0.176978866641207</v>
      </c>
      <c r="E145" s="157" t="n">
        <v>0.0961572705580664</v>
      </c>
      <c r="F145" s="157" t="n">
        <v>0.820189274447955</v>
      </c>
      <c r="G145" s="157" t="n">
        <v>-0.119291070211318</v>
      </c>
      <c r="H145" s="157" t="n">
        <v>0.126855989620879</v>
      </c>
      <c r="I145" s="157" t="n">
        <v>2.33388248215267</v>
      </c>
      <c r="J145" s="157" t="n">
        <v>0.142328494164531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24089868941113</v>
      </c>
      <c r="D146" s="157" t="n">
        <v>0.436469447138691</v>
      </c>
      <c r="E146" s="157" t="n">
        <v>0.473208567565635</v>
      </c>
      <c r="F146" s="157" t="n">
        <v>1.18898623279098</v>
      </c>
      <c r="G146" s="157" t="n">
        <v>0.597167718819321</v>
      </c>
      <c r="H146" s="157" t="n">
        <v>0.463589507328166</v>
      </c>
      <c r="I146" s="157" t="n">
        <v>2.11966729272875</v>
      </c>
      <c r="J146" s="157" t="n">
        <v>0.369528140989203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87089104817035</v>
      </c>
      <c r="D147" s="157" t="n">
        <v>1.27267710560805</v>
      </c>
      <c r="E147" s="157" t="n">
        <v>1.28545628386274</v>
      </c>
      <c r="F147" s="157" t="n">
        <v>-0.329828901257471</v>
      </c>
      <c r="G147" s="157" t="n">
        <v>-0.220488466757132</v>
      </c>
      <c r="H147" s="157" t="n">
        <v>1.02034967039266</v>
      </c>
      <c r="I147" s="157" t="n">
        <v>-0.499211770888039</v>
      </c>
      <c r="J147" s="157" t="n">
        <v>1.24610591900311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440652780980201</v>
      </c>
      <c r="D148" s="157" t="n">
        <v>0.452950992745954</v>
      </c>
      <c r="E148" s="157" t="n">
        <v>0.426543598349753</v>
      </c>
      <c r="F148" s="157" t="n">
        <v>0.403309203722841</v>
      </c>
      <c r="G148" s="157" t="n">
        <v>-0.169981302056783</v>
      </c>
      <c r="H148" s="157" t="n">
        <v>0.348975770300171</v>
      </c>
      <c r="I148" s="157" t="n">
        <v>1.29390018484288</v>
      </c>
      <c r="J148" s="157" t="n">
        <v>0.419580419580413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87233771202655</v>
      </c>
      <c r="D149" s="157" t="n">
        <v>1.15608896121509</v>
      </c>
      <c r="E149" s="157" t="n">
        <v>1.19760479041918</v>
      </c>
      <c r="F149" s="157" t="n">
        <v>0.0102997219074865</v>
      </c>
      <c r="G149" s="157" t="n">
        <v>1.05567852886091</v>
      </c>
      <c r="H149" s="157" t="n">
        <v>1.13941587265684</v>
      </c>
      <c r="I149" s="157" t="n">
        <v>-1.59019812304487</v>
      </c>
      <c r="J149" s="157" t="n">
        <v>1.14206128133705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723190128201878</v>
      </c>
      <c r="D150" s="157" t="n">
        <v>0.861346650132376</v>
      </c>
      <c r="E150" s="157" t="n">
        <v>0.801568735379107</v>
      </c>
      <c r="F150" s="157" t="n">
        <v>0.298661174047382</v>
      </c>
      <c r="G150" s="157" t="n">
        <v>0.842459983150803</v>
      </c>
      <c r="H150" s="157" t="n">
        <v>0.858213127585827</v>
      </c>
      <c r="I150" s="157" t="n">
        <v>-0.556291390728461</v>
      </c>
      <c r="J150" s="157" t="n">
        <v>0.826218672541998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138076469259161</v>
      </c>
      <c r="D151" s="157" t="n">
        <v>0.0631355087392933</v>
      </c>
      <c r="E151" s="157" t="n">
        <v>0.0819084672878176</v>
      </c>
      <c r="F151" s="157" t="n">
        <v>0.369647807783153</v>
      </c>
      <c r="G151" s="157" t="n">
        <v>0.918964076858813</v>
      </c>
      <c r="H151" s="157" t="n">
        <v>0.205105463011705</v>
      </c>
      <c r="I151" s="157" t="n">
        <v>-0.506126798082036</v>
      </c>
      <c r="J151" s="157" t="n">
        <v>0.027314941272877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36131167268354</v>
      </c>
      <c r="D152" s="157" t="n">
        <v>1.50433367648526</v>
      </c>
      <c r="E152" s="157" t="n">
        <v>1.55157715260017</v>
      </c>
      <c r="F152" s="157" t="n">
        <v>0.920716112531977</v>
      </c>
      <c r="G152" s="157" t="n">
        <v>0.811258278145701</v>
      </c>
      <c r="H152" s="157" t="n">
        <v>1.38854313611596</v>
      </c>
      <c r="I152" s="157" t="n">
        <v>1.09772423025436</v>
      </c>
      <c r="J152" s="157" t="n">
        <v>1.44729655925724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882985827706449</v>
      </c>
      <c r="D153" s="157" t="n">
        <v>1.02401360989334</v>
      </c>
      <c r="E153" s="157" t="n">
        <v>1.02417730020147</v>
      </c>
      <c r="F153" s="157" t="n">
        <v>0.446021287379622</v>
      </c>
      <c r="G153" s="157" t="n">
        <v>0.541960913122026</v>
      </c>
      <c r="H153" s="157" t="n">
        <v>0.943936707134085</v>
      </c>
      <c r="I153" s="157" t="n">
        <v>0.291313559322035</v>
      </c>
      <c r="J153" s="157" t="n">
        <v>0.969044414535674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29665587918015</v>
      </c>
      <c r="D154" s="157" t="n">
        <v>0.187829916771904</v>
      </c>
      <c r="E154" s="157" t="n">
        <v>0.176167525344837</v>
      </c>
      <c r="F154" s="157" t="n">
        <v>0.635785649409627</v>
      </c>
      <c r="G154" s="157" t="n">
        <v>0.88206468474354</v>
      </c>
      <c r="H154" s="157" t="n">
        <v>0.302694521769681</v>
      </c>
      <c r="I154" s="157" t="n">
        <v>0.237655135991545</v>
      </c>
      <c r="J154" s="157" t="n">
        <v>0.13329778725672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586667970373256</v>
      </c>
      <c r="D155" s="157" t="n">
        <v>0.281216666127946</v>
      </c>
      <c r="E155" s="157" t="n">
        <v>0.209038423253034</v>
      </c>
      <c r="F155" s="157" t="n">
        <v>1.53429602888086</v>
      </c>
      <c r="G155" s="157" t="n">
        <v>1.29533678756476</v>
      </c>
      <c r="H155" s="157" t="n">
        <v>0.449977096974123</v>
      </c>
      <c r="I155" s="157" t="n">
        <v>1.92307692307692</v>
      </c>
      <c r="J155" s="157" t="n">
        <v>0.239616613418534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160392719142635</v>
      </c>
      <c r="D156" s="157" t="n">
        <v>-0.332001031459527</v>
      </c>
      <c r="E156" s="157" t="n">
        <v>-0.337737161021167</v>
      </c>
      <c r="F156" s="157" t="n">
        <v>0.365432098765425</v>
      </c>
      <c r="G156" s="157" t="n">
        <v>0.143861892583104</v>
      </c>
      <c r="H156" s="157" t="n">
        <v>-0.252145922746792</v>
      </c>
      <c r="I156" s="157" t="n">
        <v>0.7237012147842</v>
      </c>
      <c r="J156" s="157" t="n">
        <v>-0.371845949535185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267750651120764</v>
      </c>
      <c r="D157" s="157" t="n">
        <v>-0.249021700462464</v>
      </c>
      <c r="E157" s="157" t="n">
        <v>-0.282401408684663</v>
      </c>
      <c r="F157" s="157" t="n">
        <v>0.865971265498928</v>
      </c>
      <c r="G157" s="157" t="n">
        <v>1.35674381484438</v>
      </c>
      <c r="H157" s="157" t="n">
        <v>0.0215134728123587</v>
      </c>
      <c r="I157" s="157" t="n">
        <v>0.0769822940723657</v>
      </c>
      <c r="J157" s="157" t="n">
        <v>-0.293255131964813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525624178712207</v>
      </c>
      <c r="D158" s="157" t="n">
        <v>0.697056153546868</v>
      </c>
      <c r="E158" s="157" t="n">
        <v>0.703005264210034</v>
      </c>
      <c r="F158" s="157" t="n">
        <v>0.00975609756098095</v>
      </c>
      <c r="G158" s="157" t="n">
        <v>-0.0472440944881924</v>
      </c>
      <c r="H158" s="157" t="n">
        <v>0.569984406087002</v>
      </c>
      <c r="I158" s="157" t="n">
        <v>0.102564102564131</v>
      </c>
      <c r="J158" s="157" t="n">
        <v>0.668449197860952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888404744613908</v>
      </c>
      <c r="D159" s="157" t="n">
        <v>0.846775491805943</v>
      </c>
      <c r="E159" s="157" t="n">
        <v>0.856906534325901</v>
      </c>
      <c r="F159" s="157" t="n">
        <v>1.01453516730075</v>
      </c>
      <c r="G159" s="157" t="n">
        <v>0.630219001102873</v>
      </c>
      <c r="H159" s="157" t="n">
        <v>0.810030476394189</v>
      </c>
      <c r="I159" s="157" t="n">
        <v>1.63934426229505</v>
      </c>
      <c r="J159" s="157" t="n">
        <v>0.823373173970794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0.398301221297089</v>
      </c>
      <c r="D160" s="157" t="n">
        <v>0.574675946618982</v>
      </c>
      <c r="E160" s="157" t="n">
        <v>0.505183046844238</v>
      </c>
      <c r="F160" s="157" t="n">
        <v>-0.135200386286812</v>
      </c>
      <c r="G160" s="157" t="n">
        <v>0.939408172851103</v>
      </c>
      <c r="H160" s="157" t="n">
        <v>0.63645283619293</v>
      </c>
      <c r="I160" s="157" t="n">
        <v>-1.86491935483872</v>
      </c>
      <c r="J160" s="157" t="n">
        <v>0.5532139093783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446908682455842</v>
      </c>
      <c r="D161" s="157" t="n">
        <v>0.536473874674613</v>
      </c>
      <c r="E161" s="157" t="n">
        <v>0.561394346889472</v>
      </c>
      <c r="F161" s="157" t="n">
        <v>0.174064403829433</v>
      </c>
      <c r="G161" s="157" t="n">
        <v>-0.0155110904296691</v>
      </c>
      <c r="H161" s="157" t="n">
        <v>0.442699412369223</v>
      </c>
      <c r="I161" s="157" t="n">
        <v>0.487930148947129</v>
      </c>
      <c r="J161" s="157" t="n">
        <v>0.550170290804289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21413276231263</v>
      </c>
      <c r="D162" s="157" t="n">
        <v>-0.0284171639670348</v>
      </c>
      <c r="E162" s="157" t="n">
        <v>-0.0389483933787602</v>
      </c>
      <c r="F162" s="157" t="n">
        <v>0.955690703735868</v>
      </c>
      <c r="G162" s="157" t="n">
        <v>0.837728824076962</v>
      </c>
      <c r="H162" s="157" t="n">
        <v>0.118057559619089</v>
      </c>
      <c r="I162" s="157" t="n">
        <v>1.15001277791973</v>
      </c>
      <c r="J162" s="157" t="n">
        <v>-0.0260552371026677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0522317188983834</v>
      </c>
      <c r="D163" s="157" t="n">
        <v>0.192659970943083</v>
      </c>
      <c r="E163" s="157" t="n">
        <v>0.188323917137481</v>
      </c>
      <c r="F163" s="157" t="n">
        <v>-0.37292025243832</v>
      </c>
      <c r="G163" s="157" t="n">
        <v>0.353846153846149</v>
      </c>
      <c r="H163" s="157" t="n">
        <v>0.220114249777282</v>
      </c>
      <c r="I163" s="157" t="n">
        <v>-1.56644770085903</v>
      </c>
      <c r="J163" s="157" t="n">
        <v>0.18243419338024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358312372455032</v>
      </c>
      <c r="D164" s="157" t="n">
        <v>0.482299908583656</v>
      </c>
      <c r="E164" s="157" t="n">
        <v>0.499092558983662</v>
      </c>
      <c r="F164" s="157" t="n">
        <v>-0.0191957001631522</v>
      </c>
      <c r="G164" s="157" t="n">
        <v>-1.41039399049518</v>
      </c>
      <c r="H164" s="157" t="n">
        <v>0.159493803273534</v>
      </c>
      <c r="I164" s="157" t="n">
        <v>2.31006160164273</v>
      </c>
      <c r="J164" s="157" t="n">
        <v>0.49427679500520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0543825219303358</v>
      </c>
      <c r="D165" s="157" t="n">
        <v>0.197640858326011</v>
      </c>
      <c r="E165" s="157" t="n">
        <v>0.187036439858119</v>
      </c>
      <c r="F165" s="157" t="n">
        <v>-0.383987712393207</v>
      </c>
      <c r="G165" s="157" t="n">
        <v>-0.248794899704549</v>
      </c>
      <c r="H165" s="157" t="n">
        <v>0.122692980395229</v>
      </c>
      <c r="I165" s="157" t="n">
        <v>-0.602107375815379</v>
      </c>
      <c r="J165" s="157" t="n">
        <v>0.207092932953671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146516683996595</v>
      </c>
      <c r="D166" s="157" t="n">
        <v>0.288049093584647</v>
      </c>
      <c r="E166" s="157" t="n">
        <v>0.299343375820783</v>
      </c>
      <c r="F166" s="157" t="n">
        <v>-0.289100896212773</v>
      </c>
      <c r="G166" s="157" t="n">
        <v>0.15588464536242</v>
      </c>
      <c r="H166" s="157" t="n">
        <v>0.265943578244787</v>
      </c>
      <c r="I166" s="157" t="n">
        <v>-1.00959111559817</v>
      </c>
      <c r="J166" s="157" t="n">
        <v>0.309997416688205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488460993911957</v>
      </c>
      <c r="D167" s="157" t="n">
        <v>0.686834628953207</v>
      </c>
      <c r="E167" s="157" t="n">
        <v>0.728474695934025</v>
      </c>
      <c r="F167" s="157" t="n">
        <v>-0.125640282207399</v>
      </c>
      <c r="G167" s="157" t="n">
        <v>-0.357976653696497</v>
      </c>
      <c r="H167" s="157" t="n">
        <v>0.512273767422514</v>
      </c>
      <c r="I167" s="157" t="n">
        <v>0.254971953085189</v>
      </c>
      <c r="J167" s="157" t="n">
        <v>0.695338655678597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237172713396745</v>
      </c>
      <c r="D168" s="157" t="n">
        <v>0.272859756286636</v>
      </c>
      <c r="E168" s="157" t="n">
        <v>0.331336816617807</v>
      </c>
      <c r="F168" s="157" t="n">
        <v>0.125798335591256</v>
      </c>
      <c r="G168" s="157" t="n">
        <v>1.26522961574508</v>
      </c>
      <c r="H168" s="157" t="n">
        <v>0.437223501409974</v>
      </c>
      <c r="I168" s="157" t="n">
        <v>-1.72939979654122</v>
      </c>
      <c r="J168" s="157" t="n">
        <v>0.28132992327366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78948601414983</v>
      </c>
      <c r="D169" s="157" t="n">
        <v>0.720492284857315</v>
      </c>
      <c r="E169" s="157" t="n">
        <v>0.749396672170732</v>
      </c>
      <c r="F169" s="157" t="n">
        <v>1.00512225765922</v>
      </c>
      <c r="G169" s="157" t="n">
        <v>0.92549745488202</v>
      </c>
      <c r="H169" s="157" t="n">
        <v>0.754726701354926</v>
      </c>
      <c r="I169" s="157" t="n">
        <v>1.13871635610765</v>
      </c>
      <c r="J169" s="157" t="n">
        <v>0.71410354501402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706598795992846</v>
      </c>
      <c r="D170" s="157" t="n">
        <v>0.850423676777595</v>
      </c>
      <c r="E170" s="157" t="n">
        <v>0.888804841149778</v>
      </c>
      <c r="F170" s="157" t="n">
        <v>0.25834848339872</v>
      </c>
      <c r="G170" s="157" t="n">
        <v>0.305670181873751</v>
      </c>
      <c r="H170" s="157" t="n">
        <v>0.759299501470025</v>
      </c>
      <c r="I170" s="157" t="n">
        <v>0.179119754350083</v>
      </c>
      <c r="J170" s="157" t="n">
        <v>0.886300329197269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0715489186881086</v>
      </c>
      <c r="D171" s="157" t="n">
        <v>-0.167432798563127</v>
      </c>
      <c r="E171" s="157" t="n">
        <v>-0.171821305841917</v>
      </c>
      <c r="F171" s="157" t="n">
        <v>0.229051345676652</v>
      </c>
      <c r="G171" s="157" t="n">
        <v>0.594240438823704</v>
      </c>
      <c r="H171" s="157" t="n">
        <v>-0.040596772556583</v>
      </c>
      <c r="I171" s="157" t="n">
        <v>-0.383141762452127</v>
      </c>
      <c r="J171" s="157" t="n">
        <v>-0.15060240963855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244918699187</v>
      </c>
      <c r="D172" s="157" t="n">
        <v>1.37220223211563</v>
      </c>
      <c r="E172" s="157" t="n">
        <v>1.39571272101391</v>
      </c>
      <c r="F172" s="157" t="n">
        <v>0.847457627118644</v>
      </c>
      <c r="G172" s="157" t="n">
        <v>0.711905483186911</v>
      </c>
      <c r="H172" s="157" t="n">
        <v>1.26154939587776</v>
      </c>
      <c r="I172" s="157" t="n">
        <v>1.07692307692308</v>
      </c>
      <c r="J172" s="157" t="n">
        <v>1.40774258421317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358161286643096</v>
      </c>
      <c r="D173" s="157" t="n">
        <v>0.538443027313207</v>
      </c>
      <c r="E173" s="157" t="n">
        <v>0.527761488842941</v>
      </c>
      <c r="F173" s="157" t="n">
        <v>-0.207723538853742</v>
      </c>
      <c r="G173" s="157" t="n">
        <v>0.225597834260796</v>
      </c>
      <c r="H173" s="157" t="n">
        <v>0.486300854786563</v>
      </c>
      <c r="I173" s="157" t="n">
        <v>-0.938609842719444</v>
      </c>
      <c r="J173" s="157" t="n">
        <v>0.570153693604354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245499181669388</v>
      </c>
      <c r="D174" s="157" t="n">
        <v>0.146605630853003</v>
      </c>
      <c r="E174" s="157" t="n">
        <v>0.150435957263923</v>
      </c>
      <c r="F174" s="157" t="n">
        <v>0.558236351594289</v>
      </c>
      <c r="G174" s="157" t="n">
        <v>0.510204081632651</v>
      </c>
      <c r="H174" s="157" t="n">
        <v>0.207049666974342</v>
      </c>
      <c r="I174" s="157" t="n">
        <v>0.640204865556981</v>
      </c>
      <c r="J174" s="157" t="n">
        <v>0.197190041902886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952380952380949</v>
      </c>
      <c r="D175" s="157" t="n">
        <v>1.00083652007648</v>
      </c>
      <c r="E175" s="157" t="n">
        <v>0.987094203120691</v>
      </c>
      <c r="F175" s="157" t="n">
        <v>0.799774181407599</v>
      </c>
      <c r="G175" s="157" t="n">
        <v>0.91071961779636</v>
      </c>
      <c r="H175" s="157" t="n">
        <v>0.985810306198644</v>
      </c>
      <c r="I175" s="157" t="n">
        <v>0.610687022900748</v>
      </c>
      <c r="J175" s="157" t="n">
        <v>1.03321033210332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345911949685544</v>
      </c>
      <c r="D176" s="157" t="n">
        <v>-0.550181914988031</v>
      </c>
      <c r="E176" s="157" t="n">
        <v>-0.576753786843952</v>
      </c>
      <c r="F176" s="157" t="n">
        <v>0.298702510967999</v>
      </c>
      <c r="G176" s="157" t="n">
        <v>1.06524633821572</v>
      </c>
      <c r="H176" s="157" t="n">
        <v>-0.281023517231176</v>
      </c>
      <c r="I176" s="157" t="n">
        <v>-1.01163378856852</v>
      </c>
      <c r="J176" s="157" t="n">
        <v>-0.535670805941081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66266961186497</v>
      </c>
      <c r="D177" s="157" t="n">
        <v>0.713839564557887</v>
      </c>
      <c r="E177" s="157" t="n">
        <v>0.76634201447196</v>
      </c>
      <c r="F177" s="157" t="n">
        <v>0.502559329920899</v>
      </c>
      <c r="G177" s="157" t="n">
        <v>0.307422046552475</v>
      </c>
      <c r="H177" s="157" t="n">
        <v>0.645209136754673</v>
      </c>
      <c r="I177" s="157" t="n">
        <v>0.843127235564637</v>
      </c>
      <c r="J177" s="157" t="n">
        <v>0.75887392900857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588893864755931</v>
      </c>
      <c r="D178" s="157" t="n">
        <v>0.516818759044327</v>
      </c>
      <c r="E178" s="157" t="n">
        <v>0.484789722457862</v>
      </c>
      <c r="F178" s="157" t="n">
        <v>0.814890267617386</v>
      </c>
      <c r="G178" s="157" t="n">
        <v>1.31348511383538</v>
      </c>
      <c r="H178" s="157" t="n">
        <v>0.650897747648173</v>
      </c>
      <c r="I178" s="157" t="n">
        <v>-0.0506713959969432</v>
      </c>
      <c r="J178" s="157" t="n">
        <v>0.534499514091351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830309640941181</v>
      </c>
      <c r="D179" s="157" t="n">
        <v>0.749206722294034</v>
      </c>
      <c r="E179" s="157" t="n">
        <v>0.817151127728863</v>
      </c>
      <c r="F179" s="157" t="n">
        <v>1.08386148617616</v>
      </c>
      <c r="G179" s="157" t="n">
        <v>1.21002592912707</v>
      </c>
      <c r="H179" s="157" t="n">
        <v>0.827273170969775</v>
      </c>
      <c r="I179" s="157" t="n">
        <v>0.861850443599451</v>
      </c>
      <c r="J179" s="157" t="n">
        <v>0.773320444659248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08398092546803</v>
      </c>
      <c r="D180" s="157" t="n">
        <v>1.08774897203348</v>
      </c>
      <c r="E180" s="157" t="n">
        <v>1.09167040526394</v>
      </c>
      <c r="F180" s="157" t="n">
        <v>1.07223989095866</v>
      </c>
      <c r="G180" s="157" t="n">
        <v>0.540848277825205</v>
      </c>
      <c r="H180" s="157" t="n">
        <v>0.994747924583095</v>
      </c>
      <c r="I180" s="157" t="n">
        <v>2.01055541593369</v>
      </c>
      <c r="J180" s="157" t="n">
        <v>1.12709832134293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301395592635473</v>
      </c>
      <c r="D181" s="157" t="n">
        <v>-0.0750057696745898</v>
      </c>
      <c r="E181" s="157" t="n">
        <v>-0.115384615384613</v>
      </c>
      <c r="F181" s="157" t="n">
        <v>1.47442236806616</v>
      </c>
      <c r="G181" s="157" t="n">
        <v>1.71291053227631</v>
      </c>
      <c r="H181" s="157" t="n">
        <v>0.227664877300612</v>
      </c>
      <c r="I181" s="157" t="n">
        <v>1.05937423010596</v>
      </c>
      <c r="J181" s="157" t="n">
        <v>-0.023713540431586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61186717474142</v>
      </c>
      <c r="D182" s="157" t="n">
        <v>0.606270569894349</v>
      </c>
      <c r="E182" s="157" t="n">
        <v>0.60720950208821</v>
      </c>
      <c r="F182" s="157" t="n">
        <v>0.629042261008237</v>
      </c>
      <c r="G182" s="157" t="n">
        <v>0.473208072373012</v>
      </c>
      <c r="H182" s="157" t="n">
        <v>0.583411041771271</v>
      </c>
      <c r="I182" s="157" t="n">
        <v>0.901999024865901</v>
      </c>
      <c r="J182" s="157" t="n">
        <v>0.687855787476281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0.090897286066749</v>
      </c>
      <c r="D183" s="157" t="n">
        <v>-0.57966023875116</v>
      </c>
      <c r="E183" s="157" t="n">
        <v>-0.653594771241842</v>
      </c>
      <c r="F183" s="157" t="n">
        <v>1.40869871456243</v>
      </c>
      <c r="G183" s="157" t="n">
        <v>1.34367640947499</v>
      </c>
      <c r="H183" s="157" t="n">
        <v>-0.24960182565907</v>
      </c>
      <c r="I183" s="157" t="n">
        <v>1.52210678907952</v>
      </c>
      <c r="J183" s="157" t="n">
        <v>-0.494699646643099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.14296854691969</v>
      </c>
      <c r="D184" s="157" t="n">
        <v>-0.297292616752287</v>
      </c>
      <c r="E184" s="157" t="n">
        <v>-0.320056899004257</v>
      </c>
      <c r="F184" s="157" t="n">
        <v>1.46726862302482</v>
      </c>
      <c r="G184" s="157" t="n">
        <v>1.61290322580645</v>
      </c>
      <c r="H184" s="157" t="n">
        <v>0.0357466279014176</v>
      </c>
      <c r="I184" s="157" t="n">
        <v>1.21370775821035</v>
      </c>
      <c r="J184" s="157" t="n">
        <v>-0.213068181818173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780878217607594</v>
      </c>
      <c r="D185" s="157" t="n">
        <v>0.602148047361254</v>
      </c>
      <c r="E185" s="157" t="n">
        <v>0.564870971578074</v>
      </c>
      <c r="F185" s="157" t="n">
        <v>1.30914691537608</v>
      </c>
      <c r="G185" s="157" t="n">
        <v>1.34517083669626</v>
      </c>
      <c r="H185" s="157" t="n">
        <v>0.73373514067228</v>
      </c>
      <c r="I185" s="157" t="n">
        <v>1.24617916764637</v>
      </c>
      <c r="J185" s="157" t="n">
        <v>0.688018979833927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0879998282930217</v>
      </c>
      <c r="D186" s="157" t="n">
        <v>-0.34819141895197</v>
      </c>
      <c r="E186" s="157" t="n">
        <v>-0.390232365635896</v>
      </c>
      <c r="F186" s="157" t="n">
        <v>1.36824324324323</v>
      </c>
      <c r="G186" s="157" t="n">
        <v>1.44677462171489</v>
      </c>
      <c r="H186" s="157" t="n">
        <v>-0.0283788577509796</v>
      </c>
      <c r="I186" s="157" t="n">
        <v>1.23084068741288</v>
      </c>
      <c r="J186" s="157" t="n">
        <v>-0.306314797360983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523245839766702</v>
      </c>
      <c r="D187" s="157" t="n">
        <v>0.554432572913655</v>
      </c>
      <c r="E187" s="157" t="n">
        <v>0.51047664272572</v>
      </c>
      <c r="F187" s="157" t="n">
        <v>0.433261123146139</v>
      </c>
      <c r="G187" s="157" t="n">
        <v>1.00745780452702</v>
      </c>
      <c r="H187" s="157" t="n">
        <v>0.636339980602287</v>
      </c>
      <c r="I187" s="157" t="n">
        <v>-0.573526038082093</v>
      </c>
      <c r="J187" s="157" t="n">
        <v>0.59087686126211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855448417100433</v>
      </c>
      <c r="D188" s="157" t="n">
        <v>0.84429383722933</v>
      </c>
      <c r="E188" s="157" t="n">
        <v>0.803165416642074</v>
      </c>
      <c r="F188" s="157" t="n">
        <v>0.88767214202754</v>
      </c>
      <c r="G188" s="157" t="n">
        <v>0.712435233160619</v>
      </c>
      <c r="H188" s="157" t="n">
        <v>0.82036575619388</v>
      </c>
      <c r="I188" s="157" t="n">
        <v>1.19981541301337</v>
      </c>
      <c r="J188" s="157" t="n">
        <v>0.892857142857139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351122110116961</v>
      </c>
      <c r="D189" s="157" t="n">
        <v>0.486957512245127</v>
      </c>
      <c r="E189" s="157" t="n">
        <v>0.509695940008186</v>
      </c>
      <c r="F189" s="157" t="n">
        <v>-0.0411150398815892</v>
      </c>
      <c r="G189" s="157" t="n">
        <v>0.231511254019296</v>
      </c>
      <c r="H189" s="157" t="n">
        <v>0.440651885010837</v>
      </c>
      <c r="I189" s="157" t="n">
        <v>-0.52439580483356</v>
      </c>
      <c r="J189" s="157" t="n">
        <v>0.512342803912432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00752481925679</v>
      </c>
      <c r="D190" s="157" t="n">
        <v>1.14773145917762</v>
      </c>
      <c r="E190" s="157" t="n">
        <v>1.1424574492889</v>
      </c>
      <c r="F190" s="157" t="n">
        <v>0.600526488976641</v>
      </c>
      <c r="G190" s="157" t="n">
        <v>0.603105350955985</v>
      </c>
      <c r="H190" s="157" t="n">
        <v>1.04921077065924</v>
      </c>
      <c r="I190" s="157" t="n">
        <v>0.595920238368095</v>
      </c>
      <c r="J190" s="157" t="n">
        <v>1.15848007414272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957826422653938</v>
      </c>
      <c r="D191" s="157" t="n">
        <v>1.02543987448168</v>
      </c>
      <c r="E191" s="157" t="n">
        <v>1.05463347164591</v>
      </c>
      <c r="F191" s="157" t="n">
        <v>0.760487366096967</v>
      </c>
      <c r="G191" s="157" t="n">
        <v>0.0510204081632537</v>
      </c>
      <c r="H191" s="157" t="n">
        <v>0.849949462464366</v>
      </c>
      <c r="I191" s="157" t="n">
        <v>2.02779676463886</v>
      </c>
      <c r="J191" s="157" t="n">
        <v>1.03069170865781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787515502273678</v>
      </c>
      <c r="D192" s="157" t="n">
        <v>0.945698596705327</v>
      </c>
      <c r="E192" s="157" t="n">
        <v>0.946678072426565</v>
      </c>
      <c r="F192" s="157" t="n">
        <v>0.324622626197055</v>
      </c>
      <c r="G192" s="157" t="n">
        <v>0.994390617032124</v>
      </c>
      <c r="H192" s="157" t="n">
        <v>0.954398432873234</v>
      </c>
      <c r="I192" s="157" t="n">
        <v>-0.848593121929426</v>
      </c>
      <c r="J192" s="157" t="n">
        <v>0.952165041940603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791616250692158</v>
      </c>
      <c r="D193" s="157" t="n">
        <v>0.664853430039287</v>
      </c>
      <c r="E193" s="157" t="n">
        <v>0.590362126433547</v>
      </c>
      <c r="F193" s="157" t="n">
        <v>1.1648600550073</v>
      </c>
      <c r="G193" s="157" t="n">
        <v>0.492299924261545</v>
      </c>
      <c r="H193" s="157" t="n">
        <v>0.634010965456568</v>
      </c>
      <c r="I193" s="157" t="n">
        <v>2.36486486486487</v>
      </c>
      <c r="J193" s="157" t="n">
        <v>0.67370312149113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62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1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</row>
    <row r="6" customFormat="false" ht="15" hidden="false" customHeight="true" outlineLevel="0" collapsed="false">
      <c r="A6" s="136" t="s">
        <v>296</v>
      </c>
      <c r="B6" s="136"/>
      <c r="C6" s="118" t="s">
        <v>446</v>
      </c>
      <c r="D6" s="136" t="s">
        <v>488</v>
      </c>
      <c r="E6" s="136"/>
      <c r="F6" s="136"/>
      <c r="G6" s="136"/>
      <c r="H6" s="160" t="s">
        <v>489</v>
      </c>
      <c r="I6" s="160"/>
    </row>
    <row r="7" customFormat="false" ht="15" hidden="false" customHeight="true" outlineLevel="0" collapsed="false">
      <c r="A7" s="136"/>
      <c r="B7" s="136"/>
      <c r="C7" s="118"/>
      <c r="D7" s="99" t="s">
        <v>288</v>
      </c>
      <c r="E7" s="99"/>
      <c r="F7" s="99" t="s">
        <v>490</v>
      </c>
      <c r="G7" s="99"/>
      <c r="H7" s="93" t="s">
        <v>497</v>
      </c>
      <c r="I7" s="98" t="s">
        <v>498</v>
      </c>
    </row>
    <row r="8" customFormat="false" ht="45" hidden="false" customHeight="true" outlineLevel="0" collapsed="false">
      <c r="A8" s="136"/>
      <c r="B8" s="136"/>
      <c r="C8" s="118"/>
      <c r="D8" s="138" t="s">
        <v>457</v>
      </c>
      <c r="E8" s="138" t="s">
        <v>494</v>
      </c>
      <c r="F8" s="138" t="s">
        <v>457</v>
      </c>
      <c r="G8" s="138" t="s">
        <v>495</v>
      </c>
      <c r="H8" s="93"/>
      <c r="I8" s="9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163" t="n">
        <v>7</v>
      </c>
    </row>
    <row r="10" s="125" customFormat="true" ht="21.75" hidden="false" customHeight="true" outlineLevel="0" collapsed="false">
      <c r="A10" s="119"/>
      <c r="B10" s="119"/>
      <c r="C10" s="164" t="s">
        <v>460</v>
      </c>
      <c r="D10" s="120"/>
      <c r="E10" s="120"/>
      <c r="F10" s="164"/>
      <c r="G10" s="164"/>
      <c r="H10" s="164"/>
      <c r="I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83.24</v>
      </c>
      <c r="D11" s="149" t="n">
        <v>84.17</v>
      </c>
      <c r="E11" s="149" t="n">
        <v>84.69</v>
      </c>
      <c r="F11" s="149" t="n">
        <v>80.27</v>
      </c>
      <c r="G11" s="149" t="n">
        <v>69.15</v>
      </c>
      <c r="H11" s="149" t="n">
        <v>83.24</v>
      </c>
      <c r="I11" s="149" t="n">
        <v>99.79</v>
      </c>
    </row>
    <row r="12" customFormat="false" ht="11.1" hidden="true" customHeight="true" outlineLevel="0" collapsed="false">
      <c r="A12" s="105"/>
      <c r="B12" s="106" t="s">
        <v>282</v>
      </c>
      <c r="C12" s="149" t="n">
        <v>84.83</v>
      </c>
      <c r="D12" s="149" t="n">
        <v>85.87</v>
      </c>
      <c r="E12" s="149" t="n">
        <v>86.36</v>
      </c>
      <c r="F12" s="149" t="n">
        <v>81.54</v>
      </c>
      <c r="G12" s="149" t="n">
        <v>73.17</v>
      </c>
      <c r="H12" s="149" t="n">
        <v>84.83</v>
      </c>
      <c r="I12" s="149" t="n">
        <v>96.14</v>
      </c>
    </row>
    <row r="13" customFormat="false" ht="11.1" hidden="true" customHeight="true" outlineLevel="0" collapsed="false">
      <c r="A13" s="105"/>
      <c r="B13" s="106" t="s">
        <v>283</v>
      </c>
      <c r="C13" s="149" t="n">
        <v>84.85</v>
      </c>
      <c r="D13" s="149" t="n">
        <v>85.32</v>
      </c>
      <c r="E13" s="149" t="n">
        <v>85.75</v>
      </c>
      <c r="F13" s="149" t="n">
        <v>83.25</v>
      </c>
      <c r="G13" s="149" t="n">
        <v>74.59</v>
      </c>
      <c r="H13" s="149" t="n">
        <v>84.85</v>
      </c>
      <c r="I13" s="149" t="n">
        <v>98.4</v>
      </c>
    </row>
    <row r="14" customFormat="false" ht="11.1" hidden="true" customHeight="true" outlineLevel="0" collapsed="false">
      <c r="A14" s="105"/>
      <c r="B14" s="106" t="s">
        <v>284</v>
      </c>
      <c r="C14" s="149" t="n">
        <v>85.3</v>
      </c>
      <c r="D14" s="149" t="n">
        <v>85.56</v>
      </c>
      <c r="E14" s="149" t="n">
        <v>85.95</v>
      </c>
      <c r="F14" s="149" t="n">
        <v>84.29</v>
      </c>
      <c r="G14" s="149" t="n">
        <v>78.67</v>
      </c>
      <c r="H14" s="149" t="n">
        <v>85.3</v>
      </c>
      <c r="I14" s="149" t="n">
        <v>93.91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86.27</v>
      </c>
      <c r="D15" s="149" t="n">
        <v>86.48</v>
      </c>
      <c r="E15" s="149" t="n">
        <v>86.86</v>
      </c>
      <c r="F15" s="149" t="n">
        <v>85.43</v>
      </c>
      <c r="G15" s="149" t="n">
        <v>78.7</v>
      </c>
      <c r="H15" s="149" t="n">
        <v>86.27</v>
      </c>
      <c r="I15" s="149" t="n">
        <v>97.05</v>
      </c>
    </row>
    <row r="16" customFormat="false" ht="11.1" hidden="true" customHeight="true" outlineLevel="0" collapsed="false">
      <c r="A16" s="105"/>
      <c r="B16" s="106" t="s">
        <v>282</v>
      </c>
      <c r="C16" s="149" t="n">
        <v>87.2</v>
      </c>
      <c r="D16" s="149" t="n">
        <v>87.37</v>
      </c>
      <c r="E16" s="149" t="n">
        <v>87.75</v>
      </c>
      <c r="F16" s="149" t="n">
        <v>86.46</v>
      </c>
      <c r="G16" s="149" t="n">
        <v>79.74</v>
      </c>
      <c r="H16" s="149" t="n">
        <v>87.2</v>
      </c>
      <c r="I16" s="149" t="n">
        <v>98.06</v>
      </c>
    </row>
    <row r="17" customFormat="false" ht="11.1" hidden="true" customHeight="true" outlineLevel="0" collapsed="false">
      <c r="A17" s="105"/>
      <c r="B17" s="106" t="s">
        <v>283</v>
      </c>
      <c r="C17" s="149" t="n">
        <v>87.62</v>
      </c>
      <c r="D17" s="149" t="n">
        <v>87.69</v>
      </c>
      <c r="E17" s="149" t="n">
        <v>88.05</v>
      </c>
      <c r="F17" s="149" t="n">
        <v>87.18</v>
      </c>
      <c r="G17" s="149" t="n">
        <v>79.68</v>
      </c>
      <c r="H17" s="149" t="n">
        <v>87.62</v>
      </c>
      <c r="I17" s="149" t="n">
        <v>100.18</v>
      </c>
    </row>
    <row r="18" customFormat="false" ht="11.1" hidden="true" customHeight="true" outlineLevel="0" collapsed="false">
      <c r="A18" s="105"/>
      <c r="B18" s="106" t="s">
        <v>284</v>
      </c>
      <c r="C18" s="149" t="n">
        <v>88.98</v>
      </c>
      <c r="D18" s="149" t="n">
        <v>89.26</v>
      </c>
      <c r="E18" s="149" t="n">
        <v>89.63</v>
      </c>
      <c r="F18" s="149" t="n">
        <v>87.92</v>
      </c>
      <c r="G18" s="149" t="n">
        <v>79.6</v>
      </c>
      <c r="H18" s="149" t="n">
        <v>88.98</v>
      </c>
      <c r="I18" s="149" t="n">
        <v>102.4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86.37</v>
      </c>
      <c r="D19" s="149" t="n">
        <v>85.99</v>
      </c>
      <c r="E19" s="149" t="n">
        <v>86.21</v>
      </c>
      <c r="F19" s="149" t="n">
        <v>87.27</v>
      </c>
      <c r="G19" s="149" t="n">
        <v>80.8</v>
      </c>
      <c r="H19" s="149" t="n">
        <v>86.37</v>
      </c>
      <c r="I19" s="149" t="n">
        <v>98.41</v>
      </c>
    </row>
    <row r="20" customFormat="false" ht="11.1" hidden="true" customHeight="true" outlineLevel="0" collapsed="false">
      <c r="A20" s="105"/>
      <c r="B20" s="106" t="s">
        <v>282</v>
      </c>
      <c r="C20" s="149" t="n">
        <v>88.17</v>
      </c>
      <c r="D20" s="149" t="n">
        <v>88.49</v>
      </c>
      <c r="E20" s="149" t="n">
        <v>88.76</v>
      </c>
      <c r="F20" s="149" t="n">
        <v>86.98</v>
      </c>
      <c r="G20" s="149" t="n">
        <v>79.99</v>
      </c>
      <c r="H20" s="149" t="n">
        <v>88.17</v>
      </c>
      <c r="I20" s="149" t="n">
        <v>99.04</v>
      </c>
    </row>
    <row r="21" customFormat="false" ht="11.1" hidden="true" customHeight="true" outlineLevel="0" collapsed="false">
      <c r="A21" s="105"/>
      <c r="B21" s="106" t="s">
        <v>283</v>
      </c>
      <c r="C21" s="149" t="n">
        <v>88.76</v>
      </c>
      <c r="D21" s="149" t="n">
        <v>89.32</v>
      </c>
      <c r="E21" s="149" t="n">
        <v>89.59</v>
      </c>
      <c r="F21" s="149" t="n">
        <v>86.88</v>
      </c>
      <c r="G21" s="149" t="n">
        <v>81.12</v>
      </c>
      <c r="H21" s="149" t="n">
        <v>88.76</v>
      </c>
      <c r="I21" s="149" t="n">
        <v>96.75</v>
      </c>
    </row>
    <row r="22" customFormat="false" ht="11.1" hidden="true" customHeight="true" outlineLevel="0" collapsed="false">
      <c r="A22" s="105"/>
      <c r="B22" s="106" t="s">
        <v>284</v>
      </c>
      <c r="C22" s="149" t="n">
        <v>87.86</v>
      </c>
      <c r="D22" s="149" t="n">
        <v>88.26</v>
      </c>
      <c r="E22" s="149" t="n">
        <v>88.63</v>
      </c>
      <c r="F22" s="149" t="n">
        <v>86.45</v>
      </c>
      <c r="G22" s="149" t="n">
        <v>80.89</v>
      </c>
      <c r="H22" s="149" t="n">
        <v>87.86</v>
      </c>
      <c r="I22" s="149" t="n">
        <v>95.9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89.13</v>
      </c>
      <c r="D23" s="149" t="n">
        <v>89.3</v>
      </c>
      <c r="E23" s="149" t="n">
        <v>89.55</v>
      </c>
      <c r="F23" s="149" t="n">
        <v>88.41</v>
      </c>
      <c r="G23" s="149" t="n">
        <v>82.44</v>
      </c>
      <c r="H23" s="149" t="n">
        <v>89.13</v>
      </c>
      <c r="I23" s="149" t="n">
        <v>98.71</v>
      </c>
    </row>
    <row r="24" customFormat="false" ht="11.1" hidden="true" customHeight="true" outlineLevel="0" collapsed="false">
      <c r="A24" s="105"/>
      <c r="B24" s="106" t="s">
        <v>282</v>
      </c>
      <c r="C24" s="149" t="n">
        <v>89.29</v>
      </c>
      <c r="D24" s="149" t="n">
        <v>89.27</v>
      </c>
      <c r="E24" s="149" t="n">
        <v>89.48</v>
      </c>
      <c r="F24" s="149" t="n">
        <v>89.12</v>
      </c>
      <c r="G24" s="149" t="n">
        <v>83.98</v>
      </c>
      <c r="H24" s="149" t="n">
        <v>89.29</v>
      </c>
      <c r="I24" s="149" t="n">
        <v>98.02</v>
      </c>
    </row>
    <row r="25" customFormat="false" ht="11.1" hidden="true" customHeight="true" outlineLevel="0" collapsed="false">
      <c r="A25" s="105"/>
      <c r="B25" s="106" t="s">
        <v>283</v>
      </c>
      <c r="C25" s="149" t="n">
        <v>89.5</v>
      </c>
      <c r="D25" s="149" t="n">
        <v>89.5</v>
      </c>
      <c r="E25" s="149" t="n">
        <v>89.68</v>
      </c>
      <c r="F25" s="149" t="n">
        <v>89.25</v>
      </c>
      <c r="G25" s="149" t="n">
        <v>84.45</v>
      </c>
      <c r="H25" s="149" t="n">
        <v>89.5</v>
      </c>
      <c r="I25" s="149" t="n">
        <v>97.56</v>
      </c>
    </row>
    <row r="26" customFormat="false" ht="11.1" hidden="true" customHeight="true" outlineLevel="0" collapsed="false">
      <c r="A26" s="105"/>
      <c r="B26" s="106" t="s">
        <v>284</v>
      </c>
      <c r="C26" s="149" t="n">
        <v>90.58</v>
      </c>
      <c r="D26" s="149" t="n">
        <v>90.68</v>
      </c>
      <c r="E26" s="149" t="n">
        <v>90.84</v>
      </c>
      <c r="F26" s="149" t="n">
        <v>90.06</v>
      </c>
      <c r="G26" s="149" t="n">
        <v>86.16</v>
      </c>
      <c r="H26" s="149" t="n">
        <v>90.58</v>
      </c>
      <c r="I26" s="149" t="n">
        <v>96.81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90.08</v>
      </c>
      <c r="D27" s="149" t="n">
        <v>90.41</v>
      </c>
      <c r="E27" s="149" t="n">
        <v>90.54</v>
      </c>
      <c r="F27" s="149" t="n">
        <v>88.87</v>
      </c>
      <c r="G27" s="149" t="n">
        <v>86.11</v>
      </c>
      <c r="H27" s="149" t="n">
        <v>90.08</v>
      </c>
      <c r="I27" s="149" t="n">
        <v>93.62</v>
      </c>
    </row>
    <row r="28" customFormat="false" ht="11.1" hidden="true" customHeight="true" outlineLevel="0" collapsed="false">
      <c r="A28" s="105"/>
      <c r="B28" s="106" t="s">
        <v>282</v>
      </c>
      <c r="C28" s="149" t="n">
        <v>91.74</v>
      </c>
      <c r="D28" s="149" t="n">
        <v>91.95</v>
      </c>
      <c r="E28" s="149" t="n">
        <v>92.09</v>
      </c>
      <c r="F28" s="149" t="n">
        <v>90.86</v>
      </c>
      <c r="G28" s="149" t="n">
        <v>87.32</v>
      </c>
      <c r="H28" s="149" t="n">
        <v>91.74</v>
      </c>
      <c r="I28" s="149" t="n">
        <v>96.98</v>
      </c>
    </row>
    <row r="29" customFormat="false" ht="11.1" hidden="true" customHeight="true" outlineLevel="0" collapsed="false">
      <c r="A29" s="105"/>
      <c r="B29" s="106" t="s">
        <v>283</v>
      </c>
      <c r="C29" s="149" t="n">
        <v>91.92</v>
      </c>
      <c r="D29" s="149" t="n">
        <v>91.84</v>
      </c>
      <c r="E29" s="149" t="n">
        <v>91.98</v>
      </c>
      <c r="F29" s="149" t="n">
        <v>91.92</v>
      </c>
      <c r="G29" s="149" t="n">
        <v>88.02</v>
      </c>
      <c r="H29" s="149" t="n">
        <v>91.92</v>
      </c>
      <c r="I29" s="149" t="n">
        <v>98.65</v>
      </c>
    </row>
    <row r="30" customFormat="false" ht="11.1" hidden="true" customHeight="true" outlineLevel="0" collapsed="false">
      <c r="A30" s="105"/>
      <c r="B30" s="106" t="s">
        <v>284</v>
      </c>
      <c r="C30" s="149" t="n">
        <v>92.01</v>
      </c>
      <c r="D30" s="149" t="n">
        <v>91.57</v>
      </c>
      <c r="E30" s="149" t="n">
        <v>91.66</v>
      </c>
      <c r="F30" s="149" t="n">
        <v>93.08</v>
      </c>
      <c r="G30" s="149" t="n">
        <v>88.99</v>
      </c>
      <c r="H30" s="149" t="n">
        <v>92.01</v>
      </c>
      <c r="I30" s="149" t="n">
        <v>100.15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92.33</v>
      </c>
      <c r="D31" s="149" t="n">
        <v>92.17</v>
      </c>
      <c r="E31" s="149" t="n">
        <v>92.53</v>
      </c>
      <c r="F31" s="149" t="n">
        <v>92.58</v>
      </c>
      <c r="G31" s="149" t="n">
        <v>89.26</v>
      </c>
      <c r="H31" s="149" t="n">
        <v>92.33</v>
      </c>
      <c r="I31" s="149" t="n">
        <v>98.33</v>
      </c>
    </row>
    <row r="32" customFormat="false" ht="11.1" hidden="true" customHeight="true" outlineLevel="0" collapsed="false">
      <c r="A32" s="105"/>
      <c r="B32" s="106" t="s">
        <v>282</v>
      </c>
      <c r="C32" s="149" t="n">
        <v>92.49</v>
      </c>
      <c r="D32" s="149" t="n">
        <v>92.14</v>
      </c>
      <c r="E32" s="149" t="n">
        <v>92.44</v>
      </c>
      <c r="F32" s="149" t="n">
        <v>93.3</v>
      </c>
      <c r="G32" s="149" t="n">
        <v>89.85</v>
      </c>
      <c r="H32" s="149" t="n">
        <v>92.49</v>
      </c>
      <c r="I32" s="149" t="n">
        <v>99.21</v>
      </c>
    </row>
    <row r="33" customFormat="false" ht="11.1" hidden="true" customHeight="true" outlineLevel="0" collapsed="false">
      <c r="A33" s="105"/>
      <c r="B33" s="106" t="s">
        <v>283</v>
      </c>
      <c r="C33" s="149" t="n">
        <v>93.11</v>
      </c>
      <c r="D33" s="149" t="n">
        <v>92.71</v>
      </c>
      <c r="E33" s="149" t="n">
        <v>93.03</v>
      </c>
      <c r="F33" s="149" t="n">
        <v>94.04</v>
      </c>
      <c r="G33" s="149" t="n">
        <v>91.59</v>
      </c>
      <c r="H33" s="149" t="n">
        <v>93.11</v>
      </c>
      <c r="I33" s="149" t="n">
        <v>98.21</v>
      </c>
    </row>
    <row r="34" customFormat="false" ht="11.1" hidden="true" customHeight="true" outlineLevel="0" collapsed="false">
      <c r="A34" s="105"/>
      <c r="B34" s="106" t="s">
        <v>284</v>
      </c>
      <c r="C34" s="149" t="n">
        <v>93.31</v>
      </c>
      <c r="D34" s="149" t="n">
        <v>92.84</v>
      </c>
      <c r="E34" s="149" t="n">
        <v>93.14</v>
      </c>
      <c r="F34" s="149" t="n">
        <v>94.45</v>
      </c>
      <c r="G34" s="149" t="n">
        <v>92.75</v>
      </c>
      <c r="H34" s="149" t="n">
        <v>93.31</v>
      </c>
      <c r="I34" s="149" t="n">
        <v>97.3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93.4</v>
      </c>
      <c r="D35" s="149" t="n">
        <v>93</v>
      </c>
      <c r="E35" s="149" t="n">
        <v>93.25</v>
      </c>
      <c r="F35" s="149" t="n">
        <v>94.35</v>
      </c>
      <c r="G35" s="149" t="n">
        <v>93.06</v>
      </c>
      <c r="H35" s="149" t="n">
        <v>93.4</v>
      </c>
      <c r="I35" s="149" t="n">
        <v>96.53</v>
      </c>
    </row>
    <row r="36" customFormat="false" ht="11.1" hidden="true" customHeight="true" outlineLevel="0" collapsed="false">
      <c r="A36" s="105"/>
      <c r="B36" s="106" t="s">
        <v>282</v>
      </c>
      <c r="C36" s="149" t="n">
        <v>93.68</v>
      </c>
      <c r="D36" s="149" t="n">
        <v>93.36</v>
      </c>
      <c r="E36" s="149" t="n">
        <v>93.6</v>
      </c>
      <c r="F36" s="149" t="n">
        <v>94.4</v>
      </c>
      <c r="G36" s="149" t="n">
        <v>93.23</v>
      </c>
      <c r="H36" s="149" t="n">
        <v>93.68</v>
      </c>
      <c r="I36" s="149" t="n">
        <v>96.37</v>
      </c>
    </row>
    <row r="37" customFormat="false" ht="11.1" hidden="true" customHeight="true" outlineLevel="0" collapsed="false">
      <c r="A37" s="105"/>
      <c r="B37" s="106" t="s">
        <v>283</v>
      </c>
      <c r="C37" s="149" t="n">
        <v>93.41</v>
      </c>
      <c r="D37" s="149" t="n">
        <v>93.06</v>
      </c>
      <c r="E37" s="149" t="n">
        <v>93.3</v>
      </c>
      <c r="F37" s="149" t="n">
        <v>94.2</v>
      </c>
      <c r="G37" s="149" t="n">
        <v>92.97</v>
      </c>
      <c r="H37" s="149" t="n">
        <v>93.41</v>
      </c>
      <c r="I37" s="149" t="n">
        <v>96.31</v>
      </c>
    </row>
    <row r="38" customFormat="false" ht="11.1" hidden="true" customHeight="true" outlineLevel="0" collapsed="false">
      <c r="A38" s="105"/>
      <c r="B38" s="106" t="s">
        <v>284</v>
      </c>
      <c r="C38" s="149" t="n">
        <v>93.61</v>
      </c>
      <c r="D38" s="149" t="n">
        <v>93.49</v>
      </c>
      <c r="E38" s="149" t="n">
        <v>93.73</v>
      </c>
      <c r="F38" s="149" t="n">
        <v>93.72</v>
      </c>
      <c r="G38" s="149" t="n">
        <v>92.09</v>
      </c>
      <c r="H38" s="149" t="n">
        <v>93.61</v>
      </c>
      <c r="I38" s="149" t="n">
        <v>96.48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94.05</v>
      </c>
      <c r="D39" s="149" t="n">
        <v>93.54</v>
      </c>
      <c r="E39" s="149" t="n">
        <v>93.77</v>
      </c>
      <c r="F39" s="149" t="n">
        <v>95.32</v>
      </c>
      <c r="G39" s="149" t="n">
        <v>94.26</v>
      </c>
      <c r="H39" s="149" t="n">
        <v>94.05</v>
      </c>
      <c r="I39" s="149" t="n">
        <v>97.1</v>
      </c>
    </row>
    <row r="40" customFormat="false" ht="11.1" hidden="true" customHeight="true" outlineLevel="0" collapsed="false">
      <c r="A40" s="105"/>
      <c r="B40" s="106" t="s">
        <v>282</v>
      </c>
      <c r="C40" s="149" t="n">
        <v>94.39</v>
      </c>
      <c r="D40" s="149" t="n">
        <v>93.8</v>
      </c>
      <c r="E40" s="149" t="n">
        <v>93.99</v>
      </c>
      <c r="F40" s="149" t="n">
        <v>95.92</v>
      </c>
      <c r="G40" s="149" t="n">
        <v>94.98</v>
      </c>
      <c r="H40" s="149" t="n">
        <v>94.39</v>
      </c>
      <c r="I40" s="149" t="n">
        <v>97.53</v>
      </c>
    </row>
    <row r="41" customFormat="false" ht="11.1" hidden="true" customHeight="true" outlineLevel="0" collapsed="false">
      <c r="A41" s="105"/>
      <c r="B41" s="106" t="s">
        <v>283</v>
      </c>
      <c r="C41" s="149" t="n">
        <v>95.04</v>
      </c>
      <c r="D41" s="149" t="n">
        <v>94.59</v>
      </c>
      <c r="E41" s="149" t="n">
        <v>94.75</v>
      </c>
      <c r="F41" s="149" t="n">
        <v>96.16</v>
      </c>
      <c r="G41" s="149" t="n">
        <v>95.24</v>
      </c>
      <c r="H41" s="149" t="n">
        <v>95.04</v>
      </c>
      <c r="I41" s="149" t="n">
        <v>97.74</v>
      </c>
    </row>
    <row r="42" customFormat="false" ht="11.1" hidden="true" customHeight="true" outlineLevel="0" collapsed="false">
      <c r="A42" s="105"/>
      <c r="B42" s="106" t="s">
        <v>284</v>
      </c>
      <c r="C42" s="149" t="n">
        <v>95.49</v>
      </c>
      <c r="D42" s="149" t="n">
        <v>94.94</v>
      </c>
      <c r="E42" s="149" t="n">
        <v>95.06</v>
      </c>
      <c r="F42" s="149" t="n">
        <v>96.88</v>
      </c>
      <c r="G42" s="149" t="n">
        <v>95.8</v>
      </c>
      <c r="H42" s="149" t="n">
        <v>95.49</v>
      </c>
      <c r="I42" s="149" t="n">
        <v>98.76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96.17</v>
      </c>
      <c r="D43" s="149" t="n">
        <v>95.93</v>
      </c>
      <c r="E43" s="149" t="n">
        <v>96.03</v>
      </c>
      <c r="F43" s="149" t="n">
        <v>96.61</v>
      </c>
      <c r="G43" s="149" t="n">
        <v>95.74</v>
      </c>
      <c r="H43" s="149" t="n">
        <v>96.17</v>
      </c>
      <c r="I43" s="149" t="n">
        <v>98.13</v>
      </c>
    </row>
    <row r="44" customFormat="false" ht="11.1" hidden="true" customHeight="true" outlineLevel="0" collapsed="false">
      <c r="A44" s="105"/>
      <c r="B44" s="106" t="s">
        <v>282</v>
      </c>
      <c r="C44" s="149" t="n">
        <v>96.04</v>
      </c>
      <c r="D44" s="149" t="n">
        <v>95.78</v>
      </c>
      <c r="E44" s="149" t="n">
        <v>95.86</v>
      </c>
      <c r="F44" s="149" t="n">
        <v>96.55</v>
      </c>
      <c r="G44" s="149" t="n">
        <v>95.04</v>
      </c>
      <c r="H44" s="149" t="n">
        <v>96.04</v>
      </c>
      <c r="I44" s="149" t="n">
        <v>99.1</v>
      </c>
    </row>
    <row r="45" customFormat="false" ht="11.1" hidden="true" customHeight="true" outlineLevel="0" collapsed="false">
      <c r="A45" s="105"/>
      <c r="B45" s="106" t="s">
        <v>283</v>
      </c>
      <c r="C45" s="149" t="n">
        <v>96.6</v>
      </c>
      <c r="D45" s="149" t="n">
        <v>96.3</v>
      </c>
      <c r="E45" s="149" t="n">
        <v>96.38</v>
      </c>
      <c r="F45" s="149" t="n">
        <v>97.25</v>
      </c>
      <c r="G45" s="149" t="n">
        <v>95.17</v>
      </c>
      <c r="H45" s="149" t="n">
        <v>96.6</v>
      </c>
      <c r="I45" s="149" t="n">
        <v>100.73</v>
      </c>
    </row>
    <row r="46" customFormat="false" ht="11.1" hidden="true" customHeight="true" outlineLevel="0" collapsed="false">
      <c r="A46" s="105"/>
      <c r="B46" s="106" t="s">
        <v>284</v>
      </c>
      <c r="C46" s="149" t="n">
        <v>97.44</v>
      </c>
      <c r="D46" s="149" t="n">
        <v>97.46</v>
      </c>
      <c r="E46" s="149" t="n">
        <v>97.56</v>
      </c>
      <c r="F46" s="149" t="n">
        <v>97.08</v>
      </c>
      <c r="G46" s="149" t="n">
        <v>95.09</v>
      </c>
      <c r="H46" s="149" t="n">
        <v>97.44</v>
      </c>
      <c r="I46" s="149" t="n">
        <v>100.42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97.7</v>
      </c>
      <c r="D47" s="149" t="n">
        <v>97.54</v>
      </c>
      <c r="E47" s="149" t="n">
        <v>97.62</v>
      </c>
      <c r="F47" s="149" t="n">
        <v>97.89</v>
      </c>
      <c r="G47" s="149" t="n">
        <v>95.06</v>
      </c>
      <c r="H47" s="149" t="n">
        <v>97.7</v>
      </c>
      <c r="I47" s="149" t="n">
        <v>102.61</v>
      </c>
    </row>
    <row r="48" customFormat="false" ht="11.1" hidden="true" customHeight="true" outlineLevel="0" collapsed="false">
      <c r="A48" s="105"/>
      <c r="B48" s="106" t="s">
        <v>282</v>
      </c>
      <c r="C48" s="149" t="n">
        <v>98.69</v>
      </c>
      <c r="D48" s="149" t="n">
        <v>98.77</v>
      </c>
      <c r="E48" s="149" t="n">
        <v>98.86</v>
      </c>
      <c r="F48" s="149" t="n">
        <v>98.18</v>
      </c>
      <c r="G48" s="149" t="n">
        <v>96.08</v>
      </c>
      <c r="H48" s="149" t="n">
        <v>98.69</v>
      </c>
      <c r="I48" s="149" t="n">
        <v>101.7</v>
      </c>
    </row>
    <row r="49" customFormat="false" ht="11.1" hidden="true" customHeight="true" outlineLevel="0" collapsed="false">
      <c r="A49" s="105"/>
      <c r="B49" s="106" t="s">
        <v>283</v>
      </c>
      <c r="C49" s="149" t="n">
        <v>98.97</v>
      </c>
      <c r="D49" s="149" t="n">
        <v>99.1</v>
      </c>
      <c r="E49" s="149" t="n">
        <v>99.18</v>
      </c>
      <c r="F49" s="149" t="n">
        <v>98.29</v>
      </c>
      <c r="G49" s="149" t="n">
        <v>96.24</v>
      </c>
      <c r="H49" s="149" t="n">
        <v>98.97</v>
      </c>
      <c r="I49" s="149" t="n">
        <v>101.75</v>
      </c>
    </row>
    <row r="50" customFormat="false" ht="11.1" hidden="true" customHeight="true" outlineLevel="0" collapsed="false">
      <c r="A50" s="105"/>
      <c r="B50" s="106" t="s">
        <v>284</v>
      </c>
      <c r="C50" s="149" t="n">
        <v>98.72</v>
      </c>
      <c r="D50" s="149" t="n">
        <v>98.68</v>
      </c>
      <c r="E50" s="149" t="n">
        <v>98.75</v>
      </c>
      <c r="F50" s="149" t="n">
        <v>98.55</v>
      </c>
      <c r="G50" s="149" t="n">
        <v>96.75</v>
      </c>
      <c r="H50" s="149" t="n">
        <v>98.72</v>
      </c>
      <c r="I50" s="149" t="n">
        <v>101.58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99.5</v>
      </c>
      <c r="D51" s="149" t="n">
        <v>99.73</v>
      </c>
      <c r="E51" s="149" t="n">
        <v>99.84</v>
      </c>
      <c r="F51" s="149" t="n">
        <v>98.51</v>
      </c>
      <c r="G51" s="149" t="n">
        <v>96.67</v>
      </c>
      <c r="H51" s="149" t="n">
        <v>99.5</v>
      </c>
      <c r="I51" s="149" t="n">
        <v>101.6</v>
      </c>
    </row>
    <row r="52" customFormat="false" ht="11.1" hidden="true" customHeight="true" outlineLevel="0" collapsed="false">
      <c r="A52" s="105"/>
      <c r="B52" s="106" t="s">
        <v>282</v>
      </c>
      <c r="C52" s="149" t="n">
        <v>99.76</v>
      </c>
      <c r="D52" s="149" t="n">
        <v>100.08</v>
      </c>
      <c r="E52" s="149" t="n">
        <v>100.19</v>
      </c>
      <c r="F52" s="149" t="n">
        <v>98.49</v>
      </c>
      <c r="G52" s="149" t="n">
        <v>96.64</v>
      </c>
      <c r="H52" s="149" t="n">
        <v>99.76</v>
      </c>
      <c r="I52" s="149" t="n">
        <v>101.59</v>
      </c>
    </row>
    <row r="53" customFormat="false" ht="11.1" hidden="true" customHeight="true" outlineLevel="0" collapsed="false">
      <c r="A53" s="105"/>
      <c r="B53" s="106" t="s">
        <v>283</v>
      </c>
      <c r="C53" s="149" t="n">
        <v>99.6</v>
      </c>
      <c r="D53" s="149" t="n">
        <v>99.87</v>
      </c>
      <c r="E53" s="149" t="n">
        <v>99.96</v>
      </c>
      <c r="F53" s="149" t="n">
        <v>98.48</v>
      </c>
      <c r="G53" s="149" t="n">
        <v>97.06</v>
      </c>
      <c r="H53" s="149" t="n">
        <v>99.6</v>
      </c>
      <c r="I53" s="149" t="n">
        <v>100.86</v>
      </c>
    </row>
    <row r="54" customFormat="false" ht="11.1" hidden="true" customHeight="true" outlineLevel="0" collapsed="false">
      <c r="A54" s="105"/>
      <c r="B54" s="106" t="s">
        <v>284</v>
      </c>
      <c r="C54" s="149" t="n">
        <v>99.68</v>
      </c>
      <c r="D54" s="149" t="n">
        <v>99.77</v>
      </c>
      <c r="E54" s="149" t="n">
        <v>99.84</v>
      </c>
      <c r="F54" s="149" t="n">
        <v>99.11</v>
      </c>
      <c r="G54" s="149" t="n">
        <v>97.43</v>
      </c>
      <c r="H54" s="149" t="n">
        <v>99.68</v>
      </c>
      <c r="I54" s="149" t="n">
        <v>101.91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99.4</v>
      </c>
      <c r="D55" s="149" t="n">
        <v>99.33</v>
      </c>
      <c r="E55" s="149" t="n">
        <v>99.37</v>
      </c>
      <c r="F55" s="149" t="n">
        <v>99.32</v>
      </c>
      <c r="G55" s="149" t="n">
        <v>97.48</v>
      </c>
      <c r="H55" s="149" t="n">
        <v>99.4</v>
      </c>
      <c r="I55" s="149" t="n">
        <v>102.41</v>
      </c>
    </row>
    <row r="56" customFormat="false" ht="11.1" hidden="true" customHeight="true" outlineLevel="0" collapsed="false">
      <c r="A56" s="105"/>
      <c r="B56" s="106" t="s">
        <v>282</v>
      </c>
      <c r="C56" s="149" t="n">
        <v>99.13</v>
      </c>
      <c r="D56" s="149" t="n">
        <v>98.79</v>
      </c>
      <c r="E56" s="149" t="n">
        <v>98.81</v>
      </c>
      <c r="F56" s="149" t="n">
        <v>99.9</v>
      </c>
      <c r="G56" s="149" t="n">
        <v>98.62</v>
      </c>
      <c r="H56" s="149" t="n">
        <v>99.13</v>
      </c>
      <c r="I56" s="149" t="n">
        <v>102.04</v>
      </c>
    </row>
    <row r="57" customFormat="false" ht="11.1" hidden="true" customHeight="true" outlineLevel="0" collapsed="false">
      <c r="A57" s="105"/>
      <c r="B57" s="106" t="s">
        <v>283</v>
      </c>
      <c r="C57" s="149" t="n">
        <v>99.55</v>
      </c>
      <c r="D57" s="149" t="n">
        <v>99.28</v>
      </c>
      <c r="E57" s="149" t="n">
        <v>99.31</v>
      </c>
      <c r="F57" s="149" t="n">
        <v>100.07</v>
      </c>
      <c r="G57" s="149" t="n">
        <v>98.49</v>
      </c>
      <c r="H57" s="149" t="n">
        <v>99.55</v>
      </c>
      <c r="I57" s="149" t="n">
        <v>102.72</v>
      </c>
    </row>
    <row r="58" customFormat="false" ht="11.1" hidden="true" customHeight="true" outlineLevel="0" collapsed="false">
      <c r="A58" s="105"/>
      <c r="B58" s="106" t="s">
        <v>284</v>
      </c>
      <c r="C58" s="149" t="n">
        <v>99.97</v>
      </c>
      <c r="D58" s="149" t="n">
        <v>99.77</v>
      </c>
      <c r="E58" s="149" t="n">
        <v>99.82</v>
      </c>
      <c r="F58" s="149" t="n">
        <v>100.28</v>
      </c>
      <c r="G58" s="149" t="n">
        <v>98.62</v>
      </c>
      <c r="H58" s="149" t="n">
        <v>99.97</v>
      </c>
      <c r="I58" s="149" t="n">
        <v>103.06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99.75</v>
      </c>
      <c r="D59" s="149" t="n">
        <v>99.54</v>
      </c>
      <c r="E59" s="149" t="n">
        <v>99.58</v>
      </c>
      <c r="F59" s="149" t="n">
        <v>100.11</v>
      </c>
      <c r="G59" s="149" t="n">
        <v>99.45</v>
      </c>
      <c r="H59" s="149" t="n">
        <v>99.75</v>
      </c>
      <c r="I59" s="149" t="n">
        <v>101.2</v>
      </c>
    </row>
    <row r="60" customFormat="false" ht="11.1" hidden="true" customHeight="true" outlineLevel="0" collapsed="false">
      <c r="A60" s="105"/>
      <c r="B60" s="106" t="s">
        <v>282</v>
      </c>
      <c r="C60" s="149" t="n">
        <v>100.09</v>
      </c>
      <c r="D60" s="149" t="n">
        <v>99.96</v>
      </c>
      <c r="E60" s="149" t="n">
        <v>100.01</v>
      </c>
      <c r="F60" s="149" t="n">
        <v>100.19</v>
      </c>
      <c r="G60" s="149" t="n">
        <v>99.21</v>
      </c>
      <c r="H60" s="149" t="n">
        <v>100.09</v>
      </c>
      <c r="I60" s="149" t="n">
        <v>101.82</v>
      </c>
    </row>
    <row r="61" customFormat="false" ht="11.1" hidden="true" customHeight="true" outlineLevel="0" collapsed="false">
      <c r="A61" s="105"/>
      <c r="B61" s="106" t="s">
        <v>283</v>
      </c>
      <c r="C61" s="149" t="n">
        <v>99.8</v>
      </c>
      <c r="D61" s="149" t="n">
        <v>99.52</v>
      </c>
      <c r="E61" s="149" t="n">
        <v>99.56</v>
      </c>
      <c r="F61" s="149" t="n">
        <v>100.36</v>
      </c>
      <c r="G61" s="149" t="n">
        <v>99.64</v>
      </c>
      <c r="H61" s="149" t="n">
        <v>99.8</v>
      </c>
      <c r="I61" s="149" t="n">
        <v>101.56</v>
      </c>
    </row>
    <row r="62" customFormat="false" ht="11.1" hidden="true" customHeight="true" outlineLevel="0" collapsed="false">
      <c r="A62" s="105"/>
      <c r="B62" s="106" t="s">
        <v>284</v>
      </c>
      <c r="C62" s="149" t="n">
        <v>99.84</v>
      </c>
      <c r="D62" s="149" t="n">
        <v>99.5</v>
      </c>
      <c r="E62" s="149" t="n">
        <v>99.55</v>
      </c>
      <c r="F62" s="149" t="n">
        <v>100.59</v>
      </c>
      <c r="G62" s="149" t="n">
        <v>100.5</v>
      </c>
      <c r="H62" s="149" t="n">
        <v>99.84</v>
      </c>
      <c r="I62" s="149" t="n">
        <v>100.72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100.02</v>
      </c>
      <c r="D63" s="149" t="n">
        <v>99.82</v>
      </c>
      <c r="E63" s="149" t="n">
        <v>99.88</v>
      </c>
      <c r="F63" s="149" t="n">
        <v>100.35</v>
      </c>
      <c r="G63" s="149" t="n">
        <v>98.82</v>
      </c>
      <c r="H63" s="149" t="n">
        <v>100.02</v>
      </c>
      <c r="I63" s="149" t="n">
        <v>102.91</v>
      </c>
    </row>
    <row r="64" customFormat="false" ht="11.1" hidden="true" customHeight="true" outlineLevel="0" collapsed="false">
      <c r="A64" s="105"/>
      <c r="B64" s="106" t="s">
        <v>282</v>
      </c>
      <c r="C64" s="149" t="n">
        <v>99.61</v>
      </c>
      <c r="D64" s="149" t="n">
        <v>99.48</v>
      </c>
      <c r="E64" s="149" t="n">
        <v>99.55</v>
      </c>
      <c r="F64" s="149" t="n">
        <v>99.73</v>
      </c>
      <c r="G64" s="149" t="n">
        <v>98.59</v>
      </c>
      <c r="H64" s="149" t="n">
        <v>99.61</v>
      </c>
      <c r="I64" s="149" t="n">
        <v>101.63</v>
      </c>
    </row>
    <row r="65" customFormat="false" ht="11.1" hidden="true" customHeight="true" outlineLevel="0" collapsed="false">
      <c r="A65" s="105"/>
      <c r="B65" s="106" t="s">
        <v>283</v>
      </c>
      <c r="C65" s="149" t="n">
        <v>99.68</v>
      </c>
      <c r="D65" s="149" t="n">
        <v>99.57</v>
      </c>
      <c r="E65" s="149" t="n">
        <v>99.66</v>
      </c>
      <c r="F65" s="149" t="n">
        <v>99.73</v>
      </c>
      <c r="G65" s="149" t="n">
        <v>98.96</v>
      </c>
      <c r="H65" s="149" t="n">
        <v>99.68</v>
      </c>
      <c r="I65" s="149" t="n">
        <v>101.01</v>
      </c>
    </row>
    <row r="66" customFormat="false" ht="11.1" hidden="true" customHeight="true" outlineLevel="0" collapsed="false">
      <c r="A66" s="105"/>
      <c r="B66" s="106" t="s">
        <v>284</v>
      </c>
      <c r="C66" s="149" t="n">
        <v>99.67</v>
      </c>
      <c r="D66" s="149" t="n">
        <v>99.69</v>
      </c>
      <c r="E66" s="149" t="n">
        <v>99.79</v>
      </c>
      <c r="F66" s="149" t="n">
        <v>99.33</v>
      </c>
      <c r="G66" s="149" t="n">
        <v>98.28</v>
      </c>
      <c r="H66" s="149" t="n">
        <v>99.67</v>
      </c>
      <c r="I66" s="149" t="n">
        <v>101.08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9.67</v>
      </c>
      <c r="D67" s="149" t="n">
        <v>99.67</v>
      </c>
      <c r="E67" s="149" t="n">
        <v>99.8</v>
      </c>
      <c r="F67" s="149" t="n">
        <v>99.39</v>
      </c>
      <c r="G67" s="149" t="n">
        <v>99.8</v>
      </c>
      <c r="H67" s="149" t="n">
        <v>99.67</v>
      </c>
      <c r="I67" s="149" t="n">
        <v>98.7</v>
      </c>
    </row>
    <row r="68" customFormat="false" ht="11.1" hidden="true" customHeight="true" outlineLevel="0" collapsed="false">
      <c r="A68" s="105"/>
      <c r="B68" s="106" t="s">
        <v>282</v>
      </c>
      <c r="C68" s="149" t="n">
        <v>100.08</v>
      </c>
      <c r="D68" s="149" t="n">
        <v>99.9</v>
      </c>
      <c r="E68" s="149" t="n">
        <v>100.03</v>
      </c>
      <c r="F68" s="149" t="n">
        <v>100.36</v>
      </c>
      <c r="G68" s="149" t="n">
        <v>100.26</v>
      </c>
      <c r="H68" s="149" t="n">
        <v>100.08</v>
      </c>
      <c r="I68" s="149" t="n">
        <v>100.52</v>
      </c>
    </row>
    <row r="69" customFormat="false" ht="11.1" hidden="true" customHeight="true" outlineLevel="0" collapsed="false">
      <c r="A69" s="105"/>
      <c r="B69" s="106" t="s">
        <v>283</v>
      </c>
      <c r="C69" s="149" t="n">
        <v>100.23</v>
      </c>
      <c r="D69" s="149" t="n">
        <v>100.14</v>
      </c>
      <c r="E69" s="149" t="n">
        <v>100.26</v>
      </c>
      <c r="F69" s="149" t="n">
        <v>100.22</v>
      </c>
      <c r="G69" s="149" t="n">
        <v>99.94</v>
      </c>
      <c r="H69" s="149" t="n">
        <v>100.23</v>
      </c>
      <c r="I69" s="149" t="n">
        <v>100.68</v>
      </c>
    </row>
    <row r="70" customFormat="false" ht="11.1" hidden="true" customHeight="true" outlineLevel="0" collapsed="false">
      <c r="A70" s="105"/>
      <c r="B70" s="106" t="s">
        <v>284</v>
      </c>
      <c r="C70" s="149" t="n">
        <v>100.01</v>
      </c>
      <c r="D70" s="149" t="n">
        <v>99.8</v>
      </c>
      <c r="E70" s="149" t="n">
        <v>99.9</v>
      </c>
      <c r="F70" s="149" t="n">
        <v>100.36</v>
      </c>
      <c r="G70" s="149" t="n">
        <v>100.51</v>
      </c>
      <c r="H70" s="149" t="n">
        <v>100.01</v>
      </c>
      <c r="I70" s="149" t="n">
        <v>100.1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100.96</v>
      </c>
      <c r="D71" s="149" t="n">
        <v>100.94</v>
      </c>
      <c r="E71" s="149" t="n">
        <v>101.07</v>
      </c>
      <c r="F71" s="149" t="n">
        <v>100.72</v>
      </c>
      <c r="G71" s="149" t="n">
        <v>100.2</v>
      </c>
      <c r="H71" s="149" t="n">
        <v>100.96</v>
      </c>
      <c r="I71" s="149" t="n">
        <v>101.59</v>
      </c>
    </row>
    <row r="72" customFormat="false" ht="11.1" hidden="false" customHeight="true" outlineLevel="0" collapsed="false">
      <c r="A72" s="105"/>
      <c r="B72" s="106" t="s">
        <v>282</v>
      </c>
      <c r="C72" s="149" t="n">
        <v>101.23</v>
      </c>
      <c r="D72" s="149" t="n">
        <v>101.38</v>
      </c>
      <c r="E72" s="149" t="n">
        <v>101.51</v>
      </c>
      <c r="F72" s="149" t="n">
        <v>100.46</v>
      </c>
      <c r="G72" s="149" t="n">
        <v>100.53</v>
      </c>
      <c r="H72" s="149" t="n">
        <v>101.23</v>
      </c>
      <c r="I72" s="149" t="n">
        <v>100.34</v>
      </c>
    </row>
    <row r="73" customFormat="false" ht="11.1" hidden="false" customHeight="true" outlineLevel="0" collapsed="false">
      <c r="A73" s="105"/>
      <c r="B73" s="106" t="s">
        <v>283</v>
      </c>
      <c r="C73" s="149" t="n">
        <v>101.46</v>
      </c>
      <c r="D73" s="149" t="n">
        <v>101.45</v>
      </c>
      <c r="E73" s="149" t="n">
        <v>101.59</v>
      </c>
      <c r="F73" s="149" t="n">
        <v>101.17</v>
      </c>
      <c r="G73" s="149" t="n">
        <v>101.39</v>
      </c>
      <c r="H73" s="149" t="n">
        <v>101.46</v>
      </c>
      <c r="I73" s="149" t="n">
        <v>100.79</v>
      </c>
    </row>
    <row r="74" customFormat="false" ht="11.1" hidden="false" customHeight="true" outlineLevel="0" collapsed="false">
      <c r="A74" s="105"/>
      <c r="B74" s="106" t="s">
        <v>284</v>
      </c>
      <c r="C74" s="149" t="n">
        <v>102.17</v>
      </c>
      <c r="D74" s="149" t="n">
        <v>102.23</v>
      </c>
      <c r="E74" s="149" t="n">
        <v>102.39</v>
      </c>
      <c r="F74" s="149" t="n">
        <v>101.68</v>
      </c>
      <c r="G74" s="149" t="n">
        <v>101.93</v>
      </c>
      <c r="H74" s="149" t="n">
        <v>102.17</v>
      </c>
      <c r="I74" s="149" t="n">
        <v>101.25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01.35</v>
      </c>
      <c r="D75" s="149" t="n">
        <v>101.07</v>
      </c>
      <c r="E75" s="149" t="n">
        <v>101.19</v>
      </c>
      <c r="F75" s="149" t="n">
        <v>101.94</v>
      </c>
      <c r="G75" s="149" t="n">
        <v>102.89</v>
      </c>
      <c r="H75" s="149" t="n">
        <v>101.35</v>
      </c>
      <c r="I75" s="149" t="n">
        <v>100.32</v>
      </c>
    </row>
    <row r="76" customFormat="false" ht="11.1" hidden="false" customHeight="true" outlineLevel="0" collapsed="false">
      <c r="A76" s="105"/>
      <c r="B76" s="106" t="s">
        <v>282</v>
      </c>
      <c r="C76" s="149" t="n">
        <v>101.7</v>
      </c>
      <c r="D76" s="149" t="n">
        <v>101.46</v>
      </c>
      <c r="E76" s="149" t="n">
        <v>101.58</v>
      </c>
      <c r="F76" s="149" t="n">
        <v>102.14</v>
      </c>
      <c r="G76" s="149" t="n">
        <v>103.08</v>
      </c>
      <c r="H76" s="149" t="n">
        <v>101.7</v>
      </c>
      <c r="I76" s="149" t="n">
        <v>100.53</v>
      </c>
    </row>
    <row r="77" customFormat="false" ht="11.1" hidden="false" customHeight="true" outlineLevel="0" collapsed="false">
      <c r="A77" s="105"/>
      <c r="B77" s="106" t="s">
        <v>283</v>
      </c>
      <c r="C77" s="149" t="n">
        <v>101.91</v>
      </c>
      <c r="D77" s="149" t="n">
        <v>101.65</v>
      </c>
      <c r="E77" s="149" t="n">
        <v>101.78</v>
      </c>
      <c r="F77" s="149" t="n">
        <v>102.42</v>
      </c>
      <c r="G77" s="149" t="n">
        <v>103.52</v>
      </c>
      <c r="H77" s="149" t="n">
        <v>101.91</v>
      </c>
      <c r="I77" s="149" t="n">
        <v>100.54</v>
      </c>
    </row>
    <row r="78" customFormat="false" ht="11.1" hidden="false" customHeight="true" outlineLevel="0" collapsed="false">
      <c r="A78" s="105"/>
      <c r="B78" s="106" t="s">
        <v>284</v>
      </c>
      <c r="C78" s="149" t="n">
        <v>102.1</v>
      </c>
      <c r="D78" s="149" t="n">
        <v>101.64</v>
      </c>
      <c r="E78" s="149" t="n">
        <v>101.76</v>
      </c>
      <c r="F78" s="149" t="n">
        <v>103.25</v>
      </c>
      <c r="G78" s="149" t="n">
        <v>104.75</v>
      </c>
      <c r="H78" s="149" t="n">
        <v>102.1</v>
      </c>
      <c r="I78" s="149" t="n">
        <v>100.69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02.81</v>
      </c>
      <c r="D79" s="149" t="n">
        <v>102.27</v>
      </c>
      <c r="E79" s="149" t="n">
        <v>102.42</v>
      </c>
      <c r="F79" s="149" t="n">
        <v>104.21</v>
      </c>
      <c r="G79" s="149" t="n">
        <v>105.78</v>
      </c>
      <c r="H79" s="149" t="n">
        <v>102.81</v>
      </c>
      <c r="I79" s="149" t="n">
        <v>101.53</v>
      </c>
    </row>
    <row r="80" customFormat="false" ht="11.1" hidden="false" customHeight="true" outlineLevel="0" collapsed="false">
      <c r="A80" s="105"/>
      <c r="B80" s="106" t="s">
        <v>282</v>
      </c>
      <c r="C80" s="149" t="n">
        <v>102.68</v>
      </c>
      <c r="D80" s="149" t="n">
        <v>101.72</v>
      </c>
      <c r="E80" s="149" t="n">
        <v>101.83</v>
      </c>
      <c r="F80" s="149" t="n">
        <v>105.39</v>
      </c>
      <c r="G80" s="149" t="n">
        <v>107.02</v>
      </c>
      <c r="H80" s="149" t="n">
        <v>102.68</v>
      </c>
      <c r="I80" s="149" t="n">
        <v>102.61</v>
      </c>
    </row>
    <row r="81" customFormat="false" ht="11.1" hidden="false" customHeight="true" outlineLevel="0" collapsed="false">
      <c r="A81" s="105"/>
      <c r="B81" s="106" t="s">
        <v>283</v>
      </c>
      <c r="C81" s="149" t="n">
        <v>103.01</v>
      </c>
      <c r="D81" s="149" t="n">
        <v>101.98</v>
      </c>
      <c r="E81" s="149" t="n">
        <v>102.07</v>
      </c>
      <c r="F81" s="149" t="n">
        <v>105.94</v>
      </c>
      <c r="G81" s="149" t="n">
        <v>107.72</v>
      </c>
      <c r="H81" s="149" t="n">
        <v>103.01</v>
      </c>
      <c r="I81" s="149" t="n">
        <v>102.9</v>
      </c>
    </row>
    <row r="82" customFormat="false" ht="11.1" hidden="false" customHeight="true" outlineLevel="0" collapsed="false">
      <c r="A82" s="105"/>
      <c r="B82" s="106" t="s">
        <v>284</v>
      </c>
      <c r="C82" s="149" t="n">
        <v>103.08</v>
      </c>
      <c r="D82" s="149" t="n">
        <v>101.85</v>
      </c>
      <c r="E82" s="149" t="n">
        <v>101.9</v>
      </c>
      <c r="F82" s="149" t="n">
        <v>106.64</v>
      </c>
      <c r="G82" s="149" t="n">
        <v>107.9</v>
      </c>
      <c r="H82" s="149" t="n">
        <v>103.08</v>
      </c>
      <c r="I82" s="149" t="n">
        <v>104.49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3.36</v>
      </c>
      <c r="D83" s="149" t="n">
        <v>101.89</v>
      </c>
      <c r="E83" s="149" t="n">
        <v>101.88</v>
      </c>
      <c r="F83" s="149" t="n">
        <v>107.69</v>
      </c>
      <c r="G83" s="149" t="n">
        <v>108.93</v>
      </c>
      <c r="H83" s="149" t="n">
        <v>103.36</v>
      </c>
      <c r="I83" s="149" t="n">
        <v>105.56</v>
      </c>
    </row>
    <row r="84" customFormat="false" ht="11.1" hidden="false" customHeight="true" outlineLevel="0" collapsed="false">
      <c r="A84" s="105"/>
      <c r="B84" s="106" t="s">
        <v>282</v>
      </c>
      <c r="C84" s="149" t="n">
        <v>103.88</v>
      </c>
      <c r="D84" s="149" t="n">
        <v>102.26</v>
      </c>
      <c r="E84" s="149" t="n">
        <v>102.23</v>
      </c>
      <c r="F84" s="149" t="n">
        <v>108.7</v>
      </c>
      <c r="G84" s="149" t="n">
        <v>109.84</v>
      </c>
      <c r="H84" s="149" t="n">
        <v>103.88</v>
      </c>
      <c r="I84" s="149" t="n">
        <v>106.74</v>
      </c>
    </row>
    <row r="85" customFormat="false" ht="11.1" hidden="false" customHeight="true" outlineLevel="0" collapsed="false">
      <c r="A85" s="105"/>
      <c r="B85" s="106" t="s">
        <v>283</v>
      </c>
      <c r="C85" s="149" t="n">
        <v>103.59</v>
      </c>
      <c r="D85" s="149" t="n">
        <v>101.62</v>
      </c>
      <c r="E85" s="149" t="n">
        <v>101.54</v>
      </c>
      <c r="F85" s="149" t="n">
        <v>109.52</v>
      </c>
      <c r="G85" s="149" t="n">
        <v>110.4</v>
      </c>
      <c r="H85" s="149" t="n">
        <v>103.59</v>
      </c>
      <c r="I85" s="149" t="n">
        <v>108</v>
      </c>
    </row>
    <row r="86" customFormat="false" ht="11.1" hidden="false" customHeight="true" outlineLevel="0" collapsed="false">
      <c r="A86" s="105"/>
      <c r="B86" s="106" t="s">
        <v>284</v>
      </c>
      <c r="C86" s="149" t="n">
        <v>103.62</v>
      </c>
      <c r="D86" s="149" t="n">
        <v>101.48</v>
      </c>
      <c r="E86" s="149" t="n">
        <v>101.36</v>
      </c>
      <c r="F86" s="149" t="n">
        <v>110.07</v>
      </c>
      <c r="G86" s="149" t="n">
        <v>111.55</v>
      </c>
      <c r="H86" s="149" t="n">
        <v>103.62</v>
      </c>
      <c r="I86" s="149" t="n">
        <v>107.5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3.93</v>
      </c>
      <c r="D87" s="149" t="n">
        <v>101.72</v>
      </c>
      <c r="E87" s="149" t="n">
        <v>101.57</v>
      </c>
      <c r="F87" s="149" t="n">
        <v>110.57</v>
      </c>
      <c r="G87" s="149" t="n">
        <v>111.86</v>
      </c>
      <c r="H87" s="149" t="n">
        <v>103.93</v>
      </c>
      <c r="I87" s="149" t="n">
        <v>108.36</v>
      </c>
    </row>
    <row r="88" customFormat="false" ht="11.1" hidden="false" customHeight="true" outlineLevel="0" collapsed="false">
      <c r="A88" s="105"/>
      <c r="B88" s="106" t="s">
        <v>282</v>
      </c>
      <c r="C88" s="149" t="n">
        <v>103.96</v>
      </c>
      <c r="D88" s="149" t="n">
        <v>101.83</v>
      </c>
      <c r="E88" s="149" t="n">
        <v>101.66</v>
      </c>
      <c r="F88" s="149" t="n">
        <v>110.37</v>
      </c>
      <c r="G88" s="149" t="n">
        <v>112.1</v>
      </c>
      <c r="H88" s="149" t="n">
        <v>103.96</v>
      </c>
      <c r="I88" s="149" t="n">
        <v>107.41</v>
      </c>
    </row>
    <row r="89" customFormat="false" ht="11.1" hidden="false" customHeight="true" outlineLevel="0" collapsed="false">
      <c r="A89" s="105"/>
      <c r="B89" s="106" t="s">
        <v>283</v>
      </c>
      <c r="C89" s="149" t="n">
        <v>104.67</v>
      </c>
      <c r="D89" s="149" t="n">
        <v>102.55</v>
      </c>
      <c r="E89" s="149" t="n">
        <v>102.39</v>
      </c>
      <c r="F89" s="149" t="n">
        <v>111.06</v>
      </c>
      <c r="G89" s="149" t="n">
        <v>113.09</v>
      </c>
      <c r="H89" s="149" t="n">
        <v>104.67</v>
      </c>
      <c r="I89" s="149" t="n">
        <v>107.58</v>
      </c>
    </row>
    <row r="90" customFormat="false" ht="11.1" hidden="false" customHeight="true" outlineLevel="0" collapsed="false">
      <c r="A90" s="105"/>
      <c r="B90" s="106" t="s">
        <v>284</v>
      </c>
      <c r="C90" s="149" t="n">
        <v>105.1</v>
      </c>
      <c r="D90" s="149" t="n">
        <v>103.04</v>
      </c>
      <c r="E90" s="149" t="n">
        <v>102.89</v>
      </c>
      <c r="F90" s="149" t="n">
        <v>111.3</v>
      </c>
      <c r="G90" s="149" t="n">
        <v>112.86</v>
      </c>
      <c r="H90" s="149" t="n">
        <v>105.1</v>
      </c>
      <c r="I90" s="149" t="n">
        <v>108.63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05.29</v>
      </c>
      <c r="D91" s="149" t="n">
        <v>103.29</v>
      </c>
      <c r="E91" s="149" t="n">
        <v>103.15</v>
      </c>
      <c r="F91" s="149" t="n">
        <v>111.28</v>
      </c>
      <c r="G91" s="149" t="n">
        <v>113.42</v>
      </c>
      <c r="H91" s="149" t="n">
        <v>105.29</v>
      </c>
      <c r="I91" s="149" t="n">
        <v>107.62</v>
      </c>
    </row>
    <row r="92" customFormat="false" ht="11.1" hidden="false" customHeight="true" outlineLevel="0" collapsed="false">
      <c r="A92" s="105"/>
      <c r="B92" s="106" t="s">
        <v>282</v>
      </c>
      <c r="C92" s="149" t="n">
        <v>105.47</v>
      </c>
      <c r="D92" s="149" t="n">
        <v>103.34</v>
      </c>
      <c r="E92" s="149" t="n">
        <v>103.19</v>
      </c>
      <c r="F92" s="149" t="n">
        <v>111.87</v>
      </c>
      <c r="G92" s="149" t="n">
        <v>113.44</v>
      </c>
      <c r="H92" s="149" t="n">
        <v>105.47</v>
      </c>
      <c r="I92" s="149" t="n">
        <v>109.18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1.91013935607882</v>
      </c>
      <c r="D113" s="157" t="n">
        <v>2.01972199120829</v>
      </c>
      <c r="E113" s="157" t="n">
        <v>1.97189750856064</v>
      </c>
      <c r="F113" s="157" t="n">
        <v>1.58216020929365</v>
      </c>
      <c r="G113" s="157" t="n">
        <v>5.81344902386117</v>
      </c>
      <c r="H113" s="157" t="n">
        <v>1.91013935607882</v>
      </c>
      <c r="I113" s="157" t="n">
        <v>-3.65768113037379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0235765648944835</v>
      </c>
      <c r="D114" s="157" t="n">
        <v>-0.640503086060335</v>
      </c>
      <c r="E114" s="157" t="n">
        <v>-0.706345530338112</v>
      </c>
      <c r="F114" s="157" t="n">
        <v>2.09713024282561</v>
      </c>
      <c r="G114" s="157" t="n">
        <v>1.9406860735274</v>
      </c>
      <c r="H114" s="157" t="n">
        <v>0.0235765648944835</v>
      </c>
      <c r="I114" s="157" t="n">
        <v>2.35073850634493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0.530347672362993</v>
      </c>
      <c r="D115" s="157" t="n">
        <v>0.281293952180036</v>
      </c>
      <c r="E115" s="157" t="n">
        <v>0.233236151603506</v>
      </c>
      <c r="F115" s="157" t="n">
        <v>1.24924924924925</v>
      </c>
      <c r="G115" s="157" t="n">
        <v>5.46990213165304</v>
      </c>
      <c r="H115" s="157" t="n">
        <v>0.530347672362993</v>
      </c>
      <c r="I115" s="157" t="n">
        <v>-4.56300813008132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.13716295427902</v>
      </c>
      <c r="D116" s="157" t="n">
        <v>1.0752688172043</v>
      </c>
      <c r="E116" s="157" t="n">
        <v>1.0587550901687</v>
      </c>
      <c r="F116" s="157" t="n">
        <v>1.35247360303714</v>
      </c>
      <c r="G116" s="157" t="n">
        <v>0.0381339773738461</v>
      </c>
      <c r="H116" s="157" t="n">
        <v>1.13716295427902</v>
      </c>
      <c r="I116" s="157" t="n">
        <v>3.34362687679692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07801089602413</v>
      </c>
      <c r="D117" s="157" t="n">
        <v>1.02913968547642</v>
      </c>
      <c r="E117" s="157" t="n">
        <v>1.02463734745568</v>
      </c>
      <c r="F117" s="157" t="n">
        <v>1.20566545709937</v>
      </c>
      <c r="G117" s="157" t="n">
        <v>1.32147395171536</v>
      </c>
      <c r="H117" s="157" t="n">
        <v>1.07801089602413</v>
      </c>
      <c r="I117" s="157" t="n">
        <v>1.04070066975785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4816513761468</v>
      </c>
      <c r="D118" s="157" t="n">
        <v>0.366258441112507</v>
      </c>
      <c r="E118" s="157" t="n">
        <v>0.341880341880341</v>
      </c>
      <c r="F118" s="157" t="n">
        <v>0.832755031228331</v>
      </c>
      <c r="G118" s="157" t="n">
        <v>-0.0752445447704986</v>
      </c>
      <c r="H118" s="157" t="n">
        <v>0.4816513761468</v>
      </c>
      <c r="I118" s="157" t="n">
        <v>2.16194166836632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1.55215704177127</v>
      </c>
      <c r="D119" s="157" t="n">
        <v>1.79039799292964</v>
      </c>
      <c r="E119" s="157" t="n">
        <v>1.79443498012492</v>
      </c>
      <c r="F119" s="157" t="n">
        <v>0.848818536361534</v>
      </c>
      <c r="G119" s="157" t="n">
        <v>-0.10040160642572</v>
      </c>
      <c r="H119" s="157" t="n">
        <v>1.55215704177127</v>
      </c>
      <c r="I119" s="157" t="n">
        <v>2.21601117987622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2.93324342548887</v>
      </c>
      <c r="D120" s="157" t="n">
        <v>-3.66345507506163</v>
      </c>
      <c r="E120" s="157" t="n">
        <v>-3.81568671203839</v>
      </c>
      <c r="F120" s="157" t="n">
        <v>-0.739308462238412</v>
      </c>
      <c r="G120" s="157" t="n">
        <v>1.50753768844221</v>
      </c>
      <c r="H120" s="157" t="n">
        <v>-2.93324342548887</v>
      </c>
      <c r="I120" s="157" t="n">
        <v>-3.89648437500001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2.08405696422369</v>
      </c>
      <c r="D121" s="157" t="n">
        <v>2.90731480404698</v>
      </c>
      <c r="E121" s="157" t="n">
        <v>2.95789351583345</v>
      </c>
      <c r="F121" s="157" t="n">
        <v>-0.332302051105756</v>
      </c>
      <c r="G121" s="157" t="n">
        <v>-1.00247524752476</v>
      </c>
      <c r="H121" s="157" t="n">
        <v>2.08405696422369</v>
      </c>
      <c r="I121" s="157" t="n">
        <v>0.640178843613469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669161846433042</v>
      </c>
      <c r="D122" s="157" t="n">
        <v>0.937959091422755</v>
      </c>
      <c r="E122" s="157" t="n">
        <v>0.935105903560157</v>
      </c>
      <c r="F122" s="157" t="n">
        <v>-0.11496895838124</v>
      </c>
      <c r="G122" s="157" t="n">
        <v>1.41267658457309</v>
      </c>
      <c r="H122" s="157" t="n">
        <v>0.669161846433042</v>
      </c>
      <c r="I122" s="157" t="n">
        <v>-2.31219709208401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1.01397025687248</v>
      </c>
      <c r="D123" s="157" t="n">
        <v>-1.18674429019255</v>
      </c>
      <c r="E123" s="157" t="n">
        <v>-1.07154816385759</v>
      </c>
      <c r="F123" s="157" t="n">
        <v>-0.494935543278075</v>
      </c>
      <c r="G123" s="157" t="n">
        <v>-0.283530571992117</v>
      </c>
      <c r="H123" s="157" t="n">
        <v>-1.01397025687248</v>
      </c>
      <c r="I123" s="157" t="n">
        <v>-0.78552971576228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4454814477578</v>
      </c>
      <c r="D124" s="157" t="n">
        <v>1.1783367323816</v>
      </c>
      <c r="E124" s="157" t="n">
        <v>1.03802324269435</v>
      </c>
      <c r="F124" s="157" t="n">
        <v>2.2672064777328</v>
      </c>
      <c r="G124" s="157" t="n">
        <v>1.91618247002101</v>
      </c>
      <c r="H124" s="157" t="n">
        <v>1.4454814477578</v>
      </c>
      <c r="I124" s="157" t="n">
        <v>2.83362850296906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179513070795494</v>
      </c>
      <c r="D125" s="157" t="n">
        <v>-0.0335946248600294</v>
      </c>
      <c r="E125" s="157" t="n">
        <v>-0.078168620882181</v>
      </c>
      <c r="F125" s="157" t="n">
        <v>0.803076575048081</v>
      </c>
      <c r="G125" s="157" t="n">
        <v>1.86802523047065</v>
      </c>
      <c r="H125" s="157" t="n">
        <v>0.179513070795494</v>
      </c>
      <c r="I125" s="157" t="n">
        <v>-0.69901732347278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235188710941856</v>
      </c>
      <c r="D126" s="157" t="n">
        <v>0.257645345580841</v>
      </c>
      <c r="E126" s="157" t="n">
        <v>0.223513634331709</v>
      </c>
      <c r="F126" s="157" t="n">
        <v>0.145870736086167</v>
      </c>
      <c r="G126" s="157" t="n">
        <v>0.559657061205044</v>
      </c>
      <c r="H126" s="157" t="n">
        <v>0.235188710941856</v>
      </c>
      <c r="I126" s="157" t="n">
        <v>-0.469291981228309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20670391061452</v>
      </c>
      <c r="D127" s="157" t="n">
        <v>1.31843575418995</v>
      </c>
      <c r="E127" s="157" t="n">
        <v>1.2934879571811</v>
      </c>
      <c r="F127" s="157" t="n">
        <v>0.907563025210095</v>
      </c>
      <c r="G127" s="157" t="n">
        <v>2.02486678507992</v>
      </c>
      <c r="H127" s="157" t="n">
        <v>1.20670391061452</v>
      </c>
      <c r="I127" s="157" t="n">
        <v>-0.76875768757686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551998233605659</v>
      </c>
      <c r="D128" s="157" t="n">
        <v>-0.297750330833708</v>
      </c>
      <c r="E128" s="157" t="n">
        <v>-0.330250990752973</v>
      </c>
      <c r="F128" s="157" t="n">
        <v>-1.32134132800356</v>
      </c>
      <c r="G128" s="157" t="n">
        <v>-0.0580315691736217</v>
      </c>
      <c r="H128" s="157" t="n">
        <v>-0.551998233605659</v>
      </c>
      <c r="I128" s="157" t="n">
        <v>-3.29511414110112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84280639431616</v>
      </c>
      <c r="D129" s="157" t="n">
        <v>1.70335139918151</v>
      </c>
      <c r="E129" s="157" t="n">
        <v>1.71195051910757</v>
      </c>
      <c r="F129" s="157" t="n">
        <v>2.23922583549003</v>
      </c>
      <c r="G129" s="157" t="n">
        <v>1.40517942166996</v>
      </c>
      <c r="H129" s="157" t="n">
        <v>1.84280639431616</v>
      </c>
      <c r="I129" s="157" t="n">
        <v>3.58897671437728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196206671026829</v>
      </c>
      <c r="D130" s="157" t="n">
        <v>-0.119630233822733</v>
      </c>
      <c r="E130" s="157" t="n">
        <v>-0.119448365729184</v>
      </c>
      <c r="F130" s="157" t="n">
        <v>1.1666299801893</v>
      </c>
      <c r="G130" s="157" t="n">
        <v>0.801649106733862</v>
      </c>
      <c r="H130" s="157" t="n">
        <v>0.196206671026829</v>
      </c>
      <c r="I130" s="157" t="n">
        <v>1.7220045370179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0979112271540572</v>
      </c>
      <c r="D131" s="157" t="n">
        <v>-0.293989547038336</v>
      </c>
      <c r="E131" s="157" t="n">
        <v>-0.347901717764742</v>
      </c>
      <c r="F131" s="157" t="n">
        <v>1.26196692776325</v>
      </c>
      <c r="G131" s="157" t="n">
        <v>1.10202226766644</v>
      </c>
      <c r="H131" s="157" t="n">
        <v>0.0979112271540572</v>
      </c>
      <c r="I131" s="157" t="n">
        <v>1.5205271160668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347788283882181</v>
      </c>
      <c r="D132" s="157" t="n">
        <v>0.655236431145582</v>
      </c>
      <c r="E132" s="157" t="n">
        <v>0.949159938904657</v>
      </c>
      <c r="F132" s="157" t="n">
        <v>-0.537172324881823</v>
      </c>
      <c r="G132" s="157" t="n">
        <v>0.303404876952484</v>
      </c>
      <c r="H132" s="157" t="n">
        <v>0.347788283882181</v>
      </c>
      <c r="I132" s="157" t="n">
        <v>-1.81727408886671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173291454565145</v>
      </c>
      <c r="D133" s="157" t="n">
        <v>-0.032548551589457</v>
      </c>
      <c r="E133" s="157" t="n">
        <v>-0.0972657516481092</v>
      </c>
      <c r="F133" s="157" t="n">
        <v>0.777705767984443</v>
      </c>
      <c r="G133" s="157" t="n">
        <v>0.660990365225175</v>
      </c>
      <c r="H133" s="157" t="n">
        <v>0.173291454565145</v>
      </c>
      <c r="I133" s="157" t="n">
        <v>0.894945591375972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670342739755654</v>
      </c>
      <c r="D134" s="157" t="n">
        <v>0.618623833297136</v>
      </c>
      <c r="E134" s="157" t="n">
        <v>0.63825183903073</v>
      </c>
      <c r="F134" s="157" t="n">
        <v>0.793140407288334</v>
      </c>
      <c r="G134" s="157" t="n">
        <v>1.9365609348915</v>
      </c>
      <c r="H134" s="157" t="n">
        <v>0.670342739755654</v>
      </c>
      <c r="I134" s="157" t="n">
        <v>-1.00796290696502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21479969928042</v>
      </c>
      <c r="D135" s="157" t="n">
        <v>0.14022219825263</v>
      </c>
      <c r="E135" s="157" t="n">
        <v>0.1182414274965</v>
      </c>
      <c r="F135" s="157" t="n">
        <v>0.435984687367068</v>
      </c>
      <c r="G135" s="157" t="n">
        <v>1.26651381155148</v>
      </c>
      <c r="H135" s="157" t="n">
        <v>0.21479969928042</v>
      </c>
      <c r="I135" s="157" t="n">
        <v>-0.92658588738416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0964526845997256</v>
      </c>
      <c r="D136" s="157" t="n">
        <v>0.172339508832394</v>
      </c>
      <c r="E136" s="157" t="n">
        <v>0.118101782263253</v>
      </c>
      <c r="F136" s="157" t="n">
        <v>-0.105876124933829</v>
      </c>
      <c r="G136" s="157" t="n">
        <v>0.334231805929932</v>
      </c>
      <c r="H136" s="157" t="n">
        <v>0.0964526845997256</v>
      </c>
      <c r="I136" s="157" t="n">
        <v>-0.791366906474806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299785867237688</v>
      </c>
      <c r="D137" s="157" t="n">
        <v>0.387096774193552</v>
      </c>
      <c r="E137" s="157" t="n">
        <v>0.375335120643427</v>
      </c>
      <c r="F137" s="157" t="n">
        <v>0.0529941706412416</v>
      </c>
      <c r="G137" s="157" t="n">
        <v>0.182677842252318</v>
      </c>
      <c r="H137" s="157" t="n">
        <v>0.299785867237688</v>
      </c>
      <c r="I137" s="157" t="n">
        <v>-0.165751579819741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288215200683183</v>
      </c>
      <c r="D138" s="157" t="n">
        <v>-0.321336760925448</v>
      </c>
      <c r="E138" s="157" t="n">
        <v>-0.320512820512818</v>
      </c>
      <c r="F138" s="157" t="n">
        <v>-0.211864406779654</v>
      </c>
      <c r="G138" s="157" t="n">
        <v>-0.278880188780434</v>
      </c>
      <c r="H138" s="157" t="n">
        <v>-0.288215200683183</v>
      </c>
      <c r="I138" s="157" t="n">
        <v>-0.062260039431365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214109838347071</v>
      </c>
      <c r="D139" s="157" t="n">
        <v>0.462067483344072</v>
      </c>
      <c r="E139" s="157" t="n">
        <v>0.460878885316191</v>
      </c>
      <c r="F139" s="157" t="n">
        <v>-0.509554140127392</v>
      </c>
      <c r="G139" s="157" t="n">
        <v>-0.946541895235015</v>
      </c>
      <c r="H139" s="157" t="n">
        <v>0.214109838347071</v>
      </c>
      <c r="I139" s="157" t="n">
        <v>0.17651334233205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470035252643953</v>
      </c>
      <c r="D140" s="157" t="n">
        <v>0.0534816557920692</v>
      </c>
      <c r="E140" s="157" t="n">
        <v>0.0426757708310959</v>
      </c>
      <c r="F140" s="157" t="n">
        <v>1.70721297481859</v>
      </c>
      <c r="G140" s="157" t="n">
        <v>2.3563904875665</v>
      </c>
      <c r="H140" s="157" t="n">
        <v>0.470035252643953</v>
      </c>
      <c r="I140" s="157" t="n">
        <v>0.642620232172448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361509835194056</v>
      </c>
      <c r="D141" s="157" t="n">
        <v>0.277955954671796</v>
      </c>
      <c r="E141" s="157" t="n">
        <v>0.234616615122093</v>
      </c>
      <c r="F141" s="157" t="n">
        <v>0.629458665547645</v>
      </c>
      <c r="G141" s="157" t="n">
        <v>0.763844684914062</v>
      </c>
      <c r="H141" s="157" t="n">
        <v>0.361509835194056</v>
      </c>
      <c r="I141" s="157" t="n">
        <v>0.442842430484049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688632270367634</v>
      </c>
      <c r="D142" s="157" t="n">
        <v>0.842217484008543</v>
      </c>
      <c r="E142" s="157" t="n">
        <v>0.808596659219063</v>
      </c>
      <c r="F142" s="157" t="n">
        <v>0.250208507089241</v>
      </c>
      <c r="G142" s="157" t="n">
        <v>0.273741840387444</v>
      </c>
      <c r="H142" s="157" t="n">
        <v>0.688632270367634</v>
      </c>
      <c r="I142" s="157" t="n">
        <v>0.215318363580437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473484848484844</v>
      </c>
      <c r="D143" s="157" t="n">
        <v>0.370017972301497</v>
      </c>
      <c r="E143" s="157" t="n">
        <v>0.327176781002649</v>
      </c>
      <c r="F143" s="157" t="n">
        <v>0.74875207986689</v>
      </c>
      <c r="G143" s="157" t="n">
        <v>0.587988240235205</v>
      </c>
      <c r="H143" s="157" t="n">
        <v>0.473484848484844</v>
      </c>
      <c r="I143" s="157" t="n">
        <v>1.04358502148558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7121164519845</v>
      </c>
      <c r="D144" s="157" t="n">
        <v>1.04276385085318</v>
      </c>
      <c r="E144" s="157" t="n">
        <v>1.0204081632653</v>
      </c>
      <c r="F144" s="157" t="n">
        <v>-0.278695293146157</v>
      </c>
      <c r="G144" s="157" t="n">
        <v>-0.0626304801670159</v>
      </c>
      <c r="H144" s="157" t="n">
        <v>0.7121164519845</v>
      </c>
      <c r="I144" s="157" t="n">
        <v>-0.637910085054685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-0.135177290215239</v>
      </c>
      <c r="D145" s="157" t="n">
        <v>-0.156364015427926</v>
      </c>
      <c r="E145" s="157" t="n">
        <v>-0.17702801207956</v>
      </c>
      <c r="F145" s="157" t="n">
        <v>-0.0621053721147007</v>
      </c>
      <c r="G145" s="157" t="n">
        <v>-0.731146856068506</v>
      </c>
      <c r="H145" s="157" t="n">
        <v>-0.135177290215239</v>
      </c>
      <c r="I145" s="157" t="n">
        <v>0.988484663201874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583090379008738</v>
      </c>
      <c r="D146" s="157" t="n">
        <v>0.542910837335555</v>
      </c>
      <c r="E146" s="157" t="n">
        <v>0.542457750886712</v>
      </c>
      <c r="F146" s="157" t="n">
        <v>0.72501294665976</v>
      </c>
      <c r="G146" s="157" t="n">
        <v>0.136784511784512</v>
      </c>
      <c r="H146" s="157" t="n">
        <v>0.583090379008738</v>
      </c>
      <c r="I146" s="157" t="n">
        <v>1.64480322906155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869565217391298</v>
      </c>
      <c r="D147" s="157" t="n">
        <v>1.20456905503634</v>
      </c>
      <c r="E147" s="157" t="n">
        <v>1.2243203984229</v>
      </c>
      <c r="F147" s="157" t="n">
        <v>-0.174807197943451</v>
      </c>
      <c r="G147" s="157" t="n">
        <v>-0.0840601029736234</v>
      </c>
      <c r="H147" s="157" t="n">
        <v>0.869565217391298</v>
      </c>
      <c r="I147" s="157" t="n">
        <v>-0.307753400178697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266830870279151</v>
      </c>
      <c r="D148" s="157" t="n">
        <v>0.0820849579314711</v>
      </c>
      <c r="E148" s="157" t="n">
        <v>0.0615006150061674</v>
      </c>
      <c r="F148" s="157" t="n">
        <v>0.834363411619293</v>
      </c>
      <c r="G148" s="157" t="n">
        <v>-0.0315490587864247</v>
      </c>
      <c r="H148" s="157" t="n">
        <v>0.266830870279151</v>
      </c>
      <c r="I148" s="157" t="n">
        <v>2.18084047002588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1.01330603889458</v>
      </c>
      <c r="D149" s="157" t="n">
        <v>1.2610211195407</v>
      </c>
      <c r="E149" s="157" t="n">
        <v>1.27023150993648</v>
      </c>
      <c r="F149" s="157" t="n">
        <v>0.296250893860474</v>
      </c>
      <c r="G149" s="157" t="n">
        <v>1.07300652219651</v>
      </c>
      <c r="H149" s="157" t="n">
        <v>1.01330603889458</v>
      </c>
      <c r="I149" s="157" t="n">
        <v>-0.886853133222871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283716688620927</v>
      </c>
      <c r="D150" s="157" t="n">
        <v>0.334109547433428</v>
      </c>
      <c r="E150" s="157" t="n">
        <v>0.323690066761074</v>
      </c>
      <c r="F150" s="157" t="n">
        <v>0.112039111835401</v>
      </c>
      <c r="G150" s="157" t="n">
        <v>0.166527893422156</v>
      </c>
      <c r="H150" s="157" t="n">
        <v>0.283716688620927</v>
      </c>
      <c r="I150" s="157" t="n">
        <v>0.0491642084562471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252601798524807</v>
      </c>
      <c r="D151" s="157" t="n">
        <v>-0.423814328960631</v>
      </c>
      <c r="E151" s="157" t="n">
        <v>-0.433555152248445</v>
      </c>
      <c r="F151" s="157" t="n">
        <v>0.264523349272565</v>
      </c>
      <c r="G151" s="157" t="n">
        <v>0.529925187032433</v>
      </c>
      <c r="H151" s="157" t="n">
        <v>-0.252601798524807</v>
      </c>
      <c r="I151" s="157" t="n">
        <v>-0.167076167076161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790113452187995</v>
      </c>
      <c r="D152" s="157" t="n">
        <v>1.06404539927037</v>
      </c>
      <c r="E152" s="157" t="n">
        <v>1.10379746835443</v>
      </c>
      <c r="F152" s="157" t="n">
        <v>-0.0405885337392107</v>
      </c>
      <c r="G152" s="157" t="n">
        <v>-0.0826873385012874</v>
      </c>
      <c r="H152" s="157" t="n">
        <v>0.790113452187995</v>
      </c>
      <c r="I152" s="157" t="n">
        <v>0.019688915140776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261306532663326</v>
      </c>
      <c r="D153" s="157" t="n">
        <v>0.350947558407697</v>
      </c>
      <c r="E153" s="157" t="n">
        <v>0.350560897435884</v>
      </c>
      <c r="F153" s="157" t="n">
        <v>-0.0203025073596734</v>
      </c>
      <c r="G153" s="157" t="n">
        <v>-0.0310334126409515</v>
      </c>
      <c r="H153" s="157" t="n">
        <v>0.261306532663326</v>
      </c>
      <c r="I153" s="157" t="n">
        <v>-0.00984251968503713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160384923817176</v>
      </c>
      <c r="D154" s="157" t="n">
        <v>-0.209832134292569</v>
      </c>
      <c r="E154" s="157" t="n">
        <v>-0.229563828725418</v>
      </c>
      <c r="F154" s="157" t="n">
        <v>-0.0101533150573658</v>
      </c>
      <c r="G154" s="157" t="n">
        <v>0.434602649006635</v>
      </c>
      <c r="H154" s="157" t="n">
        <v>-0.160384923817176</v>
      </c>
      <c r="I154" s="157" t="n">
        <v>-0.71857466286053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0803212851405704</v>
      </c>
      <c r="D155" s="157" t="n">
        <v>-0.100130169219995</v>
      </c>
      <c r="E155" s="157" t="n">
        <v>-0.120048019207673</v>
      </c>
      <c r="F155" s="157" t="n">
        <v>0.639723801787156</v>
      </c>
      <c r="G155" s="157" t="n">
        <v>0.38120750051516</v>
      </c>
      <c r="H155" s="157" t="n">
        <v>0.0803212851405704</v>
      </c>
      <c r="I155" s="157" t="n">
        <v>1.0410469958358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280898876404507</v>
      </c>
      <c r="D156" s="157" t="n">
        <v>-0.441014332965821</v>
      </c>
      <c r="E156" s="157" t="n">
        <v>-0.470753205128204</v>
      </c>
      <c r="F156" s="157" t="n">
        <v>0.211885783472908</v>
      </c>
      <c r="G156" s="157" t="n">
        <v>0.0513188956173565</v>
      </c>
      <c r="H156" s="157" t="n">
        <v>-0.280898876404507</v>
      </c>
      <c r="I156" s="157" t="n">
        <v>0.49062898636052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27162977867205</v>
      </c>
      <c r="D157" s="157" t="n">
        <v>-0.543642404107516</v>
      </c>
      <c r="E157" s="157" t="n">
        <v>-0.563550367314079</v>
      </c>
      <c r="F157" s="157" t="n">
        <v>0.583971002819169</v>
      </c>
      <c r="G157" s="157" t="n">
        <v>1.16947066064834</v>
      </c>
      <c r="H157" s="157" t="n">
        <v>-0.27162977867205</v>
      </c>
      <c r="I157" s="157" t="n">
        <v>-0.361292842495843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423686068798546</v>
      </c>
      <c r="D158" s="157" t="n">
        <v>0.496001619597138</v>
      </c>
      <c r="E158" s="157" t="n">
        <v>0.506021657726947</v>
      </c>
      <c r="F158" s="157" t="n">
        <v>0.170170170170152</v>
      </c>
      <c r="G158" s="157" t="n">
        <v>-0.131819103630107</v>
      </c>
      <c r="H158" s="157" t="n">
        <v>0.423686068798546</v>
      </c>
      <c r="I158" s="157" t="n">
        <v>0.666405331242643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421898543445494</v>
      </c>
      <c r="D159" s="157" t="n">
        <v>0.493553585817892</v>
      </c>
      <c r="E159" s="157" t="n">
        <v>0.513543449803635</v>
      </c>
      <c r="F159" s="157" t="n">
        <v>0.209853102828035</v>
      </c>
      <c r="G159" s="157" t="n">
        <v>0.13199309574577</v>
      </c>
      <c r="H159" s="157" t="n">
        <v>0.421898543445494</v>
      </c>
      <c r="I159" s="157" t="n">
        <v>0.330996884735214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20066019805941</v>
      </c>
      <c r="D160" s="157" t="n">
        <v>-0.230530219504857</v>
      </c>
      <c r="E160" s="157" t="n">
        <v>-0.240432779002191</v>
      </c>
      <c r="F160" s="157" t="n">
        <v>-0.169525329078581</v>
      </c>
      <c r="G160" s="157" t="n">
        <v>0.841614277022913</v>
      </c>
      <c r="H160" s="157" t="n">
        <v>-0.220066019805941</v>
      </c>
      <c r="I160" s="157" t="n">
        <v>-1.8047739181059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340852130325814</v>
      </c>
      <c r="D161" s="157" t="n">
        <v>0.421940928270033</v>
      </c>
      <c r="E161" s="157" t="n">
        <v>0.431813617192219</v>
      </c>
      <c r="F161" s="157" t="n">
        <v>0.0799120966936471</v>
      </c>
      <c r="G161" s="157" t="n">
        <v>-0.241327300150843</v>
      </c>
      <c r="H161" s="157" t="n">
        <v>0.340852130325814</v>
      </c>
      <c r="I161" s="157" t="n">
        <v>0.612648221343861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289739234688796</v>
      </c>
      <c r="D162" s="157" t="n">
        <v>-0.440176070428166</v>
      </c>
      <c r="E162" s="157" t="n">
        <v>-0.449955004499557</v>
      </c>
      <c r="F162" s="157" t="n">
        <v>0.169677612536191</v>
      </c>
      <c r="G162" s="157" t="n">
        <v>0.433424049994954</v>
      </c>
      <c r="H162" s="157" t="n">
        <v>-0.289739234688796</v>
      </c>
      <c r="I162" s="157" t="n">
        <v>-0.255352582989573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0400801603206418</v>
      </c>
      <c r="D163" s="157" t="n">
        <v>-0.0200964630224973</v>
      </c>
      <c r="E163" s="157" t="n">
        <v>-0.0100441944556025</v>
      </c>
      <c r="F163" s="157" t="n">
        <v>0.229174970107621</v>
      </c>
      <c r="G163" s="157" t="n">
        <v>0.863107185869126</v>
      </c>
      <c r="H163" s="157" t="n">
        <v>0.0400801603206418</v>
      </c>
      <c r="I163" s="157" t="n">
        <v>-0.82709728239464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180288461538453</v>
      </c>
      <c r="D164" s="157" t="n">
        <v>0.321608040200999</v>
      </c>
      <c r="E164" s="157" t="n">
        <v>0.331491712707191</v>
      </c>
      <c r="F164" s="157" t="n">
        <v>-0.238592305398157</v>
      </c>
      <c r="G164" s="157" t="n">
        <v>-1.67164179104479</v>
      </c>
      <c r="H164" s="157" t="n">
        <v>0.180288461538453</v>
      </c>
      <c r="I164" s="157" t="n">
        <v>2.17434471803017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409918016396716</v>
      </c>
      <c r="D165" s="157" t="n">
        <v>-0.340613103586435</v>
      </c>
      <c r="E165" s="157" t="n">
        <v>-0.330396475770925</v>
      </c>
      <c r="F165" s="157" t="n">
        <v>-0.617837568510211</v>
      </c>
      <c r="G165" s="157" t="n">
        <v>-0.232746407609781</v>
      </c>
      <c r="H165" s="157" t="n">
        <v>-0.409918016396716</v>
      </c>
      <c r="I165" s="157" t="n">
        <v>-1.24380526673792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0702740688685992</v>
      </c>
      <c r="D166" s="157" t="n">
        <v>0.0904704463208645</v>
      </c>
      <c r="E166" s="157" t="n">
        <v>0.110497237569064</v>
      </c>
      <c r="F166" s="157" t="n">
        <v>0</v>
      </c>
      <c r="G166" s="157" t="n">
        <v>0.375291611725316</v>
      </c>
      <c r="H166" s="157" t="n">
        <v>0.0702740688685992</v>
      </c>
      <c r="I166" s="157" t="n">
        <v>-0.610056085801432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100321027287436</v>
      </c>
      <c r="D167" s="157" t="n">
        <v>0.120518228382039</v>
      </c>
      <c r="E167" s="157" t="n">
        <v>0.130443507926969</v>
      </c>
      <c r="F167" s="157" t="n">
        <v>-0.401082923894521</v>
      </c>
      <c r="G167" s="157" t="n">
        <v>-0.687146321746155</v>
      </c>
      <c r="H167" s="157" t="n">
        <v>-0.0100321027287436</v>
      </c>
      <c r="I167" s="157" t="n">
        <v>0.069300069300055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</v>
      </c>
      <c r="D168" s="157" t="n">
        <v>-0.020062192797667</v>
      </c>
      <c r="E168" s="157" t="n">
        <v>0.0100210441927828</v>
      </c>
      <c r="F168" s="157" t="n">
        <v>0.0604047115675002</v>
      </c>
      <c r="G168" s="157" t="n">
        <v>1.54660154660154</v>
      </c>
      <c r="H168" s="157" t="n">
        <v>0</v>
      </c>
      <c r="I168" s="157" t="n">
        <v>-2.35457063711911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411357479682948</v>
      </c>
      <c r="D169" s="157" t="n">
        <v>0.230761512992885</v>
      </c>
      <c r="E169" s="157" t="n">
        <v>0.230460921843687</v>
      </c>
      <c r="F169" s="157" t="n">
        <v>0.975953315222867</v>
      </c>
      <c r="G169" s="157" t="n">
        <v>0.460921843687373</v>
      </c>
      <c r="H169" s="157" t="n">
        <v>0.411357479682948</v>
      </c>
      <c r="I169" s="157" t="n">
        <v>1.84397163120566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149880095923265</v>
      </c>
      <c r="D170" s="157" t="n">
        <v>0.240240240240226</v>
      </c>
      <c r="E170" s="157" t="n">
        <v>0.229931020693797</v>
      </c>
      <c r="F170" s="157" t="n">
        <v>-0.139497807891587</v>
      </c>
      <c r="G170" s="157" t="n">
        <v>-0.319170157590278</v>
      </c>
      <c r="H170" s="157" t="n">
        <v>0.149880095923265</v>
      </c>
      <c r="I170" s="157" t="n">
        <v>0.15917230401912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219495161129402</v>
      </c>
      <c r="D171" s="157" t="n">
        <v>-0.339524665468346</v>
      </c>
      <c r="E171" s="157" t="n">
        <v>-0.359066427289051</v>
      </c>
      <c r="F171" s="157" t="n">
        <v>0.13969267611256</v>
      </c>
      <c r="G171" s="157" t="n">
        <v>0.570342205323186</v>
      </c>
      <c r="H171" s="157" t="n">
        <v>-0.219495161129402</v>
      </c>
      <c r="I171" s="157" t="n">
        <v>-0.576082638061195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949905009499034</v>
      </c>
      <c r="D172" s="157" t="n">
        <v>1.14228456913827</v>
      </c>
      <c r="E172" s="157" t="n">
        <v>1.17117117117115</v>
      </c>
      <c r="F172" s="157" t="n">
        <v>0.358708648864095</v>
      </c>
      <c r="G172" s="157" t="n">
        <v>-0.308427022186848</v>
      </c>
      <c r="H172" s="157" t="n">
        <v>0.949905009499034</v>
      </c>
      <c r="I172" s="157" t="n">
        <v>1.48851148851151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267432646592724</v>
      </c>
      <c r="D173" s="157" t="n">
        <v>0.435902516346332</v>
      </c>
      <c r="E173" s="157" t="n">
        <v>0.435341842287528</v>
      </c>
      <c r="F173" s="157" t="n">
        <v>-0.258141382049246</v>
      </c>
      <c r="G173" s="157" t="n">
        <v>0.329341317365262</v>
      </c>
      <c r="H173" s="157" t="n">
        <v>0.267432646592724</v>
      </c>
      <c r="I173" s="157" t="n">
        <v>-1.23043606654198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227205373901015</v>
      </c>
      <c r="D174" s="157" t="n">
        <v>0.0690471493391272</v>
      </c>
      <c r="E174" s="157" t="n">
        <v>0.0788099694611191</v>
      </c>
      <c r="F174" s="157" t="n">
        <v>0.706748954807893</v>
      </c>
      <c r="G174" s="157" t="n">
        <v>0.855466030040788</v>
      </c>
      <c r="H174" s="157" t="n">
        <v>0.227205373901015</v>
      </c>
      <c r="I174" s="157" t="n">
        <v>0.448475184373137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699783165779635</v>
      </c>
      <c r="D175" s="157" t="n">
        <v>0.768851651059649</v>
      </c>
      <c r="E175" s="157" t="n">
        <v>0.78747908258687</v>
      </c>
      <c r="F175" s="157" t="n">
        <v>0.504102006523681</v>
      </c>
      <c r="G175" s="157" t="n">
        <v>0.532596903047633</v>
      </c>
      <c r="H175" s="157" t="n">
        <v>0.699783165779635</v>
      </c>
      <c r="I175" s="157" t="n">
        <v>0.456394483579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802583928746216</v>
      </c>
      <c r="D176" s="157" t="n">
        <v>-1.13469627310967</v>
      </c>
      <c r="E176" s="157" t="n">
        <v>-1.17198945209493</v>
      </c>
      <c r="F176" s="157" t="n">
        <v>0.25570416994492</v>
      </c>
      <c r="G176" s="157" t="n">
        <v>0.941822819582058</v>
      </c>
      <c r="H176" s="157" t="n">
        <v>-0.802583928746216</v>
      </c>
      <c r="I176" s="157" t="n">
        <v>-0.918518518518525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345337937839176</v>
      </c>
      <c r="D177" s="157" t="n">
        <v>0.385871178391213</v>
      </c>
      <c r="E177" s="157" t="n">
        <v>0.385413578416831</v>
      </c>
      <c r="F177" s="157" t="n">
        <v>0.196193839513441</v>
      </c>
      <c r="G177" s="157" t="n">
        <v>0.184663232578487</v>
      </c>
      <c r="H177" s="157" t="n">
        <v>0.345337937839176</v>
      </c>
      <c r="I177" s="157" t="n">
        <v>0.20933014354068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206489675516224</v>
      </c>
      <c r="D178" s="157" t="n">
        <v>0.187265917603014</v>
      </c>
      <c r="E178" s="157" t="n">
        <v>0.19688915140776</v>
      </c>
      <c r="F178" s="157" t="n">
        <v>0.274133542196992</v>
      </c>
      <c r="G178" s="157" t="n">
        <v>0.426852929763299</v>
      </c>
      <c r="H178" s="157" t="n">
        <v>0.206489675516224</v>
      </c>
      <c r="I178" s="157" t="n">
        <v>0.0099472794190802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186439014816983</v>
      </c>
      <c r="D179" s="157" t="n">
        <v>-0.00983767830791749</v>
      </c>
      <c r="E179" s="157" t="n">
        <v>-0.0196502259775997</v>
      </c>
      <c r="F179" s="157" t="n">
        <v>0.810388595977358</v>
      </c>
      <c r="G179" s="157" t="n">
        <v>1.18817619783617</v>
      </c>
      <c r="H179" s="157" t="n">
        <v>0.186439014816983</v>
      </c>
      <c r="I179" s="157" t="n">
        <v>0.149194350507244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695396669931455</v>
      </c>
      <c r="D180" s="157" t="n">
        <v>0.619834710743803</v>
      </c>
      <c r="E180" s="157" t="n">
        <v>0.648584905660371</v>
      </c>
      <c r="F180" s="157" t="n">
        <v>0.929782082324465</v>
      </c>
      <c r="G180" s="157" t="n">
        <v>0.983293556085926</v>
      </c>
      <c r="H180" s="157" t="n">
        <v>0.695396669931455</v>
      </c>
      <c r="I180" s="157" t="n">
        <v>0.834243718343444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126446843692236</v>
      </c>
      <c r="D181" s="157" t="n">
        <v>-0.537792118900953</v>
      </c>
      <c r="E181" s="157" t="n">
        <v>-0.576059363405591</v>
      </c>
      <c r="F181" s="157" t="n">
        <v>1.13232895115634</v>
      </c>
      <c r="G181" s="157" t="n">
        <v>1.17224428058233</v>
      </c>
      <c r="H181" s="157" t="n">
        <v>-0.126446843692236</v>
      </c>
      <c r="I181" s="157" t="n">
        <v>1.06372500738698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321386832878858</v>
      </c>
      <c r="D182" s="157" t="n">
        <v>0.255603617774284</v>
      </c>
      <c r="E182" s="157" t="n">
        <v>0.235686929195708</v>
      </c>
      <c r="F182" s="157" t="n">
        <v>0.521871145269941</v>
      </c>
      <c r="G182" s="157" t="n">
        <v>0.654083348906752</v>
      </c>
      <c r="H182" s="157" t="n">
        <v>0.321386832878858</v>
      </c>
      <c r="I182" s="157" t="n">
        <v>0.28262352597212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0679545675177167</v>
      </c>
      <c r="D183" s="157" t="n">
        <v>-0.127475975681506</v>
      </c>
      <c r="E183" s="157" t="n">
        <v>-0.166552366023311</v>
      </c>
      <c r="F183" s="157" t="n">
        <v>0.66075136869928</v>
      </c>
      <c r="G183" s="157" t="n">
        <v>0.167099888600092</v>
      </c>
      <c r="H183" s="157" t="n">
        <v>0.0679545675177167</v>
      </c>
      <c r="I183" s="157" t="n">
        <v>1.54518950437317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.271633682576635</v>
      </c>
      <c r="D184" s="157" t="n">
        <v>0.0392734413352969</v>
      </c>
      <c r="E184" s="157" t="n">
        <v>-0.0196270853778202</v>
      </c>
      <c r="F184" s="157" t="n">
        <v>0.984621155288806</v>
      </c>
      <c r="G184" s="157" t="n">
        <v>0.95458758109362</v>
      </c>
      <c r="H184" s="157" t="n">
        <v>0.271633682576635</v>
      </c>
      <c r="I184" s="157" t="n">
        <v>1.02402143745815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503095975232199</v>
      </c>
      <c r="D185" s="157" t="n">
        <v>0.363136716066364</v>
      </c>
      <c r="E185" s="157" t="n">
        <v>0.343541421279951</v>
      </c>
      <c r="F185" s="157" t="n">
        <v>0.937877240226584</v>
      </c>
      <c r="G185" s="157" t="n">
        <v>0.835398880014694</v>
      </c>
      <c r="H185" s="157" t="n">
        <v>0.503095975232199</v>
      </c>
      <c r="I185" s="157" t="n">
        <v>1.11784766957179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279168271082014</v>
      </c>
      <c r="D186" s="157" t="n">
        <v>-0.625855662037949</v>
      </c>
      <c r="E186" s="157" t="n">
        <v>-0.674948645211771</v>
      </c>
      <c r="F186" s="157" t="n">
        <v>0.754369825206979</v>
      </c>
      <c r="G186" s="157" t="n">
        <v>0.509832483612541</v>
      </c>
      <c r="H186" s="157" t="n">
        <v>-0.279168271082014</v>
      </c>
      <c r="I186" s="157" t="n">
        <v>1.180438448566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0289603243556371</v>
      </c>
      <c r="D187" s="157" t="n">
        <v>-0.137768155874824</v>
      </c>
      <c r="E187" s="157" t="n">
        <v>-0.177270041363016</v>
      </c>
      <c r="F187" s="157" t="n">
        <v>0.502191380569755</v>
      </c>
      <c r="G187" s="157" t="n">
        <v>1.04166666666666</v>
      </c>
      <c r="H187" s="157" t="n">
        <v>0.0289603243556371</v>
      </c>
      <c r="I187" s="157" t="n">
        <v>-0.425925925925924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299170044392966</v>
      </c>
      <c r="D188" s="157" t="n">
        <v>0.236499802916825</v>
      </c>
      <c r="E188" s="157" t="n">
        <v>0.207182320441987</v>
      </c>
      <c r="F188" s="157" t="n">
        <v>0.454256382302162</v>
      </c>
      <c r="G188" s="157" t="n">
        <v>0.277902285970427</v>
      </c>
      <c r="H188" s="157" t="n">
        <v>0.299170044392966</v>
      </c>
      <c r="I188" s="157" t="n">
        <v>0.762506974149147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0288655826036717</v>
      </c>
      <c r="D189" s="157" t="n">
        <v>0.108139992135278</v>
      </c>
      <c r="E189" s="157" t="n">
        <v>0.0886088411932633</v>
      </c>
      <c r="F189" s="157" t="n">
        <v>-0.18088088993396</v>
      </c>
      <c r="G189" s="157" t="n">
        <v>0.214553906669039</v>
      </c>
      <c r="H189" s="157" t="n">
        <v>0.0288655826036717</v>
      </c>
      <c r="I189" s="157" t="n">
        <v>-0.876707272056109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682954982685644</v>
      </c>
      <c r="D190" s="157" t="n">
        <v>0.707060787587153</v>
      </c>
      <c r="E190" s="157" t="n">
        <v>0.718079874090122</v>
      </c>
      <c r="F190" s="157" t="n">
        <v>0.625169883120407</v>
      </c>
      <c r="G190" s="157" t="n">
        <v>0.883140053523661</v>
      </c>
      <c r="H190" s="157" t="n">
        <v>0.682954982685644</v>
      </c>
      <c r="I190" s="157" t="n">
        <v>0.158272041709324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410814942199281</v>
      </c>
      <c r="D191" s="157" t="n">
        <v>0.477815699658706</v>
      </c>
      <c r="E191" s="157" t="n">
        <v>0.488328938372888</v>
      </c>
      <c r="F191" s="157" t="n">
        <v>0.216099405726624</v>
      </c>
      <c r="G191" s="157" t="n">
        <v>-0.203377840657879</v>
      </c>
      <c r="H191" s="157" t="n">
        <v>0.410814942199281</v>
      </c>
      <c r="I191" s="157" t="n">
        <v>0.976017847183485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180780209324467</v>
      </c>
      <c r="D192" s="157" t="n">
        <v>0.24262422360249</v>
      </c>
      <c r="E192" s="157" t="n">
        <v>0.252697055107404</v>
      </c>
      <c r="F192" s="157" t="n">
        <v>-0.0179694519317053</v>
      </c>
      <c r="G192" s="157" t="n">
        <v>0.496189969874166</v>
      </c>
      <c r="H192" s="157" t="n">
        <v>0.180780209324467</v>
      </c>
      <c r="I192" s="157" t="n">
        <v>-0.92976157599189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170956406116446</v>
      </c>
      <c r="D193" s="157" t="n">
        <v>0.048407396650191</v>
      </c>
      <c r="E193" s="157" t="n">
        <v>0.0387784779447316</v>
      </c>
      <c r="F193" s="157" t="n">
        <v>0.530194104960472</v>
      </c>
      <c r="G193" s="157" t="n">
        <v>0.0176335743255152</v>
      </c>
      <c r="H193" s="157" t="n">
        <v>0.170956406116446</v>
      </c>
      <c r="I193" s="157" t="n">
        <v>1.4495446942947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63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136" t="s">
        <v>296</v>
      </c>
      <c r="B7" s="136"/>
      <c r="C7" s="202" t="s">
        <v>446</v>
      </c>
      <c r="D7" s="100" t="s">
        <v>290</v>
      </c>
      <c r="E7" s="100"/>
      <c r="F7" s="100"/>
      <c r="G7" s="160" t="s">
        <v>291</v>
      </c>
      <c r="H7" s="160"/>
      <c r="I7" s="160"/>
      <c r="J7" s="138" t="s">
        <v>500</v>
      </c>
    </row>
    <row r="8" customFormat="false" ht="30" hidden="false" customHeight="true" outlineLevel="0" collapsed="false">
      <c r="A8" s="136"/>
      <c r="B8" s="136"/>
      <c r="C8" s="202"/>
      <c r="D8" s="93" t="s">
        <v>457</v>
      </c>
      <c r="E8" s="93" t="s">
        <v>501</v>
      </c>
      <c r="F8" s="93" t="s">
        <v>502</v>
      </c>
      <c r="G8" s="93" t="s">
        <v>457</v>
      </c>
      <c r="H8" s="98" t="s">
        <v>503</v>
      </c>
      <c r="I8" s="93" t="s">
        <v>504</v>
      </c>
      <c r="J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25" customFormat="true" ht="21.95" hidden="false" customHeight="true" outlineLevel="0" collapsed="false">
      <c r="A10" s="119"/>
      <c r="B10" s="119"/>
      <c r="C10" s="164" t="s">
        <v>347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86.42</v>
      </c>
      <c r="D11" s="149" t="n">
        <v>37.95</v>
      </c>
      <c r="E11" s="149" t="n">
        <v>28.9</v>
      </c>
      <c r="F11" s="149" t="n">
        <v>9.05</v>
      </c>
      <c r="G11" s="149" t="n">
        <v>45.49</v>
      </c>
      <c r="H11" s="149" t="n">
        <v>22.96</v>
      </c>
      <c r="I11" s="149" t="n">
        <v>22.53</v>
      </c>
      <c r="J11" s="149" t="n">
        <v>2.98</v>
      </c>
    </row>
    <row r="12" customFormat="false" ht="11.1" hidden="true" customHeight="true" outlineLevel="0" collapsed="false">
      <c r="A12" s="105"/>
      <c r="B12" s="106" t="s">
        <v>282</v>
      </c>
      <c r="C12" s="149" t="n">
        <v>88.32</v>
      </c>
      <c r="D12" s="149" t="n">
        <v>38.52</v>
      </c>
      <c r="E12" s="149" t="n">
        <v>29.21</v>
      </c>
      <c r="F12" s="149" t="n">
        <v>9.31</v>
      </c>
      <c r="G12" s="149" t="n">
        <v>46.74</v>
      </c>
      <c r="H12" s="149" t="n">
        <v>23.41</v>
      </c>
      <c r="I12" s="149" t="n">
        <v>23.33</v>
      </c>
      <c r="J12" s="149" t="n">
        <v>3.06</v>
      </c>
    </row>
    <row r="13" customFormat="false" ht="11.1" hidden="true" customHeight="true" outlineLevel="0" collapsed="false">
      <c r="A13" s="105"/>
      <c r="B13" s="106" t="s">
        <v>283</v>
      </c>
      <c r="C13" s="149" t="n">
        <v>90.64</v>
      </c>
      <c r="D13" s="149" t="n">
        <v>38.66</v>
      </c>
      <c r="E13" s="149" t="n">
        <v>29.42</v>
      </c>
      <c r="F13" s="149" t="n">
        <v>9.24</v>
      </c>
      <c r="G13" s="149" t="n">
        <v>48.85</v>
      </c>
      <c r="H13" s="149" t="n">
        <v>24.28</v>
      </c>
      <c r="I13" s="149" t="n">
        <v>24.57</v>
      </c>
      <c r="J13" s="149" t="n">
        <v>3.13</v>
      </c>
    </row>
    <row r="14" customFormat="false" ht="11.1" hidden="true" customHeight="true" outlineLevel="0" collapsed="false">
      <c r="A14" s="105"/>
      <c r="B14" s="106" t="s">
        <v>284</v>
      </c>
      <c r="C14" s="149" t="n">
        <v>93.43</v>
      </c>
      <c r="D14" s="149" t="n">
        <v>39.39</v>
      </c>
      <c r="E14" s="149" t="n">
        <v>30.38</v>
      </c>
      <c r="F14" s="149" t="n">
        <v>9.01</v>
      </c>
      <c r="G14" s="149" t="n">
        <v>50.86</v>
      </c>
      <c r="H14" s="149" t="n">
        <v>25.18</v>
      </c>
      <c r="I14" s="149" t="n">
        <v>25.68</v>
      </c>
      <c r="J14" s="149" t="n">
        <v>3.18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96.17</v>
      </c>
      <c r="D15" s="149" t="n">
        <v>38.87</v>
      </c>
      <c r="E15" s="149" t="n">
        <v>29.83</v>
      </c>
      <c r="F15" s="149" t="n">
        <v>9.04</v>
      </c>
      <c r="G15" s="149" t="n">
        <v>53.99</v>
      </c>
      <c r="H15" s="149" t="n">
        <v>26.76</v>
      </c>
      <c r="I15" s="149" t="n">
        <v>27.23</v>
      </c>
      <c r="J15" s="149" t="n">
        <v>3.31</v>
      </c>
    </row>
    <row r="16" customFormat="false" ht="11.1" hidden="true" customHeight="true" outlineLevel="0" collapsed="false">
      <c r="A16" s="105"/>
      <c r="B16" s="106" t="s">
        <v>282</v>
      </c>
      <c r="C16" s="149" t="n">
        <v>97.23</v>
      </c>
      <c r="D16" s="149" t="n">
        <v>38.68</v>
      </c>
      <c r="E16" s="149" t="n">
        <v>29.88</v>
      </c>
      <c r="F16" s="149" t="n">
        <v>8.8</v>
      </c>
      <c r="G16" s="149" t="n">
        <v>55.15</v>
      </c>
      <c r="H16" s="149" t="n">
        <v>27.49</v>
      </c>
      <c r="I16" s="149" t="n">
        <v>27.66</v>
      </c>
      <c r="J16" s="149" t="n">
        <v>3.4</v>
      </c>
    </row>
    <row r="17" customFormat="false" ht="11.1" hidden="true" customHeight="true" outlineLevel="0" collapsed="false">
      <c r="A17" s="105"/>
      <c r="B17" s="106" t="s">
        <v>283</v>
      </c>
      <c r="C17" s="149" t="n">
        <v>96.68</v>
      </c>
      <c r="D17" s="149" t="n">
        <v>37.27</v>
      </c>
      <c r="E17" s="149" t="n">
        <v>29.29</v>
      </c>
      <c r="F17" s="149" t="n">
        <v>7.98</v>
      </c>
      <c r="G17" s="149" t="n">
        <v>55.93</v>
      </c>
      <c r="H17" s="149" t="n">
        <v>27.92</v>
      </c>
      <c r="I17" s="149" t="n">
        <v>28.01</v>
      </c>
      <c r="J17" s="149" t="n">
        <v>3.48</v>
      </c>
    </row>
    <row r="18" customFormat="false" ht="11.1" hidden="true" customHeight="true" outlineLevel="0" collapsed="false">
      <c r="A18" s="105"/>
      <c r="B18" s="106" t="s">
        <v>284</v>
      </c>
      <c r="C18" s="149" t="n">
        <v>97.41</v>
      </c>
      <c r="D18" s="149" t="n">
        <v>35.89</v>
      </c>
      <c r="E18" s="149" t="n">
        <v>28.48</v>
      </c>
      <c r="F18" s="149" t="n">
        <v>7.41</v>
      </c>
      <c r="G18" s="149" t="n">
        <v>57.97</v>
      </c>
      <c r="H18" s="149" t="n">
        <v>29.17</v>
      </c>
      <c r="I18" s="149" t="n">
        <v>28.8</v>
      </c>
      <c r="J18" s="149" t="n">
        <v>3.55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95.11</v>
      </c>
      <c r="D19" s="149" t="n">
        <v>34.16</v>
      </c>
      <c r="E19" s="149" t="n">
        <v>27.34</v>
      </c>
      <c r="F19" s="149" t="n">
        <v>6.82</v>
      </c>
      <c r="G19" s="149" t="n">
        <v>57.41</v>
      </c>
      <c r="H19" s="149" t="n">
        <v>29.22</v>
      </c>
      <c r="I19" s="149" t="n">
        <v>28.19</v>
      </c>
      <c r="J19" s="149" t="n">
        <v>3.54</v>
      </c>
    </row>
    <row r="20" customFormat="false" ht="11.1" hidden="true" customHeight="true" outlineLevel="0" collapsed="false">
      <c r="A20" s="105"/>
      <c r="B20" s="106" t="s">
        <v>282</v>
      </c>
      <c r="C20" s="149" t="n">
        <v>94.72</v>
      </c>
      <c r="D20" s="149" t="n">
        <v>32.57</v>
      </c>
      <c r="E20" s="149" t="n">
        <v>26.4</v>
      </c>
      <c r="F20" s="149" t="n">
        <v>6.17</v>
      </c>
      <c r="G20" s="149" t="n">
        <v>58.59</v>
      </c>
      <c r="H20" s="149" t="n">
        <v>29.83</v>
      </c>
      <c r="I20" s="149" t="n">
        <v>28.76</v>
      </c>
      <c r="J20" s="149" t="n">
        <v>3.56</v>
      </c>
    </row>
    <row r="21" customFormat="false" ht="11.1" hidden="true" customHeight="true" outlineLevel="0" collapsed="false">
      <c r="A21" s="105"/>
      <c r="B21" s="106" t="s">
        <v>283</v>
      </c>
      <c r="C21" s="149" t="n">
        <v>95.8</v>
      </c>
      <c r="D21" s="149" t="n">
        <v>32.15</v>
      </c>
      <c r="E21" s="149" t="n">
        <v>25.72</v>
      </c>
      <c r="F21" s="149" t="n">
        <v>6.43</v>
      </c>
      <c r="G21" s="149" t="n">
        <v>60.07</v>
      </c>
      <c r="H21" s="149" t="n">
        <v>31.09</v>
      </c>
      <c r="I21" s="149" t="n">
        <v>28.98</v>
      </c>
      <c r="J21" s="149" t="n">
        <v>3.58</v>
      </c>
    </row>
    <row r="22" customFormat="false" ht="11.1" hidden="true" customHeight="true" outlineLevel="0" collapsed="false">
      <c r="A22" s="105"/>
      <c r="B22" s="106" t="s">
        <v>284</v>
      </c>
      <c r="C22" s="149" t="n">
        <v>94.25</v>
      </c>
      <c r="D22" s="149" t="n">
        <v>31.15</v>
      </c>
      <c r="E22" s="149" t="n">
        <v>24.78</v>
      </c>
      <c r="F22" s="149" t="n">
        <v>6.37</v>
      </c>
      <c r="G22" s="149" t="n">
        <v>59.46</v>
      </c>
      <c r="H22" s="149" t="n">
        <v>31.33</v>
      </c>
      <c r="I22" s="149" t="n">
        <v>28.13</v>
      </c>
      <c r="J22" s="149" t="n">
        <v>3.64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98.35</v>
      </c>
      <c r="D23" s="149" t="n">
        <v>31.7</v>
      </c>
      <c r="E23" s="149" t="n">
        <v>25.29</v>
      </c>
      <c r="F23" s="149" t="n">
        <v>6.41</v>
      </c>
      <c r="G23" s="149" t="n">
        <v>62.93</v>
      </c>
      <c r="H23" s="149" t="n">
        <v>33.36</v>
      </c>
      <c r="I23" s="149" t="n">
        <v>29.57</v>
      </c>
      <c r="J23" s="149" t="n">
        <v>3.72</v>
      </c>
    </row>
    <row r="24" customFormat="false" ht="11.1" hidden="true" customHeight="true" outlineLevel="0" collapsed="false">
      <c r="A24" s="105"/>
      <c r="B24" s="106" t="s">
        <v>282</v>
      </c>
      <c r="C24" s="149" t="n">
        <v>99.44</v>
      </c>
      <c r="D24" s="149" t="n">
        <v>31.72</v>
      </c>
      <c r="E24" s="149" t="n">
        <v>24.99</v>
      </c>
      <c r="F24" s="149" t="n">
        <v>6.73</v>
      </c>
      <c r="G24" s="149" t="n">
        <v>63.92</v>
      </c>
      <c r="H24" s="149" t="n">
        <v>34.39</v>
      </c>
      <c r="I24" s="149" t="n">
        <v>29.53</v>
      </c>
      <c r="J24" s="149" t="n">
        <v>3.8</v>
      </c>
    </row>
    <row r="25" customFormat="false" ht="11.1" hidden="true" customHeight="true" outlineLevel="0" collapsed="false">
      <c r="A25" s="105"/>
      <c r="B25" s="106" t="s">
        <v>283</v>
      </c>
      <c r="C25" s="149" t="n">
        <v>100.3</v>
      </c>
      <c r="D25" s="149" t="n">
        <v>32.04</v>
      </c>
      <c r="E25" s="149" t="n">
        <v>25.28</v>
      </c>
      <c r="F25" s="149" t="n">
        <v>6.76</v>
      </c>
      <c r="G25" s="149" t="n">
        <v>64.38</v>
      </c>
      <c r="H25" s="149" t="n">
        <v>34.96</v>
      </c>
      <c r="I25" s="149" t="n">
        <v>29.42</v>
      </c>
      <c r="J25" s="149" t="n">
        <v>3.88</v>
      </c>
    </row>
    <row r="26" customFormat="false" ht="11.1" hidden="true" customHeight="true" outlineLevel="0" collapsed="false">
      <c r="A26" s="105"/>
      <c r="B26" s="106" t="s">
        <v>284</v>
      </c>
      <c r="C26" s="149" t="n">
        <v>102.63</v>
      </c>
      <c r="D26" s="149" t="n">
        <v>32.76</v>
      </c>
      <c r="E26" s="149" t="n">
        <v>25.83</v>
      </c>
      <c r="F26" s="149" t="n">
        <v>6.93</v>
      </c>
      <c r="G26" s="149" t="n">
        <v>65.97</v>
      </c>
      <c r="H26" s="149" t="n">
        <v>35.94</v>
      </c>
      <c r="I26" s="149" t="n">
        <v>30.03</v>
      </c>
      <c r="J26" s="149" t="n">
        <v>3.9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02.33</v>
      </c>
      <c r="D27" s="149" t="n">
        <v>32.56</v>
      </c>
      <c r="E27" s="149" t="n">
        <v>25.69</v>
      </c>
      <c r="F27" s="149" t="n">
        <v>6.87</v>
      </c>
      <c r="G27" s="149" t="n">
        <v>65.83</v>
      </c>
      <c r="H27" s="149" t="n">
        <v>36.1</v>
      </c>
      <c r="I27" s="149" t="n">
        <v>29.73</v>
      </c>
      <c r="J27" s="149" t="n">
        <v>3.94</v>
      </c>
    </row>
    <row r="28" customFormat="false" ht="11.1" hidden="true" customHeight="true" outlineLevel="0" collapsed="false">
      <c r="A28" s="105"/>
      <c r="B28" s="106" t="s">
        <v>282</v>
      </c>
      <c r="C28" s="149" t="n">
        <v>101.67</v>
      </c>
      <c r="D28" s="149" t="n">
        <v>32.62</v>
      </c>
      <c r="E28" s="149" t="n">
        <v>25.52</v>
      </c>
      <c r="F28" s="149" t="n">
        <v>7.1</v>
      </c>
      <c r="G28" s="149" t="n">
        <v>65.07</v>
      </c>
      <c r="H28" s="149" t="n">
        <v>35.98</v>
      </c>
      <c r="I28" s="149" t="n">
        <v>29.09</v>
      </c>
      <c r="J28" s="149" t="n">
        <v>3.98</v>
      </c>
    </row>
    <row r="29" customFormat="false" ht="11.1" hidden="true" customHeight="true" outlineLevel="0" collapsed="false">
      <c r="A29" s="105"/>
      <c r="B29" s="106" t="s">
        <v>283</v>
      </c>
      <c r="C29" s="149" t="n">
        <v>100.86</v>
      </c>
      <c r="D29" s="149" t="n">
        <v>32.56</v>
      </c>
      <c r="E29" s="149" t="n">
        <v>25.44</v>
      </c>
      <c r="F29" s="149" t="n">
        <v>7.12</v>
      </c>
      <c r="G29" s="149" t="n">
        <v>64.28</v>
      </c>
      <c r="H29" s="149" t="n">
        <v>35.41</v>
      </c>
      <c r="I29" s="149" t="n">
        <v>28.87</v>
      </c>
      <c r="J29" s="149" t="n">
        <v>4.02</v>
      </c>
    </row>
    <row r="30" customFormat="false" ht="11.1" hidden="true" customHeight="true" outlineLevel="0" collapsed="false">
      <c r="A30" s="105"/>
      <c r="B30" s="106" t="s">
        <v>284</v>
      </c>
      <c r="C30" s="149" t="n">
        <v>99.77</v>
      </c>
      <c r="D30" s="149" t="n">
        <v>32.29</v>
      </c>
      <c r="E30" s="149" t="n">
        <v>25.08</v>
      </c>
      <c r="F30" s="149" t="n">
        <v>7.21</v>
      </c>
      <c r="G30" s="149" t="n">
        <v>63.36</v>
      </c>
      <c r="H30" s="149" t="n">
        <v>35.08</v>
      </c>
      <c r="I30" s="149" t="n">
        <v>28.28</v>
      </c>
      <c r="J30" s="149" t="n">
        <v>4.12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98.02</v>
      </c>
      <c r="D31" s="149" t="n">
        <v>32.53</v>
      </c>
      <c r="E31" s="149" t="n">
        <v>25.13</v>
      </c>
      <c r="F31" s="149" t="n">
        <v>7.4</v>
      </c>
      <c r="G31" s="149" t="n">
        <v>61.3</v>
      </c>
      <c r="H31" s="149" t="n">
        <v>34.55</v>
      </c>
      <c r="I31" s="149" t="n">
        <v>26.75</v>
      </c>
      <c r="J31" s="149" t="n">
        <v>4.19</v>
      </c>
    </row>
    <row r="32" customFormat="false" ht="11.1" hidden="true" customHeight="true" outlineLevel="0" collapsed="false">
      <c r="A32" s="105"/>
      <c r="B32" s="106" t="s">
        <v>282</v>
      </c>
      <c r="C32" s="149" t="n">
        <v>100.67</v>
      </c>
      <c r="D32" s="149" t="n">
        <v>32.98</v>
      </c>
      <c r="E32" s="149" t="n">
        <v>25.78</v>
      </c>
      <c r="F32" s="149" t="n">
        <v>7.2</v>
      </c>
      <c r="G32" s="149" t="n">
        <v>63.43</v>
      </c>
      <c r="H32" s="149" t="n">
        <v>35.69</v>
      </c>
      <c r="I32" s="149" t="n">
        <v>27.74</v>
      </c>
      <c r="J32" s="149" t="n">
        <v>4.26</v>
      </c>
    </row>
    <row r="33" customFormat="false" ht="11.1" hidden="true" customHeight="true" outlineLevel="0" collapsed="false">
      <c r="A33" s="105"/>
      <c r="B33" s="106" t="s">
        <v>283</v>
      </c>
      <c r="C33" s="149" t="n">
        <v>101.01</v>
      </c>
      <c r="D33" s="149" t="n">
        <v>33.11</v>
      </c>
      <c r="E33" s="149" t="n">
        <v>25.71</v>
      </c>
      <c r="F33" s="149" t="n">
        <v>7.4</v>
      </c>
      <c r="G33" s="149" t="n">
        <v>63.57</v>
      </c>
      <c r="H33" s="149" t="n">
        <v>36.14</v>
      </c>
      <c r="I33" s="149" t="n">
        <v>27.43</v>
      </c>
      <c r="J33" s="149" t="n">
        <v>4.33</v>
      </c>
    </row>
    <row r="34" customFormat="false" ht="11.1" hidden="true" customHeight="true" outlineLevel="0" collapsed="false">
      <c r="A34" s="105"/>
      <c r="B34" s="106" t="s">
        <v>284</v>
      </c>
      <c r="C34" s="149" t="n">
        <v>100.89</v>
      </c>
      <c r="D34" s="149" t="n">
        <v>33.47</v>
      </c>
      <c r="E34" s="149" t="n">
        <v>25.93</v>
      </c>
      <c r="F34" s="149" t="n">
        <v>7.54</v>
      </c>
      <c r="G34" s="149" t="n">
        <v>63.06</v>
      </c>
      <c r="H34" s="149" t="n">
        <v>36.11</v>
      </c>
      <c r="I34" s="149" t="n">
        <v>26.95</v>
      </c>
      <c r="J34" s="149" t="n">
        <v>4.36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100.5</v>
      </c>
      <c r="D35" s="149" t="n">
        <v>33.72</v>
      </c>
      <c r="E35" s="149" t="n">
        <v>25.7</v>
      </c>
      <c r="F35" s="149" t="n">
        <v>8.02</v>
      </c>
      <c r="G35" s="149" t="n">
        <v>62.37</v>
      </c>
      <c r="H35" s="149" t="n">
        <v>35.72</v>
      </c>
      <c r="I35" s="149" t="n">
        <v>26.65</v>
      </c>
      <c r="J35" s="149" t="n">
        <v>4.41</v>
      </c>
    </row>
    <row r="36" customFormat="false" ht="11.1" hidden="true" customHeight="true" outlineLevel="0" collapsed="false">
      <c r="A36" s="105"/>
      <c r="B36" s="106" t="s">
        <v>282</v>
      </c>
      <c r="C36" s="149" t="n">
        <v>100.62</v>
      </c>
      <c r="D36" s="149" t="n">
        <v>34.01</v>
      </c>
      <c r="E36" s="149" t="n">
        <v>25.63</v>
      </c>
      <c r="F36" s="149" t="n">
        <v>8.38</v>
      </c>
      <c r="G36" s="149" t="n">
        <v>62.16</v>
      </c>
      <c r="H36" s="149" t="n">
        <v>35.95</v>
      </c>
      <c r="I36" s="149" t="n">
        <v>26.21</v>
      </c>
      <c r="J36" s="149" t="n">
        <v>4.45</v>
      </c>
    </row>
    <row r="37" customFormat="false" ht="11.1" hidden="true" customHeight="true" outlineLevel="0" collapsed="false">
      <c r="A37" s="105"/>
      <c r="B37" s="106" t="s">
        <v>283</v>
      </c>
      <c r="C37" s="149" t="n">
        <v>100.96</v>
      </c>
      <c r="D37" s="149" t="n">
        <v>34.6</v>
      </c>
      <c r="E37" s="149" t="n">
        <v>26.16</v>
      </c>
      <c r="F37" s="149" t="n">
        <v>8.44</v>
      </c>
      <c r="G37" s="149" t="n">
        <v>61.82</v>
      </c>
      <c r="H37" s="149" t="n">
        <v>35.76</v>
      </c>
      <c r="I37" s="149" t="n">
        <v>26.06</v>
      </c>
      <c r="J37" s="149" t="n">
        <v>4.54</v>
      </c>
    </row>
    <row r="38" customFormat="false" ht="11.1" hidden="true" customHeight="true" outlineLevel="0" collapsed="false">
      <c r="A38" s="105"/>
      <c r="B38" s="106" t="s">
        <v>284</v>
      </c>
      <c r="C38" s="149" t="n">
        <v>102.22</v>
      </c>
      <c r="D38" s="149" t="n">
        <v>35.33</v>
      </c>
      <c r="E38" s="149" t="n">
        <v>26.65</v>
      </c>
      <c r="F38" s="149" t="n">
        <v>8.68</v>
      </c>
      <c r="G38" s="149" t="n">
        <v>62.21</v>
      </c>
      <c r="H38" s="149" t="n">
        <v>35.91</v>
      </c>
      <c r="I38" s="149" t="n">
        <v>26.3</v>
      </c>
      <c r="J38" s="149" t="n">
        <v>4.68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103.95</v>
      </c>
      <c r="D39" s="149" t="n">
        <v>36.32</v>
      </c>
      <c r="E39" s="149" t="n">
        <v>27.77</v>
      </c>
      <c r="F39" s="149" t="n">
        <v>8.55</v>
      </c>
      <c r="G39" s="149" t="n">
        <v>62.82</v>
      </c>
      <c r="H39" s="149" t="n">
        <v>36.5</v>
      </c>
      <c r="I39" s="149" t="n">
        <v>26.32</v>
      </c>
      <c r="J39" s="149" t="n">
        <v>4.81</v>
      </c>
    </row>
    <row r="40" customFormat="false" ht="11.1" hidden="true" customHeight="true" outlineLevel="0" collapsed="false">
      <c r="A40" s="105"/>
      <c r="B40" s="106" t="s">
        <v>282</v>
      </c>
      <c r="C40" s="149" t="n">
        <v>102.76</v>
      </c>
      <c r="D40" s="149" t="n">
        <v>37.08</v>
      </c>
      <c r="E40" s="149" t="n">
        <v>28.2</v>
      </c>
      <c r="F40" s="149" t="n">
        <v>8.88</v>
      </c>
      <c r="G40" s="149" t="n">
        <v>60.75</v>
      </c>
      <c r="H40" s="149" t="n">
        <v>35.47</v>
      </c>
      <c r="I40" s="149" t="n">
        <v>25.28</v>
      </c>
      <c r="J40" s="149" t="n">
        <v>4.93</v>
      </c>
    </row>
    <row r="41" customFormat="false" ht="11.1" hidden="true" customHeight="true" outlineLevel="0" collapsed="false">
      <c r="A41" s="105"/>
      <c r="B41" s="106" t="s">
        <v>283</v>
      </c>
      <c r="C41" s="149" t="n">
        <v>103.55</v>
      </c>
      <c r="D41" s="149" t="n">
        <v>37.88</v>
      </c>
      <c r="E41" s="149" t="n">
        <v>28.6</v>
      </c>
      <c r="F41" s="149" t="n">
        <v>9.28</v>
      </c>
      <c r="G41" s="149" t="n">
        <v>60.62</v>
      </c>
      <c r="H41" s="149" t="n">
        <v>35.55</v>
      </c>
      <c r="I41" s="149" t="n">
        <v>25.07</v>
      </c>
      <c r="J41" s="149" t="n">
        <v>5.05</v>
      </c>
    </row>
    <row r="42" customFormat="false" ht="11.1" hidden="true" customHeight="true" outlineLevel="0" collapsed="false">
      <c r="A42" s="105"/>
      <c r="B42" s="106" t="s">
        <v>284</v>
      </c>
      <c r="C42" s="149" t="n">
        <v>103.73</v>
      </c>
      <c r="D42" s="149" t="n">
        <v>38.62</v>
      </c>
      <c r="E42" s="149" t="n">
        <v>28.93</v>
      </c>
      <c r="F42" s="149" t="n">
        <v>9.69</v>
      </c>
      <c r="G42" s="149" t="n">
        <v>60</v>
      </c>
      <c r="H42" s="149" t="n">
        <v>35.38</v>
      </c>
      <c r="I42" s="149" t="n">
        <v>24.62</v>
      </c>
      <c r="J42" s="149" t="n">
        <v>5.11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04.35</v>
      </c>
      <c r="D43" s="149" t="n">
        <v>38.96</v>
      </c>
      <c r="E43" s="149" t="n">
        <v>29.44</v>
      </c>
      <c r="F43" s="149" t="n">
        <v>9.52</v>
      </c>
      <c r="G43" s="149" t="n">
        <v>60.12</v>
      </c>
      <c r="H43" s="149" t="n">
        <v>35.32</v>
      </c>
      <c r="I43" s="149" t="n">
        <v>24.8</v>
      </c>
      <c r="J43" s="149" t="n">
        <v>5.27</v>
      </c>
    </row>
    <row r="44" customFormat="false" ht="11.1" hidden="true" customHeight="true" outlineLevel="0" collapsed="false">
      <c r="A44" s="105"/>
      <c r="B44" s="106" t="s">
        <v>282</v>
      </c>
      <c r="C44" s="149" t="n">
        <v>105.76</v>
      </c>
      <c r="D44" s="149" t="n">
        <v>39.3</v>
      </c>
      <c r="E44" s="149" t="n">
        <v>30.02</v>
      </c>
      <c r="F44" s="149" t="n">
        <v>9.28</v>
      </c>
      <c r="G44" s="149" t="n">
        <v>61.04</v>
      </c>
      <c r="H44" s="149" t="n">
        <v>35.89</v>
      </c>
      <c r="I44" s="149" t="n">
        <v>25.15</v>
      </c>
      <c r="J44" s="149" t="n">
        <v>5.42</v>
      </c>
    </row>
    <row r="45" customFormat="false" ht="11.1" hidden="true" customHeight="true" outlineLevel="0" collapsed="false">
      <c r="A45" s="105"/>
      <c r="B45" s="106" t="s">
        <v>283</v>
      </c>
      <c r="C45" s="149" t="n">
        <v>107.19</v>
      </c>
      <c r="D45" s="149" t="n">
        <v>40</v>
      </c>
      <c r="E45" s="149" t="n">
        <v>30.82</v>
      </c>
      <c r="F45" s="149" t="n">
        <v>9.18</v>
      </c>
      <c r="G45" s="149" t="n">
        <v>61.65</v>
      </c>
      <c r="H45" s="149" t="n">
        <v>36.26</v>
      </c>
      <c r="I45" s="149" t="n">
        <v>25.39</v>
      </c>
      <c r="J45" s="149" t="n">
        <v>5.54</v>
      </c>
    </row>
    <row r="46" customFormat="false" ht="11.1" hidden="true" customHeight="true" outlineLevel="0" collapsed="false">
      <c r="A46" s="105"/>
      <c r="B46" s="106" t="s">
        <v>284</v>
      </c>
      <c r="C46" s="149" t="n">
        <v>107.37</v>
      </c>
      <c r="D46" s="149" t="n">
        <v>40.47</v>
      </c>
      <c r="E46" s="149" t="n">
        <v>31.21</v>
      </c>
      <c r="F46" s="149" t="n">
        <v>9.26</v>
      </c>
      <c r="G46" s="149" t="n">
        <v>61.31</v>
      </c>
      <c r="H46" s="149" t="n">
        <v>36.07</v>
      </c>
      <c r="I46" s="149" t="n">
        <v>25.24</v>
      </c>
      <c r="J46" s="149" t="n">
        <v>5.59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08.98</v>
      </c>
      <c r="D47" s="149" t="n">
        <v>42.19</v>
      </c>
      <c r="E47" s="149" t="n">
        <v>31.85</v>
      </c>
      <c r="F47" s="149" t="n">
        <v>10.34</v>
      </c>
      <c r="G47" s="149" t="n">
        <v>61.15</v>
      </c>
      <c r="H47" s="149" t="n">
        <v>35.87</v>
      </c>
      <c r="I47" s="149" t="n">
        <v>25.28</v>
      </c>
      <c r="J47" s="149" t="n">
        <v>5.64</v>
      </c>
    </row>
    <row r="48" customFormat="false" ht="11.1" hidden="true" customHeight="true" outlineLevel="0" collapsed="false">
      <c r="A48" s="105"/>
      <c r="B48" s="106" t="s">
        <v>282</v>
      </c>
      <c r="C48" s="149" t="n">
        <v>109.96</v>
      </c>
      <c r="D48" s="149" t="n">
        <v>43.91</v>
      </c>
      <c r="E48" s="149" t="n">
        <v>32.96</v>
      </c>
      <c r="F48" s="149" t="n">
        <v>10.95</v>
      </c>
      <c r="G48" s="149" t="n">
        <v>60.35</v>
      </c>
      <c r="H48" s="149" t="n">
        <v>35.34</v>
      </c>
      <c r="I48" s="149" t="n">
        <v>25.01</v>
      </c>
      <c r="J48" s="149" t="n">
        <v>5.7</v>
      </c>
    </row>
    <row r="49" customFormat="false" ht="11.1" hidden="true" customHeight="true" outlineLevel="0" collapsed="false">
      <c r="A49" s="105"/>
      <c r="B49" s="106" t="s">
        <v>283</v>
      </c>
      <c r="C49" s="149" t="n">
        <v>110.15</v>
      </c>
      <c r="D49" s="149" t="n">
        <v>45</v>
      </c>
      <c r="E49" s="149" t="n">
        <v>33.75</v>
      </c>
      <c r="F49" s="149" t="n">
        <v>11.25</v>
      </c>
      <c r="G49" s="149" t="n">
        <v>59.39</v>
      </c>
      <c r="H49" s="149" t="n">
        <v>34.61</v>
      </c>
      <c r="I49" s="149" t="n">
        <v>24.78</v>
      </c>
      <c r="J49" s="149" t="n">
        <v>5.76</v>
      </c>
    </row>
    <row r="50" customFormat="false" ht="11.1" hidden="true" customHeight="true" outlineLevel="0" collapsed="false">
      <c r="A50" s="105"/>
      <c r="B50" s="106" t="s">
        <v>284</v>
      </c>
      <c r="C50" s="149" t="n">
        <v>110.67</v>
      </c>
      <c r="D50" s="149" t="n">
        <v>45.8</v>
      </c>
      <c r="E50" s="149" t="n">
        <v>34.97</v>
      </c>
      <c r="F50" s="149" t="n">
        <v>10.83</v>
      </c>
      <c r="G50" s="149" t="n">
        <v>59</v>
      </c>
      <c r="H50" s="149" t="n">
        <v>34.05</v>
      </c>
      <c r="I50" s="149" t="n">
        <v>24.95</v>
      </c>
      <c r="J50" s="149" t="n">
        <v>5.87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08.7</v>
      </c>
      <c r="D51" s="149" t="n">
        <v>44.63</v>
      </c>
      <c r="E51" s="149" t="n">
        <v>34.3</v>
      </c>
      <c r="F51" s="149" t="n">
        <v>10.33</v>
      </c>
      <c r="G51" s="149" t="n">
        <v>58.15</v>
      </c>
      <c r="H51" s="149" t="n">
        <v>33.45</v>
      </c>
      <c r="I51" s="149" t="n">
        <v>24.7</v>
      </c>
      <c r="J51" s="149" t="n">
        <v>5.92</v>
      </c>
    </row>
    <row r="52" customFormat="false" ht="11.1" hidden="true" customHeight="true" outlineLevel="0" collapsed="false">
      <c r="A52" s="105"/>
      <c r="B52" s="106" t="s">
        <v>282</v>
      </c>
      <c r="C52" s="149" t="n">
        <v>106.98</v>
      </c>
      <c r="D52" s="149" t="n">
        <v>43.14</v>
      </c>
      <c r="E52" s="149" t="n">
        <v>33.61</v>
      </c>
      <c r="F52" s="149" t="n">
        <v>9.53</v>
      </c>
      <c r="G52" s="149" t="n">
        <v>57.9</v>
      </c>
      <c r="H52" s="149" t="n">
        <v>33.13</v>
      </c>
      <c r="I52" s="149" t="n">
        <v>24.77</v>
      </c>
      <c r="J52" s="149" t="n">
        <v>5.94</v>
      </c>
    </row>
    <row r="53" customFormat="false" ht="11.1" hidden="true" customHeight="true" outlineLevel="0" collapsed="false">
      <c r="A53" s="105"/>
      <c r="B53" s="106" t="s">
        <v>283</v>
      </c>
      <c r="C53" s="149" t="n">
        <v>104.74</v>
      </c>
      <c r="D53" s="149" t="n">
        <v>41.61</v>
      </c>
      <c r="E53" s="149" t="n">
        <v>32.24</v>
      </c>
      <c r="F53" s="149" t="n">
        <v>9.37</v>
      </c>
      <c r="G53" s="149" t="n">
        <v>57.18</v>
      </c>
      <c r="H53" s="149" t="n">
        <v>32.71</v>
      </c>
      <c r="I53" s="149" t="n">
        <v>24.47</v>
      </c>
      <c r="J53" s="149" t="n">
        <v>5.95</v>
      </c>
    </row>
    <row r="54" customFormat="false" ht="11.1" hidden="true" customHeight="true" outlineLevel="0" collapsed="false">
      <c r="A54" s="105"/>
      <c r="B54" s="106" t="s">
        <v>284</v>
      </c>
      <c r="C54" s="149" t="n">
        <v>102.63</v>
      </c>
      <c r="D54" s="149" t="n">
        <v>40.12</v>
      </c>
      <c r="E54" s="149" t="n">
        <v>30.83</v>
      </c>
      <c r="F54" s="149" t="n">
        <v>9.29</v>
      </c>
      <c r="G54" s="149" t="n">
        <v>56.61</v>
      </c>
      <c r="H54" s="149" t="n">
        <v>32.37</v>
      </c>
      <c r="I54" s="149" t="n">
        <v>24.24</v>
      </c>
      <c r="J54" s="149" t="n">
        <v>5.9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00.67</v>
      </c>
      <c r="D55" s="149" t="n">
        <v>39.09</v>
      </c>
      <c r="E55" s="149" t="n">
        <v>30.28</v>
      </c>
      <c r="F55" s="149" t="n">
        <v>8.81</v>
      </c>
      <c r="G55" s="149" t="n">
        <v>55.72</v>
      </c>
      <c r="H55" s="149" t="n">
        <v>31.84</v>
      </c>
      <c r="I55" s="149" t="n">
        <v>23.88</v>
      </c>
      <c r="J55" s="149" t="n">
        <v>5.86</v>
      </c>
    </row>
    <row r="56" customFormat="false" ht="11.1" hidden="true" customHeight="true" outlineLevel="0" collapsed="false">
      <c r="A56" s="105"/>
      <c r="B56" s="106" t="s">
        <v>282</v>
      </c>
      <c r="C56" s="149" t="n">
        <v>98.68</v>
      </c>
      <c r="D56" s="149" t="n">
        <v>38.76</v>
      </c>
      <c r="E56" s="149" t="n">
        <v>29.59</v>
      </c>
      <c r="F56" s="149" t="n">
        <v>9.17</v>
      </c>
      <c r="G56" s="149" t="n">
        <v>54.08</v>
      </c>
      <c r="H56" s="149" t="n">
        <v>30.96</v>
      </c>
      <c r="I56" s="149" t="n">
        <v>23.12</v>
      </c>
      <c r="J56" s="149" t="n">
        <v>5.84</v>
      </c>
    </row>
    <row r="57" customFormat="false" ht="11.1" hidden="true" customHeight="true" outlineLevel="0" collapsed="false">
      <c r="A57" s="105"/>
      <c r="B57" s="106" t="s">
        <v>283</v>
      </c>
      <c r="C57" s="149" t="n">
        <v>97.49</v>
      </c>
      <c r="D57" s="149" t="n">
        <v>38.17</v>
      </c>
      <c r="E57" s="149" t="n">
        <v>29.35</v>
      </c>
      <c r="F57" s="149" t="n">
        <v>8.82</v>
      </c>
      <c r="G57" s="149" t="n">
        <v>53.52</v>
      </c>
      <c r="H57" s="149" t="n">
        <v>30.59</v>
      </c>
      <c r="I57" s="149" t="n">
        <v>22.93</v>
      </c>
      <c r="J57" s="149" t="n">
        <v>5.8</v>
      </c>
    </row>
    <row r="58" customFormat="false" ht="11.1" hidden="true" customHeight="true" outlineLevel="0" collapsed="false">
      <c r="A58" s="105"/>
      <c r="B58" s="106" t="s">
        <v>284</v>
      </c>
      <c r="C58" s="149" t="n">
        <v>96.32</v>
      </c>
      <c r="D58" s="149" t="n">
        <v>37.89</v>
      </c>
      <c r="E58" s="149" t="n">
        <v>28.68</v>
      </c>
      <c r="F58" s="149" t="n">
        <v>9.21</v>
      </c>
      <c r="G58" s="149" t="n">
        <v>52.63</v>
      </c>
      <c r="H58" s="149" t="n">
        <v>30.25</v>
      </c>
      <c r="I58" s="149" t="n">
        <v>22.38</v>
      </c>
      <c r="J58" s="149" t="n">
        <v>5.8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96.08</v>
      </c>
      <c r="D59" s="149" t="n">
        <v>37.89</v>
      </c>
      <c r="E59" s="149" t="n">
        <v>28.03</v>
      </c>
      <c r="F59" s="149" t="n">
        <v>9.86</v>
      </c>
      <c r="G59" s="149" t="n">
        <v>52.44</v>
      </c>
      <c r="H59" s="149" t="n">
        <v>30.09</v>
      </c>
      <c r="I59" s="149" t="n">
        <v>22.35</v>
      </c>
      <c r="J59" s="149" t="n">
        <v>5.75</v>
      </c>
    </row>
    <row r="60" customFormat="false" ht="11.1" hidden="true" customHeight="true" outlineLevel="0" collapsed="false">
      <c r="A60" s="105"/>
      <c r="B60" s="106" t="s">
        <v>282</v>
      </c>
      <c r="C60" s="149" t="n">
        <v>95.87</v>
      </c>
      <c r="D60" s="149" t="n">
        <v>37.25</v>
      </c>
      <c r="E60" s="149" t="n">
        <v>27.39</v>
      </c>
      <c r="F60" s="149" t="n">
        <v>9.86</v>
      </c>
      <c r="G60" s="149" t="n">
        <v>52.93</v>
      </c>
      <c r="H60" s="149" t="n">
        <v>30.33</v>
      </c>
      <c r="I60" s="149" t="n">
        <v>22.6</v>
      </c>
      <c r="J60" s="149" t="n">
        <v>5.69</v>
      </c>
    </row>
    <row r="61" customFormat="false" ht="11.1" hidden="true" customHeight="true" outlineLevel="0" collapsed="false">
      <c r="A61" s="105"/>
      <c r="B61" s="106" t="s">
        <v>283</v>
      </c>
      <c r="C61" s="149" t="n">
        <v>95.56</v>
      </c>
      <c r="D61" s="149" t="n">
        <v>37.13</v>
      </c>
      <c r="E61" s="149" t="n">
        <v>26.75</v>
      </c>
      <c r="F61" s="149" t="n">
        <v>10.38</v>
      </c>
      <c r="G61" s="149" t="n">
        <v>52.72</v>
      </c>
      <c r="H61" s="149" t="n">
        <v>30.41</v>
      </c>
      <c r="I61" s="149" t="n">
        <v>22.31</v>
      </c>
      <c r="J61" s="149" t="n">
        <v>5.71</v>
      </c>
    </row>
    <row r="62" customFormat="false" ht="11.1" hidden="true" customHeight="true" outlineLevel="0" collapsed="false">
      <c r="A62" s="105"/>
      <c r="B62" s="106" t="s">
        <v>284</v>
      </c>
      <c r="C62" s="149" t="n">
        <v>95.66</v>
      </c>
      <c r="D62" s="149" t="n">
        <v>37.22</v>
      </c>
      <c r="E62" s="149" t="n">
        <v>27.1</v>
      </c>
      <c r="F62" s="149" t="n">
        <v>10.12</v>
      </c>
      <c r="G62" s="149" t="n">
        <v>52.7</v>
      </c>
      <c r="H62" s="149" t="n">
        <v>30.37</v>
      </c>
      <c r="I62" s="149" t="n">
        <v>22.33</v>
      </c>
      <c r="J62" s="149" t="n">
        <v>5.74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95.3</v>
      </c>
      <c r="D63" s="149" t="n">
        <v>37.56</v>
      </c>
      <c r="E63" s="149" t="n">
        <v>27.29</v>
      </c>
      <c r="F63" s="149" t="n">
        <v>10.27</v>
      </c>
      <c r="G63" s="149" t="n">
        <v>51.95</v>
      </c>
      <c r="H63" s="149" t="n">
        <v>30.16</v>
      </c>
      <c r="I63" s="149" t="n">
        <v>21.79</v>
      </c>
      <c r="J63" s="149" t="n">
        <v>5.79</v>
      </c>
    </row>
    <row r="64" customFormat="false" ht="11.1" hidden="true" customHeight="true" outlineLevel="0" collapsed="false">
      <c r="A64" s="105"/>
      <c r="B64" s="106" t="s">
        <v>282</v>
      </c>
      <c r="C64" s="149" t="n">
        <v>94.72</v>
      </c>
      <c r="D64" s="149" t="n">
        <v>37.98</v>
      </c>
      <c r="E64" s="149" t="n">
        <v>27.04</v>
      </c>
      <c r="F64" s="149" t="n">
        <v>10.94</v>
      </c>
      <c r="G64" s="149" t="n">
        <v>50.88</v>
      </c>
      <c r="H64" s="149" t="n">
        <v>29.59</v>
      </c>
      <c r="I64" s="149" t="n">
        <v>21.29</v>
      </c>
      <c r="J64" s="149" t="n">
        <v>5.86</v>
      </c>
    </row>
    <row r="65" customFormat="false" ht="11.1" hidden="true" customHeight="true" outlineLevel="0" collapsed="false">
      <c r="A65" s="105"/>
      <c r="B65" s="106" t="s">
        <v>283</v>
      </c>
      <c r="C65" s="149" t="n">
        <v>94.95</v>
      </c>
      <c r="D65" s="149" t="n">
        <v>38.97</v>
      </c>
      <c r="E65" s="149" t="n">
        <v>27.83</v>
      </c>
      <c r="F65" s="149" t="n">
        <v>11.14</v>
      </c>
      <c r="G65" s="149" t="n">
        <v>50.09</v>
      </c>
      <c r="H65" s="149" t="n">
        <v>28.94</v>
      </c>
      <c r="I65" s="149" t="n">
        <v>21.15</v>
      </c>
      <c r="J65" s="149" t="n">
        <v>5.89</v>
      </c>
    </row>
    <row r="66" customFormat="false" ht="11.1" hidden="true" customHeight="true" outlineLevel="0" collapsed="false">
      <c r="A66" s="105"/>
      <c r="B66" s="106" t="s">
        <v>284</v>
      </c>
      <c r="C66" s="149" t="n">
        <v>93.82</v>
      </c>
      <c r="D66" s="149" t="n">
        <v>38.59</v>
      </c>
      <c r="E66" s="149" t="n">
        <v>26.91</v>
      </c>
      <c r="F66" s="149" t="n">
        <v>11.68</v>
      </c>
      <c r="G66" s="149" t="n">
        <v>49.32</v>
      </c>
      <c r="H66" s="149" t="n">
        <v>28.45</v>
      </c>
      <c r="I66" s="149" t="n">
        <v>20.87</v>
      </c>
      <c r="J66" s="149" t="n">
        <v>5.91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3.93</v>
      </c>
      <c r="D67" s="149" t="n">
        <v>39.03</v>
      </c>
      <c r="E67" s="149" t="n">
        <v>27.13</v>
      </c>
      <c r="F67" s="149" t="n">
        <v>11.9</v>
      </c>
      <c r="G67" s="149" t="n">
        <v>48.92</v>
      </c>
      <c r="H67" s="149" t="n">
        <v>28.35</v>
      </c>
      <c r="I67" s="149" t="n">
        <v>20.57</v>
      </c>
      <c r="J67" s="149" t="n">
        <v>5.98</v>
      </c>
    </row>
    <row r="68" customFormat="false" ht="11.1" hidden="true" customHeight="true" outlineLevel="0" collapsed="false">
      <c r="A68" s="105"/>
      <c r="B68" s="106" t="s">
        <v>282</v>
      </c>
      <c r="C68" s="149" t="n">
        <v>94.79</v>
      </c>
      <c r="D68" s="149" t="n">
        <v>39.46</v>
      </c>
      <c r="E68" s="149" t="n">
        <v>28.14</v>
      </c>
      <c r="F68" s="149" t="n">
        <v>11.32</v>
      </c>
      <c r="G68" s="149" t="n">
        <v>49.29</v>
      </c>
      <c r="H68" s="149" t="n">
        <v>28.18</v>
      </c>
      <c r="I68" s="149" t="n">
        <v>21.11</v>
      </c>
      <c r="J68" s="149" t="n">
        <v>6.04</v>
      </c>
    </row>
    <row r="69" customFormat="false" ht="11.1" hidden="true" customHeight="true" outlineLevel="0" collapsed="false">
      <c r="A69" s="105"/>
      <c r="B69" s="106" t="s">
        <v>283</v>
      </c>
      <c r="C69" s="149" t="n">
        <v>96.09</v>
      </c>
      <c r="D69" s="149" t="n">
        <v>40.27</v>
      </c>
      <c r="E69" s="149" t="n">
        <v>28.38</v>
      </c>
      <c r="F69" s="149" t="n">
        <v>11.89</v>
      </c>
      <c r="G69" s="149" t="n">
        <v>49.69</v>
      </c>
      <c r="H69" s="149" t="n">
        <v>28.37</v>
      </c>
      <c r="I69" s="149" t="n">
        <v>21.32</v>
      </c>
      <c r="J69" s="149" t="n">
        <v>6.13</v>
      </c>
    </row>
    <row r="70" customFormat="false" ht="11.1" hidden="true" customHeight="true" outlineLevel="0" collapsed="false">
      <c r="A70" s="105"/>
      <c r="B70" s="106" t="s">
        <v>284</v>
      </c>
      <c r="C70" s="149" t="n">
        <v>98.37</v>
      </c>
      <c r="D70" s="149" t="n">
        <v>42.01</v>
      </c>
      <c r="E70" s="149" t="n">
        <v>29.34</v>
      </c>
      <c r="F70" s="149" t="n">
        <v>12.67</v>
      </c>
      <c r="G70" s="149" t="n">
        <v>50.19</v>
      </c>
      <c r="H70" s="149" t="n">
        <v>28.55</v>
      </c>
      <c r="I70" s="149" t="n">
        <v>21.64</v>
      </c>
      <c r="J70" s="149" t="n">
        <v>6.17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97.9</v>
      </c>
      <c r="D71" s="149" t="n">
        <v>42.83</v>
      </c>
      <c r="E71" s="149" t="n">
        <v>30.06</v>
      </c>
      <c r="F71" s="149" t="n">
        <v>12.77</v>
      </c>
      <c r="G71" s="149" t="n">
        <v>48.76</v>
      </c>
      <c r="H71" s="149" t="n">
        <v>28.88</v>
      </c>
      <c r="I71" s="149" t="n">
        <v>19.88</v>
      </c>
      <c r="J71" s="149" t="n">
        <v>6.31</v>
      </c>
    </row>
    <row r="72" customFormat="false" ht="11.1" hidden="false" customHeight="true" outlineLevel="0" collapsed="false">
      <c r="A72" s="105"/>
      <c r="B72" s="106" t="s">
        <v>282</v>
      </c>
      <c r="C72" s="149" t="n">
        <v>104.4</v>
      </c>
      <c r="D72" s="149" t="n">
        <v>44.37</v>
      </c>
      <c r="E72" s="149" t="n">
        <v>30.16</v>
      </c>
      <c r="F72" s="149" t="n">
        <v>14.21</v>
      </c>
      <c r="G72" s="149" t="n">
        <v>53.64</v>
      </c>
      <c r="H72" s="149" t="n">
        <v>30.67</v>
      </c>
      <c r="I72" s="149" t="n">
        <v>22.97</v>
      </c>
      <c r="J72" s="149" t="n">
        <v>6.39</v>
      </c>
    </row>
    <row r="73" customFormat="false" ht="11.1" hidden="false" customHeight="true" outlineLevel="0" collapsed="false">
      <c r="A73" s="105"/>
      <c r="B73" s="106" t="s">
        <v>283</v>
      </c>
      <c r="C73" s="149" t="n">
        <v>106.71</v>
      </c>
      <c r="D73" s="149" t="n">
        <v>45.05</v>
      </c>
      <c r="E73" s="149" t="n">
        <v>30.62</v>
      </c>
      <c r="F73" s="149" t="n">
        <v>14.43</v>
      </c>
      <c r="G73" s="149" t="n">
        <v>55.2</v>
      </c>
      <c r="H73" s="149" t="n">
        <v>31.56</v>
      </c>
      <c r="I73" s="149" t="n">
        <v>23.64</v>
      </c>
      <c r="J73" s="149" t="n">
        <v>6.46</v>
      </c>
    </row>
    <row r="74" customFormat="false" ht="11.1" hidden="false" customHeight="true" outlineLevel="0" collapsed="false">
      <c r="A74" s="105"/>
      <c r="B74" s="106" t="s">
        <v>284</v>
      </c>
      <c r="C74" s="149" t="n">
        <v>109.33</v>
      </c>
      <c r="D74" s="149" t="n">
        <v>45.97</v>
      </c>
      <c r="E74" s="149" t="n">
        <v>31.64</v>
      </c>
      <c r="F74" s="149" t="n">
        <v>14.33</v>
      </c>
      <c r="G74" s="149" t="n">
        <v>56.83</v>
      </c>
      <c r="H74" s="149" t="n">
        <v>32.49</v>
      </c>
      <c r="I74" s="149" t="n">
        <v>24.34</v>
      </c>
      <c r="J74" s="149" t="n">
        <v>6.53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11.02</v>
      </c>
      <c r="D75" s="149" t="n">
        <v>47.73</v>
      </c>
      <c r="E75" s="149" t="n">
        <v>32.52</v>
      </c>
      <c r="F75" s="149" t="n">
        <v>15.21</v>
      </c>
      <c r="G75" s="149" t="n">
        <v>56.73</v>
      </c>
      <c r="H75" s="149" t="n">
        <v>32.65</v>
      </c>
      <c r="I75" s="149" t="n">
        <v>24.08</v>
      </c>
      <c r="J75" s="149" t="n">
        <v>6.56</v>
      </c>
    </row>
    <row r="76" customFormat="false" ht="11.1" hidden="false" customHeight="true" outlineLevel="0" collapsed="false">
      <c r="A76" s="105"/>
      <c r="B76" s="106" t="s">
        <v>282</v>
      </c>
      <c r="C76" s="149" t="n">
        <v>111.16</v>
      </c>
      <c r="D76" s="149" t="n">
        <v>48.17</v>
      </c>
      <c r="E76" s="149" t="n">
        <v>33.1</v>
      </c>
      <c r="F76" s="149" t="n">
        <v>15.07</v>
      </c>
      <c r="G76" s="149" t="n">
        <v>56.37</v>
      </c>
      <c r="H76" s="149" t="n">
        <v>32.03</v>
      </c>
      <c r="I76" s="149" t="n">
        <v>24.34</v>
      </c>
      <c r="J76" s="149" t="n">
        <v>6.62</v>
      </c>
    </row>
    <row r="77" customFormat="false" ht="11.1" hidden="false" customHeight="true" outlineLevel="0" collapsed="false">
      <c r="A77" s="105"/>
      <c r="B77" s="106" t="s">
        <v>283</v>
      </c>
      <c r="C77" s="149" t="n">
        <v>112.36</v>
      </c>
      <c r="D77" s="149" t="n">
        <v>49.11</v>
      </c>
      <c r="E77" s="149" t="n">
        <v>34.24</v>
      </c>
      <c r="F77" s="149" t="n">
        <v>14.87</v>
      </c>
      <c r="G77" s="149" t="n">
        <v>56.57</v>
      </c>
      <c r="H77" s="149" t="n">
        <v>32.16</v>
      </c>
      <c r="I77" s="149" t="n">
        <v>24.41</v>
      </c>
      <c r="J77" s="149" t="n">
        <v>6.68</v>
      </c>
    </row>
    <row r="78" customFormat="false" ht="11.1" hidden="false" customHeight="true" outlineLevel="0" collapsed="false">
      <c r="A78" s="105"/>
      <c r="B78" s="106" t="s">
        <v>284</v>
      </c>
      <c r="C78" s="149" t="n">
        <v>114.47</v>
      </c>
      <c r="D78" s="149" t="n">
        <v>50.77</v>
      </c>
      <c r="E78" s="149" t="n">
        <v>35.54</v>
      </c>
      <c r="F78" s="149" t="n">
        <v>15.23</v>
      </c>
      <c r="G78" s="149" t="n">
        <v>56.9</v>
      </c>
      <c r="H78" s="149" t="n">
        <v>32.09</v>
      </c>
      <c r="I78" s="149" t="n">
        <v>24.81</v>
      </c>
      <c r="J78" s="149" t="n">
        <v>6.8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15.65</v>
      </c>
      <c r="D79" s="149" t="n">
        <v>50.41</v>
      </c>
      <c r="E79" s="149" t="n">
        <v>35.6</v>
      </c>
      <c r="F79" s="149" t="n">
        <v>14.81</v>
      </c>
      <c r="G79" s="149" t="n">
        <v>58.36</v>
      </c>
      <c r="H79" s="149" t="n">
        <v>32.38</v>
      </c>
      <c r="I79" s="149" t="n">
        <v>25.98</v>
      </c>
      <c r="J79" s="149" t="n">
        <v>6.88</v>
      </c>
    </row>
    <row r="80" customFormat="false" ht="11.1" hidden="false" customHeight="true" outlineLevel="0" collapsed="false">
      <c r="A80" s="105"/>
      <c r="B80" s="106" t="s">
        <v>282</v>
      </c>
      <c r="C80" s="149" t="n">
        <v>115.51</v>
      </c>
      <c r="D80" s="149" t="n">
        <v>50.7</v>
      </c>
      <c r="E80" s="149" t="n">
        <v>35.82</v>
      </c>
      <c r="F80" s="149" t="n">
        <v>14.88</v>
      </c>
      <c r="G80" s="149" t="n">
        <v>57.84</v>
      </c>
      <c r="H80" s="149" t="n">
        <v>31.97</v>
      </c>
      <c r="I80" s="149" t="n">
        <v>25.87</v>
      </c>
      <c r="J80" s="149" t="n">
        <v>6.97</v>
      </c>
    </row>
    <row r="81" customFormat="false" ht="11.1" hidden="false" customHeight="true" outlineLevel="0" collapsed="false">
      <c r="A81" s="105"/>
      <c r="B81" s="106" t="s">
        <v>283</v>
      </c>
      <c r="C81" s="149" t="n">
        <v>115.35</v>
      </c>
      <c r="D81" s="149" t="n">
        <v>50.76</v>
      </c>
      <c r="E81" s="149" t="n">
        <v>34.94</v>
      </c>
      <c r="F81" s="149" t="n">
        <v>15.82</v>
      </c>
      <c r="G81" s="149" t="n">
        <v>57.6</v>
      </c>
      <c r="H81" s="149" t="n">
        <v>31.64</v>
      </c>
      <c r="I81" s="149" t="n">
        <v>25.96</v>
      </c>
      <c r="J81" s="149" t="n">
        <v>6.99</v>
      </c>
    </row>
    <row r="82" customFormat="false" ht="11.1" hidden="false" customHeight="true" outlineLevel="0" collapsed="false">
      <c r="A82" s="105"/>
      <c r="B82" s="106" t="s">
        <v>284</v>
      </c>
      <c r="C82" s="149" t="n">
        <v>113.55</v>
      </c>
      <c r="D82" s="149" t="n">
        <v>49.38</v>
      </c>
      <c r="E82" s="149" t="n">
        <v>35.95</v>
      </c>
      <c r="F82" s="149" t="n">
        <v>13.43</v>
      </c>
      <c r="G82" s="149" t="n">
        <v>57.19</v>
      </c>
      <c r="H82" s="149" t="n">
        <v>31.52</v>
      </c>
      <c r="I82" s="149" t="n">
        <v>25.67</v>
      </c>
      <c r="J82" s="149" t="n">
        <v>6.98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3.97</v>
      </c>
      <c r="D83" s="149" t="n">
        <v>40.55</v>
      </c>
      <c r="E83" s="149" t="n">
        <v>30.54</v>
      </c>
      <c r="F83" s="149" t="n">
        <v>10.01</v>
      </c>
      <c r="G83" s="149" t="n">
        <v>56.65</v>
      </c>
      <c r="H83" s="149" t="n">
        <v>31.38</v>
      </c>
      <c r="I83" s="149" t="n">
        <v>25.27</v>
      </c>
      <c r="J83" s="149" t="n">
        <v>6.77</v>
      </c>
    </row>
    <row r="84" customFormat="false" ht="11.1" hidden="false" customHeight="true" outlineLevel="0" collapsed="false">
      <c r="A84" s="105"/>
      <c r="B84" s="106" t="s">
        <v>282</v>
      </c>
      <c r="C84" s="149" t="n">
        <v>101.23</v>
      </c>
      <c r="D84" s="149" t="n">
        <v>38.34</v>
      </c>
      <c r="E84" s="149" t="n">
        <v>27.43</v>
      </c>
      <c r="F84" s="149" t="n">
        <v>10.91</v>
      </c>
      <c r="G84" s="149" t="n">
        <v>56.16</v>
      </c>
      <c r="H84" s="149" t="n">
        <v>31.03</v>
      </c>
      <c r="I84" s="149" t="n">
        <v>25.13</v>
      </c>
      <c r="J84" s="149" t="n">
        <v>6.73</v>
      </c>
    </row>
    <row r="85" customFormat="false" ht="11.1" hidden="false" customHeight="true" outlineLevel="0" collapsed="false">
      <c r="A85" s="105"/>
      <c r="B85" s="106" t="s">
        <v>283</v>
      </c>
      <c r="C85" s="149" t="n">
        <v>101.55</v>
      </c>
      <c r="D85" s="149" t="n">
        <v>38.32</v>
      </c>
      <c r="E85" s="149" t="n">
        <v>26.31</v>
      </c>
      <c r="F85" s="149" t="n">
        <v>12.01</v>
      </c>
      <c r="G85" s="149" t="n">
        <v>56.49</v>
      </c>
      <c r="H85" s="149" t="n">
        <v>31.38</v>
      </c>
      <c r="I85" s="149" t="n">
        <v>25.11</v>
      </c>
      <c r="J85" s="149" t="n">
        <v>6.74</v>
      </c>
    </row>
    <row r="86" customFormat="false" ht="11.1" hidden="false" customHeight="true" outlineLevel="0" collapsed="false">
      <c r="A86" s="105"/>
      <c r="B86" s="106" t="s">
        <v>284</v>
      </c>
      <c r="C86" s="149" t="n">
        <v>102.51</v>
      </c>
      <c r="D86" s="149" t="n">
        <v>38</v>
      </c>
      <c r="E86" s="149" t="n">
        <v>26.35</v>
      </c>
      <c r="F86" s="149" t="n">
        <v>11.65</v>
      </c>
      <c r="G86" s="149" t="n">
        <v>57.72</v>
      </c>
      <c r="H86" s="149" t="n">
        <v>32.15</v>
      </c>
      <c r="I86" s="149" t="n">
        <v>25.57</v>
      </c>
      <c r="J86" s="149" t="n">
        <v>6.79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3.54</v>
      </c>
      <c r="D87" s="149" t="n">
        <v>40.17</v>
      </c>
      <c r="E87" s="149" t="n">
        <v>27.17</v>
      </c>
      <c r="F87" s="149" t="n">
        <v>13</v>
      </c>
      <c r="G87" s="149" t="n">
        <v>56.5</v>
      </c>
      <c r="H87" s="149" t="n">
        <v>31.85</v>
      </c>
      <c r="I87" s="149" t="n">
        <v>24.65</v>
      </c>
      <c r="J87" s="149" t="n">
        <v>6.87</v>
      </c>
    </row>
    <row r="88" customFormat="false" ht="11.1" hidden="false" customHeight="true" outlineLevel="0" collapsed="false">
      <c r="A88" s="105"/>
      <c r="B88" s="106" t="s">
        <v>282</v>
      </c>
      <c r="C88" s="149" t="n">
        <v>108.01</v>
      </c>
      <c r="D88" s="149" t="n">
        <v>41.71</v>
      </c>
      <c r="E88" s="149" t="n">
        <v>27.36</v>
      </c>
      <c r="F88" s="149" t="n">
        <v>14.35</v>
      </c>
      <c r="G88" s="149" t="n">
        <v>59.39</v>
      </c>
      <c r="H88" s="149" t="n">
        <v>33.33</v>
      </c>
      <c r="I88" s="149" t="n">
        <v>26.06</v>
      </c>
      <c r="J88" s="149" t="n">
        <v>6.91</v>
      </c>
    </row>
    <row r="89" customFormat="false" ht="11.1" hidden="false" customHeight="true" outlineLevel="0" collapsed="false">
      <c r="A89" s="105"/>
      <c r="B89" s="106" t="s">
        <v>283</v>
      </c>
      <c r="C89" s="149" t="n">
        <v>109.64</v>
      </c>
      <c r="D89" s="149" t="n">
        <v>43.15</v>
      </c>
      <c r="E89" s="149" t="n">
        <v>29.52</v>
      </c>
      <c r="F89" s="149" t="n">
        <v>13.63</v>
      </c>
      <c r="G89" s="149" t="n">
        <v>59.54</v>
      </c>
      <c r="H89" s="149" t="n">
        <v>33.44</v>
      </c>
      <c r="I89" s="149" t="n">
        <v>26.1</v>
      </c>
      <c r="J89" s="149" t="n">
        <v>6.95</v>
      </c>
    </row>
    <row r="90" customFormat="false" ht="11.1" hidden="false" customHeight="true" outlineLevel="0" collapsed="false">
      <c r="A90" s="105"/>
      <c r="B90" s="106" t="s">
        <v>284</v>
      </c>
      <c r="C90" s="149" t="n">
        <v>110.89</v>
      </c>
      <c r="D90" s="149" t="n">
        <v>45.15</v>
      </c>
      <c r="E90" s="149" t="n">
        <v>29.91</v>
      </c>
      <c r="F90" s="149" t="n">
        <v>15.24</v>
      </c>
      <c r="G90" s="149" t="n">
        <v>58.71</v>
      </c>
      <c r="H90" s="149" t="n">
        <v>33.12</v>
      </c>
      <c r="I90" s="149" t="n">
        <v>25.59</v>
      </c>
      <c r="J90" s="149" t="n">
        <v>7.03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16.01</v>
      </c>
      <c r="D91" s="149" t="n">
        <v>45.73</v>
      </c>
      <c r="E91" s="203" t="s">
        <v>505</v>
      </c>
      <c r="F91" s="203" t="s">
        <v>505</v>
      </c>
      <c r="G91" s="149" t="n">
        <v>63.21</v>
      </c>
      <c r="H91" s="149" t="n">
        <v>35.36</v>
      </c>
      <c r="I91" s="149" t="n">
        <v>27.85</v>
      </c>
      <c r="J91" s="149" t="n">
        <v>7.07</v>
      </c>
    </row>
    <row r="92" customFormat="false" ht="11.1" hidden="false" customHeight="true" outlineLevel="0" collapsed="false">
      <c r="A92" s="105"/>
      <c r="B92" s="106" t="s">
        <v>282</v>
      </c>
      <c r="C92" s="149" t="n">
        <v>116.19</v>
      </c>
      <c r="D92" s="149" t="n">
        <v>46.49</v>
      </c>
      <c r="E92" s="203" t="s">
        <v>505</v>
      </c>
      <c r="F92" s="203" t="s">
        <v>505</v>
      </c>
      <c r="G92" s="149" t="n">
        <v>62.6</v>
      </c>
      <c r="H92" s="149" t="n">
        <v>35.5</v>
      </c>
      <c r="I92" s="149" t="n">
        <v>27.1</v>
      </c>
      <c r="J92" s="149" t="n">
        <v>7.1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5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5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90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2.19856514695674</v>
      </c>
      <c r="D113" s="157" t="n">
        <v>1.50197628458497</v>
      </c>
      <c r="E113" s="157" t="n">
        <v>1.07266435986159</v>
      </c>
      <c r="F113" s="157" t="n">
        <v>2.87292817679558</v>
      </c>
      <c r="G113" s="157" t="n">
        <v>2.747856671796</v>
      </c>
      <c r="H113" s="157" t="n">
        <v>1.95993031358886</v>
      </c>
      <c r="I113" s="157" t="n">
        <v>3.55082112738572</v>
      </c>
      <c r="J113" s="157" t="n">
        <v>2.68456375838926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2.62681159420288</v>
      </c>
      <c r="D114" s="157" t="n">
        <v>0.363447559709229</v>
      </c>
      <c r="E114" s="157" t="n">
        <v>0.718931872646337</v>
      </c>
      <c r="F114" s="157" t="n">
        <v>-0.751879699248121</v>
      </c>
      <c r="G114" s="157" t="n">
        <v>4.51433461703037</v>
      </c>
      <c r="H114" s="157" t="n">
        <v>3.71636052968817</v>
      </c>
      <c r="I114" s="157" t="n">
        <v>5.31504500642947</v>
      </c>
      <c r="J114" s="157" t="n">
        <v>2.28758169934639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3.0781112091792</v>
      </c>
      <c r="D115" s="157" t="n">
        <v>1.88825659596483</v>
      </c>
      <c r="E115" s="157" t="n">
        <v>3.26308633582599</v>
      </c>
      <c r="F115" s="157" t="n">
        <v>-2.48917748917749</v>
      </c>
      <c r="G115" s="157" t="n">
        <v>4.11463664278402</v>
      </c>
      <c r="H115" s="157" t="n">
        <v>3.70675453047775</v>
      </c>
      <c r="I115" s="157" t="n">
        <v>4.51770451770453</v>
      </c>
      <c r="J115" s="157" t="n">
        <v>1.59744408945687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2.93267687038423</v>
      </c>
      <c r="D116" s="157" t="n">
        <v>-1.32013201320133</v>
      </c>
      <c r="E116" s="157" t="n">
        <v>-1.81040157998685</v>
      </c>
      <c r="F116" s="157" t="n">
        <v>0.332963374028864</v>
      </c>
      <c r="G116" s="157" t="n">
        <v>6.15414864333465</v>
      </c>
      <c r="H116" s="157" t="n">
        <v>6.27482128673552</v>
      </c>
      <c r="I116" s="157" t="n">
        <v>6.03582554517135</v>
      </c>
      <c r="J116" s="157" t="n">
        <v>4.0880503144653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10221482790891</v>
      </c>
      <c r="D117" s="157" t="n">
        <v>-0.488808850012859</v>
      </c>
      <c r="E117" s="157" t="n">
        <v>0.167616493462958</v>
      </c>
      <c r="F117" s="157" t="n">
        <v>-2.65486725663715</v>
      </c>
      <c r="G117" s="157" t="n">
        <v>2.14854602704204</v>
      </c>
      <c r="H117" s="157" t="n">
        <v>2.72795216741403</v>
      </c>
      <c r="I117" s="157" t="n">
        <v>1.57914065369079</v>
      </c>
      <c r="J117" s="157" t="n">
        <v>2.71903323262839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565669032191707</v>
      </c>
      <c r="D118" s="157" t="n">
        <v>-3.64529472595656</v>
      </c>
      <c r="E118" s="157" t="n">
        <v>-1.97456492637215</v>
      </c>
      <c r="F118" s="157" t="n">
        <v>-9.31818181818183</v>
      </c>
      <c r="G118" s="157" t="n">
        <v>1.41432456935631</v>
      </c>
      <c r="H118" s="157" t="n">
        <v>1.56420516551475</v>
      </c>
      <c r="I118" s="157" t="n">
        <v>1.26536514822848</v>
      </c>
      <c r="J118" s="157" t="n">
        <v>2.35294117647058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755068266446003</v>
      </c>
      <c r="D119" s="157" t="n">
        <v>-3.70270995438692</v>
      </c>
      <c r="E119" s="157" t="n">
        <v>-2.76544895868898</v>
      </c>
      <c r="F119" s="157" t="n">
        <v>-7.14285714285715</v>
      </c>
      <c r="G119" s="157" t="n">
        <v>3.64741641337385</v>
      </c>
      <c r="H119" s="157" t="n">
        <v>4.47707736389684</v>
      </c>
      <c r="I119" s="157" t="n">
        <v>2.82042127811495</v>
      </c>
      <c r="J119" s="157" t="n">
        <v>2.01149425287358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2.36115388563802</v>
      </c>
      <c r="D120" s="157" t="n">
        <v>-4.8202842017275</v>
      </c>
      <c r="E120" s="157" t="n">
        <v>-4.00280898876406</v>
      </c>
      <c r="F120" s="157" t="n">
        <v>-7.96221322537112</v>
      </c>
      <c r="G120" s="157" t="n">
        <v>-0.966016905295845</v>
      </c>
      <c r="H120" s="157" t="n">
        <v>0.171408981830638</v>
      </c>
      <c r="I120" s="157" t="n">
        <v>-2.11805555555556</v>
      </c>
      <c r="J120" s="157" t="n">
        <v>-0.281690140845058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410051519293447</v>
      </c>
      <c r="D121" s="157" t="n">
        <v>-4.65456674473067</v>
      </c>
      <c r="E121" s="157" t="n">
        <v>-3.43818580833943</v>
      </c>
      <c r="F121" s="157" t="n">
        <v>-9.53079178885631</v>
      </c>
      <c r="G121" s="157" t="n">
        <v>2.05539104685597</v>
      </c>
      <c r="H121" s="157" t="n">
        <v>2.08761122518824</v>
      </c>
      <c r="I121" s="157" t="n">
        <v>2.02199361475704</v>
      </c>
      <c r="J121" s="157" t="n">
        <v>0.564971751412429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1.14020270270269</v>
      </c>
      <c r="D122" s="157" t="n">
        <v>-1.28953024255451</v>
      </c>
      <c r="E122" s="157" t="n">
        <v>-2.57575757575758</v>
      </c>
      <c r="F122" s="157" t="n">
        <v>4.21393841166938</v>
      </c>
      <c r="G122" s="157" t="n">
        <v>2.52602833247994</v>
      </c>
      <c r="H122" s="157" t="n">
        <v>4.22393563526651</v>
      </c>
      <c r="I122" s="157" t="n">
        <v>0.76495132127954</v>
      </c>
      <c r="J122" s="157" t="n">
        <v>0.561797752808985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1.61795407098121</v>
      </c>
      <c r="D123" s="157" t="n">
        <v>-3.1104199066874</v>
      </c>
      <c r="E123" s="157" t="n">
        <v>-3.65474339035771</v>
      </c>
      <c r="F123" s="157" t="n">
        <v>-0.933125972006209</v>
      </c>
      <c r="G123" s="157" t="n">
        <v>-1.01548193773931</v>
      </c>
      <c r="H123" s="157" t="n">
        <v>0.771952396268887</v>
      </c>
      <c r="I123" s="157" t="n">
        <v>-2.93305728088336</v>
      </c>
      <c r="J123" s="157" t="n">
        <v>1.67597765363128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4.35013262599469</v>
      </c>
      <c r="D124" s="157" t="n">
        <v>1.76565008025682</v>
      </c>
      <c r="E124" s="157" t="n">
        <v>2.05811138014529</v>
      </c>
      <c r="F124" s="157" t="n">
        <v>0.627943485086348</v>
      </c>
      <c r="G124" s="157" t="n">
        <v>5.83585603767239</v>
      </c>
      <c r="H124" s="157" t="n">
        <v>6.4794127034791</v>
      </c>
      <c r="I124" s="157" t="n">
        <v>5.11908993956629</v>
      </c>
      <c r="J124" s="157" t="n">
        <v>2.1978021978021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1.10828673106253</v>
      </c>
      <c r="D125" s="157" t="n">
        <v>0.0630914826498525</v>
      </c>
      <c r="E125" s="157" t="n">
        <v>-1.18623962040333</v>
      </c>
      <c r="F125" s="157" t="n">
        <v>4.99219968798752</v>
      </c>
      <c r="G125" s="157" t="n">
        <v>1.57317654536789</v>
      </c>
      <c r="H125" s="157" t="n">
        <v>3.0875299760192</v>
      </c>
      <c r="I125" s="157" t="n">
        <v>-0.135272235373691</v>
      </c>
      <c r="J125" s="157" t="n">
        <v>2.15053763440861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864843121480277</v>
      </c>
      <c r="D126" s="157" t="n">
        <v>1.00882723833544</v>
      </c>
      <c r="E126" s="157" t="n">
        <v>1.16046418567429</v>
      </c>
      <c r="F126" s="157" t="n">
        <v>0.445765230312034</v>
      </c>
      <c r="G126" s="157" t="n">
        <v>0.719649561952423</v>
      </c>
      <c r="H126" s="157" t="n">
        <v>1.65745856353593</v>
      </c>
      <c r="I126" s="157" t="n">
        <v>-0.372502539790062</v>
      </c>
      <c r="J126" s="157" t="n">
        <v>2.10526315789474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32303090727817</v>
      </c>
      <c r="D127" s="157" t="n">
        <v>2.24719101123596</v>
      </c>
      <c r="E127" s="157" t="n">
        <v>2.1756329113924</v>
      </c>
      <c r="F127" s="157" t="n">
        <v>2.51479289940828</v>
      </c>
      <c r="G127" s="157" t="n">
        <v>2.46971109040075</v>
      </c>
      <c r="H127" s="157" t="n">
        <v>2.80320366132723</v>
      </c>
      <c r="I127" s="157" t="n">
        <v>2.0734194425561</v>
      </c>
      <c r="J127" s="157" t="n">
        <v>0.51546391752577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292312189418297</v>
      </c>
      <c r="D128" s="157" t="n">
        <v>-0.610500610500594</v>
      </c>
      <c r="E128" s="157" t="n">
        <v>-0.542005420054196</v>
      </c>
      <c r="F128" s="157" t="n">
        <v>-0.865800865800864</v>
      </c>
      <c r="G128" s="157" t="n">
        <v>-0.212217674700625</v>
      </c>
      <c r="H128" s="157" t="n">
        <v>0.445186421814142</v>
      </c>
      <c r="I128" s="157" t="n">
        <v>-0.999000999001012</v>
      </c>
      <c r="J128" s="157" t="n">
        <v>1.02564102564102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0.644972148929938</v>
      </c>
      <c r="D129" s="157" t="n">
        <v>0.18427518427518</v>
      </c>
      <c r="E129" s="157" t="n">
        <v>-0.661736084079436</v>
      </c>
      <c r="F129" s="157" t="n">
        <v>3.34788937409026</v>
      </c>
      <c r="G129" s="157" t="n">
        <v>-1.15448883487773</v>
      </c>
      <c r="H129" s="157" t="n">
        <v>-0.332409972299189</v>
      </c>
      <c r="I129" s="157" t="n">
        <v>-2.15270770265725</v>
      </c>
      <c r="J129" s="157" t="n">
        <v>1.01522842639594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796695190321628</v>
      </c>
      <c r="D130" s="157" t="n">
        <v>-0.183936235438367</v>
      </c>
      <c r="E130" s="157" t="n">
        <v>-0.313479623824435</v>
      </c>
      <c r="F130" s="157" t="n">
        <v>0.281690140845072</v>
      </c>
      <c r="G130" s="157" t="n">
        <v>-1.21407714768709</v>
      </c>
      <c r="H130" s="157" t="n">
        <v>-1.58421345191773</v>
      </c>
      <c r="I130" s="157" t="n">
        <v>-0.756273633551018</v>
      </c>
      <c r="J130" s="157" t="n">
        <v>1.00502512562812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1.08070592901049</v>
      </c>
      <c r="D131" s="157" t="n">
        <v>-0.829238329238336</v>
      </c>
      <c r="E131" s="157" t="n">
        <v>-1.41509433962266</v>
      </c>
      <c r="F131" s="157" t="n">
        <v>1.26404494382022</v>
      </c>
      <c r="G131" s="157" t="n">
        <v>-1.4312383322962</v>
      </c>
      <c r="H131" s="157" t="n">
        <v>-0.931940129906806</v>
      </c>
      <c r="I131" s="157" t="n">
        <v>-2.04364392102529</v>
      </c>
      <c r="J131" s="157" t="n">
        <v>2.4875621890547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1.75403427884136</v>
      </c>
      <c r="D132" s="157" t="n">
        <v>0.743264168473218</v>
      </c>
      <c r="E132" s="157" t="n">
        <v>0.199362041467339</v>
      </c>
      <c r="F132" s="157" t="n">
        <v>2.63522884882109</v>
      </c>
      <c r="G132" s="157" t="n">
        <v>-3.25126262626263</v>
      </c>
      <c r="H132" s="157" t="n">
        <v>-1.5108323831243</v>
      </c>
      <c r="I132" s="157" t="n">
        <v>-5.41018387553042</v>
      </c>
      <c r="J132" s="157" t="n">
        <v>1.6990291262136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2.70352989185881</v>
      </c>
      <c r="D133" s="157" t="n">
        <v>1.38333845680909</v>
      </c>
      <c r="E133" s="157" t="n">
        <v>2.58654994031036</v>
      </c>
      <c r="F133" s="157" t="n">
        <v>-2.70270270270271</v>
      </c>
      <c r="G133" s="157" t="n">
        <v>3.47471451876021</v>
      </c>
      <c r="H133" s="157" t="n">
        <v>3.29956584659914</v>
      </c>
      <c r="I133" s="157" t="n">
        <v>3.70093457943925</v>
      </c>
      <c r="J133" s="157" t="n">
        <v>1.67064439140809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337737161021167</v>
      </c>
      <c r="D134" s="157" t="n">
        <v>0.394178289872656</v>
      </c>
      <c r="E134" s="157" t="n">
        <v>-0.271528316524424</v>
      </c>
      <c r="F134" s="157" t="n">
        <v>2.77777777777779</v>
      </c>
      <c r="G134" s="157" t="n">
        <v>0.220715749645279</v>
      </c>
      <c r="H134" s="157" t="n">
        <v>1.26085738302046</v>
      </c>
      <c r="I134" s="157" t="n">
        <v>-1.11751982696468</v>
      </c>
      <c r="J134" s="157" t="n">
        <v>1.64319248826293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18800118800124</v>
      </c>
      <c r="D135" s="157" t="n">
        <v>1.08728480821505</v>
      </c>
      <c r="E135" s="157" t="n">
        <v>0.855698171917524</v>
      </c>
      <c r="F135" s="157" t="n">
        <v>1.8918918918919</v>
      </c>
      <c r="G135" s="157" t="n">
        <v>-0.802265219443129</v>
      </c>
      <c r="H135" s="157" t="n">
        <v>-0.0830105146651903</v>
      </c>
      <c r="I135" s="157" t="n">
        <v>-1.74990885891359</v>
      </c>
      <c r="J135" s="157" t="n">
        <v>0.692840646651277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386559619387455</v>
      </c>
      <c r="D136" s="157" t="n">
        <v>0.746937556020313</v>
      </c>
      <c r="E136" s="157" t="n">
        <v>-0.887003470883158</v>
      </c>
      <c r="F136" s="157" t="n">
        <v>6.36604774535809</v>
      </c>
      <c r="G136" s="157" t="n">
        <v>-1.09419600380591</v>
      </c>
      <c r="H136" s="157" t="n">
        <v>-1.08003323179175</v>
      </c>
      <c r="I136" s="157" t="n">
        <v>-1.11317254174399</v>
      </c>
      <c r="J136" s="157" t="n">
        <v>1.14678899082567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119402985074629</v>
      </c>
      <c r="D137" s="157" t="n">
        <v>0.860023724792413</v>
      </c>
      <c r="E137" s="157" t="n">
        <v>-0.272373540856037</v>
      </c>
      <c r="F137" s="157" t="n">
        <v>4.48877805486285</v>
      </c>
      <c r="G137" s="157" t="n">
        <v>-0.336700336700332</v>
      </c>
      <c r="H137" s="157" t="n">
        <v>0.643896976483774</v>
      </c>
      <c r="I137" s="157" t="n">
        <v>-1.65103189493435</v>
      </c>
      <c r="J137" s="157" t="n">
        <v>0.90702947845804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337904989067809</v>
      </c>
      <c r="D138" s="157" t="n">
        <v>1.73478388709205</v>
      </c>
      <c r="E138" s="157" t="n">
        <v>2.06788919235275</v>
      </c>
      <c r="F138" s="157" t="n">
        <v>0.715990453460606</v>
      </c>
      <c r="G138" s="157" t="n">
        <v>-0.546975546975531</v>
      </c>
      <c r="H138" s="157" t="n">
        <v>-0.528511821974973</v>
      </c>
      <c r="I138" s="157" t="n">
        <v>-0.572300648607367</v>
      </c>
      <c r="J138" s="157" t="n">
        <v>2.02247191011236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1.24801901743264</v>
      </c>
      <c r="D139" s="157" t="n">
        <v>2.10982658959537</v>
      </c>
      <c r="E139" s="157" t="n">
        <v>1.87308868501528</v>
      </c>
      <c r="F139" s="157" t="n">
        <v>2.84360189573461</v>
      </c>
      <c r="G139" s="157" t="n">
        <v>0.630863798123585</v>
      </c>
      <c r="H139" s="157" t="n">
        <v>0.419463087248317</v>
      </c>
      <c r="I139" s="157" t="n">
        <v>0.920951650038376</v>
      </c>
      <c r="J139" s="157" t="n">
        <v>3.08370044052863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1.69242809626297</v>
      </c>
      <c r="D140" s="157" t="n">
        <v>2.80215114633458</v>
      </c>
      <c r="E140" s="157" t="n">
        <v>4.20262664165104</v>
      </c>
      <c r="F140" s="157" t="n">
        <v>-1.49769585253455</v>
      </c>
      <c r="G140" s="157" t="n">
        <v>0.98054975084392</v>
      </c>
      <c r="H140" s="157" t="n">
        <v>1.64299637983849</v>
      </c>
      <c r="I140" s="157" t="n">
        <v>0.0760456273764163</v>
      </c>
      <c r="J140" s="157" t="n">
        <v>2.77777777777777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1.14478114478116</v>
      </c>
      <c r="D141" s="157" t="n">
        <v>2.09251101321586</v>
      </c>
      <c r="E141" s="157" t="n">
        <v>1.54843356139718</v>
      </c>
      <c r="F141" s="157" t="n">
        <v>3.85964912280701</v>
      </c>
      <c r="G141" s="157" t="n">
        <v>-3.29512893982809</v>
      </c>
      <c r="H141" s="157" t="n">
        <v>-2.82191780821918</v>
      </c>
      <c r="I141" s="157" t="n">
        <v>-3.95136778115501</v>
      </c>
      <c r="J141" s="157" t="n">
        <v>2.494802494802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768781627092267</v>
      </c>
      <c r="D142" s="157" t="n">
        <v>2.15749730312838</v>
      </c>
      <c r="E142" s="157" t="n">
        <v>1.41843971631208</v>
      </c>
      <c r="F142" s="157" t="n">
        <v>4.50450450450448</v>
      </c>
      <c r="G142" s="157" t="n">
        <v>-0.213991769547334</v>
      </c>
      <c r="H142" s="157" t="n">
        <v>0.22554271215111</v>
      </c>
      <c r="I142" s="157" t="n">
        <v>-0.830696202531641</v>
      </c>
      <c r="J142" s="157" t="n">
        <v>2.4340770791075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173829068083052</v>
      </c>
      <c r="D143" s="157" t="n">
        <v>1.9535374868004</v>
      </c>
      <c r="E143" s="157" t="n">
        <v>1.15384615384615</v>
      </c>
      <c r="F143" s="157" t="n">
        <v>4.41810344827587</v>
      </c>
      <c r="G143" s="157" t="n">
        <v>-1.02276476410425</v>
      </c>
      <c r="H143" s="157" t="n">
        <v>-0.478199718706023</v>
      </c>
      <c r="I143" s="157" t="n">
        <v>-1.79497407259674</v>
      </c>
      <c r="J143" s="157" t="n">
        <v>1.1881188118812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597705581798905</v>
      </c>
      <c r="D144" s="157" t="n">
        <v>0.880372863801142</v>
      </c>
      <c r="E144" s="157" t="n">
        <v>1.76287590736261</v>
      </c>
      <c r="F144" s="157" t="n">
        <v>-1.75438596491227</v>
      </c>
      <c r="G144" s="157" t="n">
        <v>0.200000000000003</v>
      </c>
      <c r="H144" s="157" t="n">
        <v>-0.169587337478802</v>
      </c>
      <c r="I144" s="157" t="n">
        <v>0.731112916328186</v>
      </c>
      <c r="J144" s="157" t="n">
        <v>3.13111545988257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35122184954481</v>
      </c>
      <c r="D145" s="157" t="n">
        <v>0.872689938398352</v>
      </c>
      <c r="E145" s="157" t="n">
        <v>1.97010869565216</v>
      </c>
      <c r="F145" s="157" t="n">
        <v>-2.52100840336135</v>
      </c>
      <c r="G145" s="157" t="n">
        <v>1.53027278775781</v>
      </c>
      <c r="H145" s="157" t="n">
        <v>1.61381653454133</v>
      </c>
      <c r="I145" s="157" t="n">
        <v>1.41129032258065</v>
      </c>
      <c r="J145" s="157" t="n">
        <v>2.84629981024669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1.35211800302572</v>
      </c>
      <c r="D146" s="157" t="n">
        <v>1.78117048346056</v>
      </c>
      <c r="E146" s="157" t="n">
        <v>2.6648900732845</v>
      </c>
      <c r="F146" s="157" t="n">
        <v>-1.07758620689656</v>
      </c>
      <c r="G146" s="157" t="n">
        <v>0.999344692005238</v>
      </c>
      <c r="H146" s="157" t="n">
        <v>1.03092783505154</v>
      </c>
      <c r="I146" s="157" t="n">
        <v>0.954274353876741</v>
      </c>
      <c r="J146" s="157" t="n">
        <v>2.21402214022139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167926112510486</v>
      </c>
      <c r="D147" s="157" t="n">
        <v>1.175</v>
      </c>
      <c r="E147" s="157" t="n">
        <v>1.26541207008437</v>
      </c>
      <c r="F147" s="157" t="n">
        <v>0.871459694989113</v>
      </c>
      <c r="G147" s="157" t="n">
        <v>-0.551500405514986</v>
      </c>
      <c r="H147" s="157" t="n">
        <v>-0.523993381136236</v>
      </c>
      <c r="I147" s="157" t="n">
        <v>-0.590783773139023</v>
      </c>
      <c r="J147" s="157" t="n">
        <v>0.902527075812259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4994877526311</v>
      </c>
      <c r="D148" s="157" t="n">
        <v>4.25006177415371</v>
      </c>
      <c r="E148" s="157" t="n">
        <v>2.05062479974367</v>
      </c>
      <c r="F148" s="157" t="n">
        <v>11.6630669546436</v>
      </c>
      <c r="G148" s="157" t="n">
        <v>-0.260968846843909</v>
      </c>
      <c r="H148" s="157" t="n">
        <v>-0.554477405045745</v>
      </c>
      <c r="I148" s="157" t="n">
        <v>0.158478605388268</v>
      </c>
      <c r="J148" s="157" t="n">
        <v>0.894454382826467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899247568361147</v>
      </c>
      <c r="D149" s="157" t="n">
        <v>4.07679544915858</v>
      </c>
      <c r="E149" s="157" t="n">
        <v>3.4850863422292</v>
      </c>
      <c r="F149" s="157" t="n">
        <v>5.89941972920695</v>
      </c>
      <c r="G149" s="157" t="n">
        <v>-1.30825838103024</v>
      </c>
      <c r="H149" s="157" t="n">
        <v>-1.47755784778366</v>
      </c>
      <c r="I149" s="157" t="n">
        <v>-1.06803797468356</v>
      </c>
      <c r="J149" s="157" t="n">
        <v>1.0638297872340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172790105492908</v>
      </c>
      <c r="D150" s="157" t="n">
        <v>2.48235026189936</v>
      </c>
      <c r="E150" s="157" t="n">
        <v>2.39684466019419</v>
      </c>
      <c r="F150" s="157" t="n">
        <v>2.73972602739727</v>
      </c>
      <c r="G150" s="157" t="n">
        <v>-1.5907207953604</v>
      </c>
      <c r="H150" s="157" t="n">
        <v>-2.06564799094512</v>
      </c>
      <c r="I150" s="157" t="n">
        <v>-0.91963214714113</v>
      </c>
      <c r="J150" s="157" t="n">
        <v>1.05263157894737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472083522469347</v>
      </c>
      <c r="D151" s="157" t="n">
        <v>1.77777777777777</v>
      </c>
      <c r="E151" s="157" t="n">
        <v>3.61481481481481</v>
      </c>
      <c r="F151" s="157" t="n">
        <v>-3.73333333333333</v>
      </c>
      <c r="G151" s="157" t="n">
        <v>-0.65667620811584</v>
      </c>
      <c r="H151" s="157" t="n">
        <v>-1.61802947125109</v>
      </c>
      <c r="I151" s="157" t="n">
        <v>0.686037126715092</v>
      </c>
      <c r="J151" s="157" t="n">
        <v>1.90972222222223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1.78006686545585</v>
      </c>
      <c r="D152" s="157" t="n">
        <v>-2.55458515283841</v>
      </c>
      <c r="E152" s="157" t="n">
        <v>-1.91592793823276</v>
      </c>
      <c r="F152" s="157" t="n">
        <v>-4.61680517082179</v>
      </c>
      <c r="G152" s="157" t="n">
        <v>-1.4406779661017</v>
      </c>
      <c r="H152" s="157" t="n">
        <v>-1.76211453744492</v>
      </c>
      <c r="I152" s="157" t="n">
        <v>-1.00200400801606</v>
      </c>
      <c r="J152" s="157" t="n">
        <v>0.851788756388402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1.58233670653175</v>
      </c>
      <c r="D153" s="157" t="n">
        <v>-3.33856150571366</v>
      </c>
      <c r="E153" s="157" t="n">
        <v>-2.0116618075802</v>
      </c>
      <c r="F153" s="157" t="n">
        <v>-7.74443368828656</v>
      </c>
      <c r="G153" s="157" t="n">
        <v>-0.429922613929492</v>
      </c>
      <c r="H153" s="157" t="n">
        <v>-0.956651718983565</v>
      </c>
      <c r="I153" s="157" t="n">
        <v>0.283400809716611</v>
      </c>
      <c r="J153" s="157" t="n">
        <v>0.337837837837853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2.09384931762946</v>
      </c>
      <c r="D154" s="157" t="n">
        <v>-3.54659248956885</v>
      </c>
      <c r="E154" s="157" t="n">
        <v>-4.07616780720022</v>
      </c>
      <c r="F154" s="157" t="n">
        <v>-1.67890870933893</v>
      </c>
      <c r="G154" s="157" t="n">
        <v>-1.24352331606218</v>
      </c>
      <c r="H154" s="157" t="n">
        <v>-1.26773317235134</v>
      </c>
      <c r="I154" s="157" t="n">
        <v>-1.21114251110212</v>
      </c>
      <c r="J154" s="157" t="n">
        <v>0.16835016835017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2.01451212526256</v>
      </c>
      <c r="D155" s="157" t="n">
        <v>-3.58086998317712</v>
      </c>
      <c r="E155" s="157" t="n">
        <v>-4.37344913151367</v>
      </c>
      <c r="F155" s="157" t="n">
        <v>-0.853788687299897</v>
      </c>
      <c r="G155" s="157" t="n">
        <v>-0.996852046169991</v>
      </c>
      <c r="H155" s="157" t="n">
        <v>-1.0394374808927</v>
      </c>
      <c r="I155" s="157" t="n">
        <v>-0.939926440539423</v>
      </c>
      <c r="J155" s="157" t="n">
        <v>-0.840336134453779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1.90977297086621</v>
      </c>
      <c r="D156" s="157" t="n">
        <v>-2.56729810568294</v>
      </c>
      <c r="E156" s="157" t="n">
        <v>-1.7839766461239</v>
      </c>
      <c r="F156" s="157" t="n">
        <v>-5.16684607104412</v>
      </c>
      <c r="G156" s="157" t="n">
        <v>-1.57216039568981</v>
      </c>
      <c r="H156" s="157" t="n">
        <v>-1.63731850478838</v>
      </c>
      <c r="I156" s="157" t="n">
        <v>-1.4851485148515</v>
      </c>
      <c r="J156" s="157" t="n">
        <v>-0.677966101694921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1.97675573656501</v>
      </c>
      <c r="D157" s="157" t="n">
        <v>-0.844205679201863</v>
      </c>
      <c r="E157" s="157" t="n">
        <v>-2.27873183619552</v>
      </c>
      <c r="F157" s="157" t="n">
        <v>4.08626560726447</v>
      </c>
      <c r="G157" s="157" t="n">
        <v>-2.94328786791098</v>
      </c>
      <c r="H157" s="157" t="n">
        <v>-2.76381909547739</v>
      </c>
      <c r="I157" s="157" t="n">
        <v>-3.18257956448912</v>
      </c>
      <c r="J157" s="157" t="n">
        <v>-0.341296928327651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1.20591811917311</v>
      </c>
      <c r="D158" s="157" t="n">
        <v>-1.52218782249741</v>
      </c>
      <c r="E158" s="157" t="n">
        <v>-0.811084825954694</v>
      </c>
      <c r="F158" s="157" t="n">
        <v>-3.81679389312977</v>
      </c>
      <c r="G158" s="157" t="n">
        <v>-1.03550295857987</v>
      </c>
      <c r="H158" s="157" t="n">
        <v>-1.1950904392765</v>
      </c>
      <c r="I158" s="157" t="n">
        <v>-0.821799307958443</v>
      </c>
      <c r="J158" s="157" t="n">
        <v>-0.684931506849324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1.20012308954763</v>
      </c>
      <c r="D159" s="157" t="n">
        <v>-0.733560387739061</v>
      </c>
      <c r="E159" s="157" t="n">
        <v>-2.28279386712096</v>
      </c>
      <c r="F159" s="157" t="n">
        <v>4.42176870748301</v>
      </c>
      <c r="G159" s="157" t="n">
        <v>-1.66292974588939</v>
      </c>
      <c r="H159" s="157" t="n">
        <v>-1.11147433801897</v>
      </c>
      <c r="I159" s="157" t="n">
        <v>-2.39860444832098</v>
      </c>
      <c r="J159" s="157" t="n">
        <v>0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49169435215961</v>
      </c>
      <c r="D160" s="157" t="n">
        <v>0</v>
      </c>
      <c r="E160" s="157" t="n">
        <v>-2.26638772663877</v>
      </c>
      <c r="F160" s="157" t="n">
        <v>7.05754614549402</v>
      </c>
      <c r="G160" s="157" t="n">
        <v>-0.361010830324915</v>
      </c>
      <c r="H160" s="157" t="n">
        <v>-0.528925619834709</v>
      </c>
      <c r="I160" s="157" t="n">
        <v>-0.134048257372683</v>
      </c>
      <c r="J160" s="157" t="n">
        <v>-0.862068965517238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218567860116565</v>
      </c>
      <c r="D161" s="157" t="n">
        <v>-1.68910002639218</v>
      </c>
      <c r="E161" s="157" t="n">
        <v>-2.28326792722083</v>
      </c>
      <c r="F161" s="157" t="n">
        <v>0</v>
      </c>
      <c r="G161" s="157" t="n">
        <v>0.93440122044241</v>
      </c>
      <c r="H161" s="157" t="n">
        <v>0.797607178464602</v>
      </c>
      <c r="I161" s="157" t="n">
        <v>1.11856823266221</v>
      </c>
      <c r="J161" s="157" t="n">
        <v>-1.04347826086956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323354542609806</v>
      </c>
      <c r="D162" s="157" t="n">
        <v>-0.322147651006716</v>
      </c>
      <c r="E162" s="157" t="n">
        <v>-2.33661920408909</v>
      </c>
      <c r="F162" s="157" t="n">
        <v>5.27383367139962</v>
      </c>
      <c r="G162" s="157" t="n">
        <v>-0.396750425089749</v>
      </c>
      <c r="H162" s="157" t="n">
        <v>0.263765248928465</v>
      </c>
      <c r="I162" s="157" t="n">
        <v>-1.28318584070797</v>
      </c>
      <c r="J162" s="157" t="n">
        <v>0.351493848857643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104646295521135</v>
      </c>
      <c r="D163" s="157" t="n">
        <v>0.242391597091299</v>
      </c>
      <c r="E163" s="157" t="n">
        <v>1.30841121495328</v>
      </c>
      <c r="F163" s="157" t="n">
        <v>-2.50481695568402</v>
      </c>
      <c r="G163" s="157" t="n">
        <v>-0.0379362670713164</v>
      </c>
      <c r="H163" s="157" t="n">
        <v>-0.131535679052945</v>
      </c>
      <c r="I163" s="157" t="n">
        <v>0.0896458987001552</v>
      </c>
      <c r="J163" s="157" t="n">
        <v>0.52539404553415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376332845494446</v>
      </c>
      <c r="D164" s="157" t="n">
        <v>0.913487372380445</v>
      </c>
      <c r="E164" s="157" t="n">
        <v>0.701107011070107</v>
      </c>
      <c r="F164" s="157" t="n">
        <v>1.48221343873519</v>
      </c>
      <c r="G164" s="157" t="n">
        <v>-1.42314990512334</v>
      </c>
      <c r="H164" s="157" t="n">
        <v>-0.691471847217656</v>
      </c>
      <c r="I164" s="157" t="n">
        <v>-2.41827138378862</v>
      </c>
      <c r="J164" s="157" t="n">
        <v>0.871080139372822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608604407135374</v>
      </c>
      <c r="D165" s="157" t="n">
        <v>1.11821086261979</v>
      </c>
      <c r="E165" s="157" t="n">
        <v>-0.916086478563599</v>
      </c>
      <c r="F165" s="157" t="n">
        <v>6.5238558909445</v>
      </c>
      <c r="G165" s="157" t="n">
        <v>-2.05967276227142</v>
      </c>
      <c r="H165" s="157" t="n">
        <v>-1.88992042440319</v>
      </c>
      <c r="I165" s="157" t="n">
        <v>-2.29463056447912</v>
      </c>
      <c r="J165" s="157" t="n">
        <v>1.20898100172712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242820945945937</v>
      </c>
      <c r="D166" s="157" t="n">
        <v>2.60663507109004</v>
      </c>
      <c r="E166" s="157" t="n">
        <v>2.92159763313609</v>
      </c>
      <c r="F166" s="157" t="n">
        <v>1.82815356489947</v>
      </c>
      <c r="G166" s="157" t="n">
        <v>-1.55267295597484</v>
      </c>
      <c r="H166" s="157" t="n">
        <v>-2.19668807029402</v>
      </c>
      <c r="I166" s="157" t="n">
        <v>-0.657585720995783</v>
      </c>
      <c r="J166" s="157" t="n">
        <v>0.511945392491469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1.1901000526593</v>
      </c>
      <c r="D167" s="157" t="n">
        <v>-0.975109058249927</v>
      </c>
      <c r="E167" s="157" t="n">
        <v>-3.30578512396691</v>
      </c>
      <c r="F167" s="157" t="n">
        <v>4.84739676840216</v>
      </c>
      <c r="G167" s="157" t="n">
        <v>-1.53723298063485</v>
      </c>
      <c r="H167" s="157" t="n">
        <v>-1.6931582584658</v>
      </c>
      <c r="I167" s="157" t="n">
        <v>-1.32387706855792</v>
      </c>
      <c r="J167" s="157" t="n">
        <v>0.339558573853992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117245789810298</v>
      </c>
      <c r="D168" s="157" t="n">
        <v>1.14019175952318</v>
      </c>
      <c r="E168" s="157" t="n">
        <v>0.817539947974737</v>
      </c>
      <c r="F168" s="157" t="n">
        <v>1.88356164383563</v>
      </c>
      <c r="G168" s="157" t="n">
        <v>-0.811030008110294</v>
      </c>
      <c r="H168" s="157" t="n">
        <v>-0.351493848857643</v>
      </c>
      <c r="I168" s="157" t="n">
        <v>-1.43747005270724</v>
      </c>
      <c r="J168" s="157" t="n">
        <v>1.18443316412859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915575428510593</v>
      </c>
      <c r="D169" s="157" t="n">
        <v>1.10171662823468</v>
      </c>
      <c r="E169" s="157" t="n">
        <v>3.72281607077036</v>
      </c>
      <c r="F169" s="157" t="n">
        <v>-4.87394957983194</v>
      </c>
      <c r="G169" s="157" t="n">
        <v>0.756336876533112</v>
      </c>
      <c r="H169" s="157" t="n">
        <v>-0.599647266313937</v>
      </c>
      <c r="I169" s="157" t="n">
        <v>2.62518230432669</v>
      </c>
      <c r="J169" s="157" t="n">
        <v>1.00334448160535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1.37145268488237</v>
      </c>
      <c r="D170" s="157" t="n">
        <v>2.05271160669031</v>
      </c>
      <c r="E170" s="157" t="n">
        <v>0.852878464818758</v>
      </c>
      <c r="F170" s="157" t="n">
        <v>5.03533568904592</v>
      </c>
      <c r="G170" s="157" t="n">
        <v>0.811523635625889</v>
      </c>
      <c r="H170" s="157" t="n">
        <v>0.674237047551458</v>
      </c>
      <c r="I170" s="157" t="n">
        <v>0.994789199431551</v>
      </c>
      <c r="J170" s="157" t="n">
        <v>1.49006622516556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2.37277552294721</v>
      </c>
      <c r="D171" s="157" t="n">
        <v>4.32083436801587</v>
      </c>
      <c r="E171" s="157" t="n">
        <v>3.38266384778009</v>
      </c>
      <c r="F171" s="157" t="n">
        <v>6.56013456686291</v>
      </c>
      <c r="G171" s="157" t="n">
        <v>1.00623867981484</v>
      </c>
      <c r="H171" s="157" t="n">
        <v>0.634473034896004</v>
      </c>
      <c r="I171" s="157" t="n">
        <v>1.50093808630393</v>
      </c>
      <c r="J171" s="157" t="n">
        <v>0.65252854812398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477787943478688</v>
      </c>
      <c r="D172" s="157" t="n">
        <v>1.95191621042609</v>
      </c>
      <c r="E172" s="157" t="n">
        <v>2.45398773006136</v>
      </c>
      <c r="F172" s="157" t="n">
        <v>0.789265982636152</v>
      </c>
      <c r="G172" s="157" t="n">
        <v>-2.84917314206017</v>
      </c>
      <c r="H172" s="157" t="n">
        <v>1.15586690017513</v>
      </c>
      <c r="I172" s="157" t="n">
        <v>-8.13308687615526</v>
      </c>
      <c r="J172" s="157" t="n">
        <v>2.26904376012966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6.63942798774258</v>
      </c>
      <c r="D173" s="157" t="n">
        <v>3.59561055335045</v>
      </c>
      <c r="E173" s="157" t="n">
        <v>0.332667997338646</v>
      </c>
      <c r="F173" s="157" t="n">
        <v>11.2764291307753</v>
      </c>
      <c r="G173" s="157" t="n">
        <v>10.0082034454471</v>
      </c>
      <c r="H173" s="157" t="n">
        <v>6.19806094182826</v>
      </c>
      <c r="I173" s="157" t="n">
        <v>15.5432595573441</v>
      </c>
      <c r="J173" s="157" t="n">
        <v>1.26782884310619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2.21264367816092</v>
      </c>
      <c r="D174" s="157" t="n">
        <v>1.53256704980842</v>
      </c>
      <c r="E174" s="157" t="n">
        <v>1.52519893899206</v>
      </c>
      <c r="F174" s="157" t="n">
        <v>1.54820548909218</v>
      </c>
      <c r="G174" s="157" t="n">
        <v>2.90827740492171</v>
      </c>
      <c r="H174" s="157" t="n">
        <v>2.901858493642</v>
      </c>
      <c r="I174" s="157" t="n">
        <v>2.91684806269048</v>
      </c>
      <c r="J174" s="157" t="n">
        <v>1.09546165884194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2.45525255365008</v>
      </c>
      <c r="D175" s="157" t="n">
        <v>2.04217536071032</v>
      </c>
      <c r="E175" s="157" t="n">
        <v>3.33115610711954</v>
      </c>
      <c r="F175" s="157" t="n">
        <v>-0.693000693000684</v>
      </c>
      <c r="G175" s="157" t="n">
        <v>2.95289855072463</v>
      </c>
      <c r="H175" s="157" t="n">
        <v>2.94676806083652</v>
      </c>
      <c r="I175" s="157" t="n">
        <v>2.96108291032147</v>
      </c>
      <c r="J175" s="157" t="n">
        <v>1.08359133126936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54577883472058</v>
      </c>
      <c r="D176" s="157" t="n">
        <v>3.8285838590385</v>
      </c>
      <c r="E176" s="157" t="n">
        <v>2.7812895069532</v>
      </c>
      <c r="F176" s="157" t="n">
        <v>6.14096301465456</v>
      </c>
      <c r="G176" s="157" t="n">
        <v>-0.175963399612883</v>
      </c>
      <c r="H176" s="157" t="n">
        <v>0.492459218220986</v>
      </c>
      <c r="I176" s="157" t="n">
        <v>-1.06820049301561</v>
      </c>
      <c r="J176" s="157" t="n">
        <v>0.459418070444102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126103404791934</v>
      </c>
      <c r="D177" s="157" t="n">
        <v>0.921852084642794</v>
      </c>
      <c r="E177" s="157" t="n">
        <v>1.78351783517836</v>
      </c>
      <c r="F177" s="157" t="n">
        <v>-0.920447074293236</v>
      </c>
      <c r="G177" s="157" t="n">
        <v>-0.634584875727128</v>
      </c>
      <c r="H177" s="157" t="n">
        <v>-1.89892802450228</v>
      </c>
      <c r="I177" s="157" t="n">
        <v>1.0797342192691</v>
      </c>
      <c r="J177" s="157" t="n">
        <v>0.91463414634147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07952500899606</v>
      </c>
      <c r="D178" s="157" t="n">
        <v>1.95142204691716</v>
      </c>
      <c r="E178" s="157" t="n">
        <v>3.4441087613293</v>
      </c>
      <c r="F178" s="157" t="n">
        <v>-1.32714001327142</v>
      </c>
      <c r="G178" s="157" t="n">
        <v>0.354798651765137</v>
      </c>
      <c r="H178" s="157" t="n">
        <v>0.405869497346217</v>
      </c>
      <c r="I178" s="157" t="n">
        <v>0.287592440427304</v>
      </c>
      <c r="J178" s="157" t="n">
        <v>0.90634441087613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87789248843002</v>
      </c>
      <c r="D179" s="157" t="n">
        <v>3.38016697210344</v>
      </c>
      <c r="E179" s="157" t="n">
        <v>3.79672897196264</v>
      </c>
      <c r="F179" s="157" t="n">
        <v>2.4209818426362</v>
      </c>
      <c r="G179" s="157" t="n">
        <v>0.58334806434506</v>
      </c>
      <c r="H179" s="157" t="n">
        <v>-0.217661691542276</v>
      </c>
      <c r="I179" s="157" t="n">
        <v>1.63867267513311</v>
      </c>
      <c r="J179" s="157" t="n">
        <v>1.79640718562875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03083777408928</v>
      </c>
      <c r="D180" s="157" t="n">
        <v>-0.70908016545205</v>
      </c>
      <c r="E180" s="157" t="n">
        <v>0.168823860438906</v>
      </c>
      <c r="F180" s="157" t="n">
        <v>-2.75771503611294</v>
      </c>
      <c r="G180" s="157" t="n">
        <v>2.56590509666081</v>
      </c>
      <c r="H180" s="157" t="n">
        <v>0.903708320349011</v>
      </c>
      <c r="I180" s="157" t="n">
        <v>4.71584038694076</v>
      </c>
      <c r="J180" s="157" t="n">
        <v>1.17647058823529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12105490704711</v>
      </c>
      <c r="D181" s="157" t="n">
        <v>0.575282682007554</v>
      </c>
      <c r="E181" s="157" t="n">
        <v>0.617977528089895</v>
      </c>
      <c r="F181" s="157" t="n">
        <v>0.47265361242404</v>
      </c>
      <c r="G181" s="157" t="n">
        <v>-0.891021247429734</v>
      </c>
      <c r="H181" s="157" t="n">
        <v>-1.26621371216802</v>
      </c>
      <c r="I181" s="157" t="n">
        <v>-0.423402617397969</v>
      </c>
      <c r="J181" s="157" t="n">
        <v>1.30813953488371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138516145788245</v>
      </c>
      <c r="D182" s="157" t="n">
        <v>0.118343195266263</v>
      </c>
      <c r="E182" s="157" t="n">
        <v>-2.4567280848688</v>
      </c>
      <c r="F182" s="157" t="n">
        <v>6.31720430107528</v>
      </c>
      <c r="G182" s="157" t="n">
        <v>-0.414937759336098</v>
      </c>
      <c r="H182" s="157" t="n">
        <v>-1.03221770409758</v>
      </c>
      <c r="I182" s="157" t="n">
        <v>0.347893312717432</v>
      </c>
      <c r="J182" s="157" t="n">
        <v>0.286944045911056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1.56046814044213</v>
      </c>
      <c r="D183" s="157" t="n">
        <v>-2.71867612293143</v>
      </c>
      <c r="E183" s="157" t="n">
        <v>2.8906697195192</v>
      </c>
      <c r="F183" s="157" t="n">
        <v>-15.1074589127687</v>
      </c>
      <c r="G183" s="157" t="n">
        <v>-0.711805555555571</v>
      </c>
      <c r="H183" s="157" t="n">
        <v>-0.379266750948176</v>
      </c>
      <c r="I183" s="157" t="n">
        <v>-1.11710323574732</v>
      </c>
      <c r="J183" s="157" t="n">
        <v>-0.143061516452065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8.43681197710261</v>
      </c>
      <c r="D184" s="157" t="n">
        <v>-17.8817334953423</v>
      </c>
      <c r="E184" s="157" t="n">
        <v>-15.0486787204451</v>
      </c>
      <c r="F184" s="157" t="n">
        <v>-25.4653760238273</v>
      </c>
      <c r="G184" s="157" t="n">
        <v>-0.944221017660425</v>
      </c>
      <c r="H184" s="157" t="n">
        <v>-0.444162436548226</v>
      </c>
      <c r="I184" s="157" t="n">
        <v>-1.55823918971562</v>
      </c>
      <c r="J184" s="157" t="n">
        <v>-3.0085959885387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2.63537558911222</v>
      </c>
      <c r="D185" s="157" t="n">
        <v>-5.45006165228112</v>
      </c>
      <c r="E185" s="157" t="n">
        <v>-10.1833660772757</v>
      </c>
      <c r="F185" s="157" t="n">
        <v>8.991008991009</v>
      </c>
      <c r="G185" s="157" t="n">
        <v>-0.864960282436016</v>
      </c>
      <c r="H185" s="157" t="n">
        <v>-1.11536010197577</v>
      </c>
      <c r="I185" s="157" t="n">
        <v>-0.554016620498629</v>
      </c>
      <c r="J185" s="157" t="n">
        <v>-0.590841949778422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316111824557936</v>
      </c>
      <c r="D186" s="157" t="n">
        <v>-0.0521648408972339</v>
      </c>
      <c r="E186" s="157" t="n">
        <v>-4.08312067079841</v>
      </c>
      <c r="F186" s="157" t="n">
        <v>10.0824931255729</v>
      </c>
      <c r="G186" s="157" t="n">
        <v>0.587606837606856</v>
      </c>
      <c r="H186" s="157" t="n">
        <v>1.12794070254591</v>
      </c>
      <c r="I186" s="157" t="n">
        <v>-0.0795861520095258</v>
      </c>
      <c r="J186" s="157" t="n">
        <v>0.148588410104011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945347119645518</v>
      </c>
      <c r="D187" s="157" t="n">
        <v>-0.835073068893536</v>
      </c>
      <c r="E187" s="157" t="n">
        <v>0.152033447358406</v>
      </c>
      <c r="F187" s="157" t="n">
        <v>-2.99750208159867</v>
      </c>
      <c r="G187" s="157" t="n">
        <v>2.1773765268189</v>
      </c>
      <c r="H187" s="157" t="n">
        <v>2.45379222434671</v>
      </c>
      <c r="I187" s="157" t="n">
        <v>1.83193946634805</v>
      </c>
      <c r="J187" s="157" t="n">
        <v>0.741839762611264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00478002146131</v>
      </c>
      <c r="D188" s="157" t="n">
        <v>5.71052631578948</v>
      </c>
      <c r="E188" s="157" t="n">
        <v>3.11195445920305</v>
      </c>
      <c r="F188" s="157" t="n">
        <v>11.587982832618</v>
      </c>
      <c r="G188" s="157" t="n">
        <v>-2.11365211365211</v>
      </c>
      <c r="H188" s="157" t="n">
        <v>-0.933125972006209</v>
      </c>
      <c r="I188" s="157" t="n">
        <v>-3.59796636683615</v>
      </c>
      <c r="J188" s="157" t="n">
        <v>1.17820324005891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4.31717210739808</v>
      </c>
      <c r="D189" s="157" t="n">
        <v>3.8337067463281</v>
      </c>
      <c r="E189" s="157" t="n">
        <v>0.699300699300693</v>
      </c>
      <c r="F189" s="157" t="n">
        <v>10.3846153846154</v>
      </c>
      <c r="G189" s="157" t="n">
        <v>5.11504424778761</v>
      </c>
      <c r="H189" s="157" t="n">
        <v>4.64678178963894</v>
      </c>
      <c r="I189" s="157" t="n">
        <v>5.72008113590266</v>
      </c>
      <c r="J189" s="157" t="n">
        <v>0.582241630276556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50911952596984</v>
      </c>
      <c r="D190" s="157" t="n">
        <v>3.4524094941261</v>
      </c>
      <c r="E190" s="157" t="n">
        <v>7.89473684210525</v>
      </c>
      <c r="F190" s="157" t="n">
        <v>-5.01742160278745</v>
      </c>
      <c r="G190" s="157" t="n">
        <v>0.252567772352251</v>
      </c>
      <c r="H190" s="157" t="n">
        <v>0.330033003300329</v>
      </c>
      <c r="I190" s="157" t="n">
        <v>0.153491941673067</v>
      </c>
      <c r="J190" s="157" t="n">
        <v>0.578871201157739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14009485589202</v>
      </c>
      <c r="D191" s="157" t="n">
        <v>4.63499420625723</v>
      </c>
      <c r="E191" s="157" t="n">
        <v>1.32113821138211</v>
      </c>
      <c r="F191" s="157" t="n">
        <v>11.8121790168746</v>
      </c>
      <c r="G191" s="157" t="n">
        <v>-1.39402082633524</v>
      </c>
      <c r="H191" s="157" t="n">
        <v>-0.956937799043061</v>
      </c>
      <c r="I191" s="157" t="n">
        <v>-1.95402298850574</v>
      </c>
      <c r="J191" s="157" t="n">
        <v>1.15107913669065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4.617188204527</v>
      </c>
      <c r="D192" s="157" t="n">
        <v>1.28460686600221</v>
      </c>
      <c r="E192" s="203" t="s">
        <v>505</v>
      </c>
      <c r="F192" s="203" t="s">
        <v>505</v>
      </c>
      <c r="G192" s="157" t="n">
        <v>7.66479305058763</v>
      </c>
      <c r="H192" s="157" t="n">
        <v>6.7632850241546</v>
      </c>
      <c r="I192" s="157" t="n">
        <v>8.8315748339195</v>
      </c>
      <c r="J192" s="157" t="n">
        <v>0.568990042674258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155159038013977</v>
      </c>
      <c r="D193" s="157" t="n">
        <v>1.66192871200525</v>
      </c>
      <c r="E193" s="203" t="s">
        <v>505</v>
      </c>
      <c r="F193" s="203" t="s">
        <v>505</v>
      </c>
      <c r="G193" s="157" t="n">
        <v>-0.96503717766177</v>
      </c>
      <c r="H193" s="157" t="n">
        <v>0.395927601809959</v>
      </c>
      <c r="I193" s="157" t="n">
        <v>-2.69299820466786</v>
      </c>
      <c r="J193" s="157" t="n">
        <v>0.424328147100411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203"/>
      <c r="F194" s="203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203"/>
      <c r="F195" s="203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203"/>
      <c r="F196" s="203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203"/>
      <c r="F197" s="203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203"/>
      <c r="F198" s="203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203"/>
      <c r="F199" s="203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203"/>
      <c r="F200" s="203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203"/>
      <c r="F201" s="203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203"/>
      <c r="F202" s="203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203"/>
      <c r="F203" s="203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203"/>
      <c r="F204" s="203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203"/>
      <c r="F205" s="203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203"/>
      <c r="F206" s="203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203"/>
      <c r="F207" s="203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0" width="14.28"/>
    <col collapsed="false" customWidth="false" hidden="false" outlineLevel="0" max="257" min="8" style="70" width="11.42"/>
  </cols>
  <sheetData>
    <row r="1" customFormat="false" ht="12.75" hidden="false" customHeight="false" outlineLevel="0" collapsed="false">
      <c r="A1" s="71" t="s">
        <v>19</v>
      </c>
      <c r="B1" s="72"/>
      <c r="C1" s="72"/>
      <c r="D1" s="72"/>
      <c r="E1" s="72"/>
      <c r="F1" s="72"/>
      <c r="G1" s="72"/>
    </row>
    <row r="2" customFormat="false" ht="12.75" hidden="false" customHeight="false" outlineLevel="0" collapsed="false">
      <c r="J2" s="73" t="s">
        <v>288</v>
      </c>
      <c r="K2" s="73"/>
      <c r="L2" s="73"/>
      <c r="O2" s="73" t="s">
        <v>289</v>
      </c>
      <c r="P2" s="73"/>
      <c r="Q2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J3" s="77" t="s">
        <v>274</v>
      </c>
      <c r="K3" s="78" t="s">
        <v>275</v>
      </c>
      <c r="L3" s="78" t="s">
        <v>211</v>
      </c>
      <c r="O3" s="77" t="s">
        <v>274</v>
      </c>
      <c r="P3" s="70" t="s">
        <v>275</v>
      </c>
      <c r="Q3" s="70" t="s">
        <v>211</v>
      </c>
    </row>
    <row r="4" customFormat="false" ht="12.75" hidden="false" customHeight="true" outlineLevel="0" collapsed="false">
      <c r="A4" s="79"/>
      <c r="B4" s="80"/>
      <c r="C4" s="80"/>
      <c r="D4" s="80"/>
      <c r="E4" s="80"/>
      <c r="F4" s="80"/>
      <c r="G4" s="81"/>
      <c r="J4" s="77" t="s">
        <v>276</v>
      </c>
      <c r="K4" s="78"/>
      <c r="L4" s="78"/>
      <c r="O4" s="77" t="s">
        <v>276</v>
      </c>
    </row>
    <row r="5" customFormat="false" ht="12.75" hidden="false" customHeight="true" outlineLevel="0" collapsed="false">
      <c r="A5" s="79"/>
      <c r="B5" s="80"/>
      <c r="C5" s="80"/>
      <c r="D5" s="80"/>
      <c r="E5" s="80"/>
      <c r="F5" s="80"/>
      <c r="G5" s="81"/>
      <c r="J5" s="70" t="s">
        <v>277</v>
      </c>
      <c r="K5" s="78"/>
      <c r="L5" s="78"/>
      <c r="O5" s="70" t="s">
        <v>277</v>
      </c>
    </row>
    <row r="6" customFormat="false" ht="12.75" hidden="false" customHeight="true" outlineLevel="0" collapsed="false">
      <c r="A6" s="79"/>
      <c r="B6" s="80"/>
      <c r="C6" s="80"/>
      <c r="D6" s="80"/>
      <c r="E6" s="80"/>
      <c r="F6" s="80"/>
      <c r="G6" s="81"/>
      <c r="K6" s="83"/>
      <c r="L6" s="83"/>
      <c r="P6" s="83"/>
      <c r="Q6" s="83"/>
    </row>
    <row r="7" customFormat="false" ht="12.75" hidden="false" customHeight="true" outlineLevel="0" collapsed="false">
      <c r="A7" s="79"/>
      <c r="B7" s="80"/>
      <c r="C7" s="80"/>
      <c r="D7" s="80"/>
      <c r="E7" s="80"/>
      <c r="F7" s="80"/>
      <c r="G7" s="81"/>
      <c r="H7" s="82" t="n">
        <v>1992</v>
      </c>
      <c r="I7" s="82" t="s">
        <v>281</v>
      </c>
      <c r="J7" s="70" t="n">
        <v>1.65854790071911</v>
      </c>
      <c r="K7" s="83" t="n">
        <v>3.70505789152958</v>
      </c>
      <c r="L7" s="83" t="n">
        <v>1.0752688172043</v>
      </c>
      <c r="M7" s="82" t="n">
        <v>1992</v>
      </c>
      <c r="N7" s="82" t="s">
        <v>281</v>
      </c>
      <c r="O7" s="70" t="n">
        <v>1.11229440302922</v>
      </c>
      <c r="P7" s="83" t="n">
        <v>6.59590598938588</v>
      </c>
      <c r="Q7" s="83" t="n">
        <v>1.0587550901687</v>
      </c>
    </row>
    <row r="8" customFormat="false" ht="12.75" hidden="false" customHeight="true" outlineLevel="0" collapsed="false">
      <c r="A8" s="79"/>
      <c r="B8" s="80"/>
      <c r="C8" s="80"/>
      <c r="D8" s="80"/>
      <c r="E8" s="80"/>
      <c r="F8" s="80"/>
      <c r="G8" s="81"/>
      <c r="H8" s="82"/>
      <c r="I8" s="82" t="s">
        <v>282</v>
      </c>
      <c r="J8" s="70" t="n">
        <v>-1.22076440387907</v>
      </c>
      <c r="K8" s="83" t="n">
        <v>1.03395605686758</v>
      </c>
      <c r="L8" s="83" t="n">
        <v>1.02913968547642</v>
      </c>
      <c r="M8" s="82"/>
      <c r="N8" s="82" t="s">
        <v>282</v>
      </c>
      <c r="O8" s="70" t="n">
        <v>1.13516676418959</v>
      </c>
      <c r="P8" s="83" t="n">
        <v>6.1859535116221</v>
      </c>
      <c r="Q8" s="83" t="n">
        <v>1.02463734745568</v>
      </c>
    </row>
    <row r="9" customFormat="false" ht="12.75" hidden="false" customHeight="true" outlineLevel="0" collapsed="false">
      <c r="A9" s="79"/>
      <c r="B9" s="80"/>
      <c r="C9" s="80"/>
      <c r="D9" s="80"/>
      <c r="E9" s="80"/>
      <c r="F9" s="80"/>
      <c r="G9" s="81"/>
      <c r="H9" s="82"/>
      <c r="I9" s="82" t="s">
        <v>283</v>
      </c>
      <c r="J9" s="70" t="n">
        <v>-0.184800184800181</v>
      </c>
      <c r="K9" s="83" t="n">
        <v>3.21654908525647</v>
      </c>
      <c r="L9" s="83" t="n">
        <v>0.366258441112507</v>
      </c>
      <c r="M9" s="82"/>
      <c r="N9" s="82" t="s">
        <v>283</v>
      </c>
      <c r="O9" s="70" t="n">
        <v>0.937283036334179</v>
      </c>
      <c r="P9" s="83" t="n">
        <v>4.61370791959313</v>
      </c>
      <c r="Q9" s="83" t="n">
        <v>0.341880341880341</v>
      </c>
    </row>
    <row r="10" customFormat="false" ht="12.75" hidden="false" customHeight="true" outlineLevel="0" collapsed="false">
      <c r="A10" s="79"/>
      <c r="B10" s="80"/>
      <c r="C10" s="80"/>
      <c r="D10" s="80"/>
      <c r="E10" s="80"/>
      <c r="F10" s="80"/>
      <c r="G10" s="81"/>
      <c r="H10" s="82"/>
      <c r="I10" s="82" t="s">
        <v>284</v>
      </c>
      <c r="J10" s="70" t="n">
        <v>3.95741726452211</v>
      </c>
      <c r="K10" s="83" t="n">
        <v>4.65741155396329</v>
      </c>
      <c r="L10" s="83" t="n">
        <v>1.79039799292964</v>
      </c>
      <c r="M10" s="82"/>
      <c r="N10" s="82" t="s">
        <v>284</v>
      </c>
      <c r="O10" s="70" t="n">
        <v>0.573197294508773</v>
      </c>
      <c r="P10" s="83" t="n">
        <v>3.9356605065024</v>
      </c>
      <c r="Q10" s="83" t="n">
        <v>1.79443498012492</v>
      </c>
    </row>
    <row r="11" customFormat="false" ht="12.75" hidden="false" customHeight="true" outlineLevel="0" collapsed="false">
      <c r="A11" s="79"/>
      <c r="B11" s="80"/>
      <c r="C11" s="80"/>
      <c r="D11" s="80"/>
      <c r="E11" s="80"/>
      <c r="F11" s="80"/>
      <c r="G11" s="81"/>
      <c r="H11" s="82" t="n">
        <v>1993</v>
      </c>
      <c r="I11" s="82" t="s">
        <v>281</v>
      </c>
      <c r="J11" s="70" t="n">
        <v>-2.73820124666074</v>
      </c>
      <c r="K11" s="83" t="n">
        <v>-0.763897050182166</v>
      </c>
      <c r="L11" s="83" t="n">
        <v>-3.66345507506163</v>
      </c>
      <c r="M11" s="82" t="n">
        <v>1993</v>
      </c>
      <c r="N11" s="82" t="s">
        <v>281</v>
      </c>
      <c r="O11" s="70" t="n">
        <v>-0.216573578023485</v>
      </c>
      <c r="P11" s="83" t="n">
        <v>2.44191559981033</v>
      </c>
      <c r="Q11" s="83" t="n">
        <v>-3.81568671203839</v>
      </c>
    </row>
    <row r="12" customFormat="false" ht="12.75" hidden="false" customHeight="true" outlineLevel="0" collapsed="false">
      <c r="A12" s="79"/>
      <c r="B12" s="80"/>
      <c r="C12" s="80"/>
      <c r="D12" s="80"/>
      <c r="E12" s="80"/>
      <c r="F12" s="80"/>
      <c r="G12" s="81"/>
      <c r="H12" s="82"/>
      <c r="I12" s="82" t="s">
        <v>282</v>
      </c>
      <c r="J12" s="70" t="n">
        <v>0.125886930647738</v>
      </c>
      <c r="K12" s="83" t="n">
        <v>1.04663332945691</v>
      </c>
      <c r="L12" s="83" t="n">
        <v>2.90731480404698</v>
      </c>
      <c r="M12" s="82"/>
      <c r="N12" s="82" t="s">
        <v>282</v>
      </c>
      <c r="O12" s="70" t="n">
        <v>-0.536897418323065</v>
      </c>
      <c r="P12" s="83" t="n">
        <v>0.83558903142287</v>
      </c>
      <c r="Q12" s="83" t="n">
        <v>2.95789351583345</v>
      </c>
    </row>
    <row r="13" customFormat="false" ht="12.75" hidden="false" customHeight="true" outlineLevel="0" collapsed="false">
      <c r="A13" s="79"/>
      <c r="B13" s="80"/>
      <c r="C13" s="80"/>
      <c r="D13" s="80"/>
      <c r="E13" s="80"/>
      <c r="F13" s="80"/>
      <c r="G13" s="81"/>
      <c r="H13" s="82"/>
      <c r="I13" s="82" t="s">
        <v>283</v>
      </c>
      <c r="J13" s="70" t="n">
        <v>1.26871642473425</v>
      </c>
      <c r="K13" s="83" t="n">
        <v>2.76876737720112</v>
      </c>
      <c r="L13" s="83" t="n">
        <v>0.937959091422755</v>
      </c>
      <c r="M13" s="82"/>
      <c r="N13" s="82" t="s">
        <v>283</v>
      </c>
      <c r="O13" s="70" t="n">
        <v>-0.413460434133455</v>
      </c>
      <c r="P13" s="83" t="n">
        <v>-0.671374001620549</v>
      </c>
      <c r="Q13" s="83" t="n">
        <v>0.935105903560157</v>
      </c>
    </row>
    <row r="14" customFormat="false" ht="12.75" hidden="false" customHeight="true" outlineLevel="0" collapsed="false">
      <c r="A14" s="79"/>
      <c r="B14" s="80"/>
      <c r="C14" s="80"/>
      <c r="D14" s="80"/>
      <c r="E14" s="80"/>
      <c r="F14" s="80"/>
      <c r="G14" s="81"/>
      <c r="H14" s="82"/>
      <c r="I14" s="82" t="s">
        <v>284</v>
      </c>
      <c r="J14" s="70" t="n">
        <v>0.564334085778782</v>
      </c>
      <c r="K14" s="83" t="n">
        <v>-1.03765511339324</v>
      </c>
      <c r="L14" s="83" t="n">
        <v>-1.18674429019255</v>
      </c>
      <c r="M14" s="82"/>
      <c r="N14" s="82" t="s">
        <v>284</v>
      </c>
      <c r="O14" s="70" t="n">
        <v>-0.657363625879356</v>
      </c>
      <c r="P14" s="83" t="n">
        <v>-1.70124025902754</v>
      </c>
      <c r="Q14" s="83" t="n">
        <v>-1.07154816385759</v>
      </c>
    </row>
    <row r="15" customFormat="false" ht="12.75" hidden="false" customHeight="true" outlineLevel="0" collapsed="false">
      <c r="A15" s="79"/>
      <c r="B15" s="80"/>
      <c r="C15" s="80"/>
      <c r="D15" s="80"/>
      <c r="E15" s="80"/>
      <c r="F15" s="80"/>
      <c r="G15" s="81"/>
      <c r="H15" s="82" t="n">
        <v>1994</v>
      </c>
      <c r="I15" s="82" t="s">
        <v>281</v>
      </c>
      <c r="J15" s="70" t="n">
        <v>0.740740740740748</v>
      </c>
      <c r="K15" s="83" t="n">
        <v>3.52913311226908</v>
      </c>
      <c r="L15" s="83" t="n">
        <v>1.1783367323816</v>
      </c>
      <c r="M15" s="82" t="n">
        <v>1994</v>
      </c>
      <c r="N15" s="82" t="s">
        <v>281</v>
      </c>
      <c r="O15" s="70" t="n">
        <v>3.08799628511724</v>
      </c>
      <c r="P15" s="83" t="n">
        <v>1.43485304327702</v>
      </c>
      <c r="Q15" s="83" t="n">
        <v>1.03802324269435</v>
      </c>
    </row>
    <row r="16" customFormat="false" ht="12.75" hidden="false" customHeight="true" outlineLevel="0" collapsed="false">
      <c r="A16" s="79"/>
      <c r="B16" s="80"/>
      <c r="C16" s="80"/>
      <c r="D16" s="80"/>
      <c r="E16" s="80"/>
      <c r="F16" s="80"/>
      <c r="G16" s="81"/>
      <c r="H16" s="82"/>
      <c r="I16" s="82" t="s">
        <v>282</v>
      </c>
      <c r="J16" s="70" t="n">
        <v>-1.08065953654189</v>
      </c>
      <c r="K16" s="83" t="n">
        <v>1.40407411669928</v>
      </c>
      <c r="L16" s="83" t="n">
        <v>-0.0335946248600294</v>
      </c>
      <c r="M16" s="82"/>
      <c r="N16" s="82" t="s">
        <v>282</v>
      </c>
      <c r="O16" s="70" t="n">
        <v>0.405405405405418</v>
      </c>
      <c r="P16" s="83" t="n">
        <v>2.43930905695611</v>
      </c>
      <c r="Q16" s="83" t="n">
        <v>-0.078168620882181</v>
      </c>
    </row>
    <row r="17" customFormat="false" ht="12.75" hidden="false" customHeight="true" outlineLevel="0" collapsed="false">
      <c r="A17" s="79"/>
      <c r="B17" s="80"/>
      <c r="C17" s="80"/>
      <c r="D17" s="80"/>
      <c r="E17" s="80"/>
      <c r="F17" s="80"/>
      <c r="G17" s="81"/>
      <c r="H17" s="82"/>
      <c r="I17" s="82" t="s">
        <v>283</v>
      </c>
      <c r="J17" s="70" t="n">
        <v>0.630701655591821</v>
      </c>
      <c r="K17" s="83" t="n">
        <v>0.732724608274154</v>
      </c>
      <c r="L17" s="83" t="n">
        <v>0.257645345580841</v>
      </c>
      <c r="M17" s="82"/>
      <c r="N17" s="82" t="s">
        <v>283</v>
      </c>
      <c r="O17" s="70" t="n">
        <v>-0.134589502018827</v>
      </c>
      <c r="P17" s="83" t="n">
        <v>2.62207201957814</v>
      </c>
      <c r="Q17" s="83" t="n">
        <v>0.223513634331709</v>
      </c>
    </row>
    <row r="18" customFormat="false" ht="12.75" hidden="false" customHeight="true" outlineLevel="0" collapsed="false">
      <c r="A18" s="79"/>
      <c r="B18" s="80"/>
      <c r="C18" s="80"/>
      <c r="D18" s="80"/>
      <c r="E18" s="80"/>
      <c r="F18" s="80"/>
      <c r="G18" s="81"/>
      <c r="H18" s="82"/>
      <c r="I18" s="82" t="s">
        <v>284</v>
      </c>
      <c r="J18" s="70" t="n">
        <v>1.58925573587017</v>
      </c>
      <c r="K18" s="83" t="n">
        <v>1.77278132093828</v>
      </c>
      <c r="L18" s="83" t="n">
        <v>1.31843575418995</v>
      </c>
      <c r="M18" s="82"/>
      <c r="N18" s="82" t="s">
        <v>284</v>
      </c>
      <c r="O18" s="70" t="n">
        <v>1.46001796945193</v>
      </c>
      <c r="P18" s="83" t="n">
        <v>4.80125055828495</v>
      </c>
      <c r="Q18" s="83" t="n">
        <v>1.2934879571811</v>
      </c>
    </row>
    <row r="19" customFormat="false" ht="12.75" hidden="false" customHeight="true" outlineLevel="0" collapsed="false">
      <c r="A19" s="79"/>
      <c r="B19" s="80"/>
      <c r="C19" s="80"/>
      <c r="D19" s="80"/>
      <c r="E19" s="80"/>
      <c r="F19" s="80"/>
      <c r="G19" s="81"/>
      <c r="H19" s="82" t="n">
        <v>1995</v>
      </c>
      <c r="I19" s="82" t="s">
        <v>281</v>
      </c>
      <c r="J19" s="70" t="n">
        <v>-0.23135397157651</v>
      </c>
      <c r="K19" s="83" t="n">
        <v>0.640585678334475</v>
      </c>
      <c r="L19" s="83" t="n">
        <v>-0.297750330833708</v>
      </c>
      <c r="M19" s="82" t="n">
        <v>1995</v>
      </c>
      <c r="N19" s="82" t="s">
        <v>281</v>
      </c>
      <c r="O19" s="70" t="n">
        <v>-1.85964135488157</v>
      </c>
      <c r="P19" s="83" t="n">
        <v>-0.125484827743549</v>
      </c>
      <c r="Q19" s="83" t="n">
        <v>-0.330250990752973</v>
      </c>
    </row>
    <row r="20" customFormat="false" ht="12.75" hidden="false" customHeight="true" outlineLevel="0" collapsed="false">
      <c r="A20" s="79"/>
      <c r="B20" s="80"/>
      <c r="C20" s="80"/>
      <c r="D20" s="80"/>
      <c r="E20" s="80"/>
      <c r="F20" s="80"/>
      <c r="G20" s="81"/>
      <c r="H20" s="82"/>
      <c r="I20" s="82" t="s">
        <v>282</v>
      </c>
      <c r="J20" s="70" t="n">
        <v>1.3803003533569</v>
      </c>
      <c r="K20" s="83" t="n">
        <v>3.5069799114743</v>
      </c>
      <c r="L20" s="83" t="n">
        <v>1.70335139918151</v>
      </c>
      <c r="M20" s="82"/>
      <c r="N20" s="82" t="s">
        <v>282</v>
      </c>
      <c r="O20" s="70" t="n">
        <v>2.16557635912476</v>
      </c>
      <c r="P20" s="83" t="n">
        <v>1.61786487410278</v>
      </c>
      <c r="Q20" s="83" t="n">
        <v>1.71195051910757</v>
      </c>
    </row>
    <row r="21" customFormat="false" ht="12.75" hidden="false" customHeight="true" outlineLevel="0" collapsed="false">
      <c r="A21" s="79"/>
      <c r="B21" s="80"/>
      <c r="C21" s="80"/>
      <c r="D21" s="80"/>
      <c r="E21" s="80"/>
      <c r="F21" s="80"/>
      <c r="G21" s="81"/>
      <c r="H21" s="82"/>
      <c r="I21" s="82" t="s">
        <v>283</v>
      </c>
      <c r="J21" s="70" t="n">
        <v>-0.17427295501578</v>
      </c>
      <c r="K21" s="83" t="n">
        <v>2.61862130707252</v>
      </c>
      <c r="L21" s="83" t="n">
        <v>-0.119630233822733</v>
      </c>
      <c r="M21" s="82"/>
      <c r="N21" s="82" t="s">
        <v>283</v>
      </c>
      <c r="O21" s="70" t="n">
        <v>1.64495473614483</v>
      </c>
      <c r="P21" s="83" t="n">
        <v>3.33863275039745</v>
      </c>
      <c r="Q21" s="83" t="n">
        <v>-0.119448365729184</v>
      </c>
    </row>
    <row r="22" customFormat="false" ht="12.75" hidden="false" customHeight="true" outlineLevel="0" collapsed="false">
      <c r="A22" s="79"/>
      <c r="B22" s="80"/>
      <c r="C22" s="80"/>
      <c r="D22" s="80"/>
      <c r="E22" s="80"/>
      <c r="F22" s="80"/>
      <c r="G22" s="81"/>
      <c r="H22" s="82"/>
      <c r="I22" s="82" t="s">
        <v>284</v>
      </c>
      <c r="J22" s="70" t="n">
        <v>0.0109110747408465</v>
      </c>
      <c r="K22" s="83" t="n">
        <v>0.647902283590014</v>
      </c>
      <c r="L22" s="83" t="n">
        <v>-0.293989547038336</v>
      </c>
      <c r="M22" s="82"/>
      <c r="N22" s="82" t="s">
        <v>284</v>
      </c>
      <c r="O22" s="70" t="n">
        <v>1.91158900836321</v>
      </c>
      <c r="P22" s="83" t="n">
        <v>3.77157468570211</v>
      </c>
      <c r="Q22" s="83" t="n">
        <v>-0.347901717764742</v>
      </c>
    </row>
    <row r="23" customFormat="false" ht="12.75" hidden="false" customHeight="true" outlineLevel="0" collapsed="false">
      <c r="A23" s="79"/>
      <c r="B23" s="80"/>
      <c r="C23" s="80"/>
      <c r="D23" s="80"/>
      <c r="E23" s="80"/>
      <c r="F23" s="80"/>
      <c r="G23" s="81"/>
      <c r="H23" s="82" t="n">
        <v>1996</v>
      </c>
      <c r="I23" s="82" t="s">
        <v>281</v>
      </c>
      <c r="J23" s="70" t="n">
        <v>0.240017455814964</v>
      </c>
      <c r="K23" s="83" t="n">
        <v>1.46624232780177</v>
      </c>
      <c r="L23" s="83" t="n">
        <v>0.655236431145582</v>
      </c>
      <c r="M23" s="82" t="n">
        <v>1996</v>
      </c>
      <c r="N23" s="82" t="s">
        <v>281</v>
      </c>
      <c r="O23" s="70" t="n">
        <v>-2.13151444101034</v>
      </c>
      <c r="P23" s="83" t="n">
        <v>3.67789834380355</v>
      </c>
      <c r="Q23" s="83" t="n">
        <v>0.949159938904657</v>
      </c>
    </row>
    <row r="24" customFormat="false" ht="12.75" hidden="false" customHeight="true" outlineLevel="0" collapsed="false">
      <c r="A24" s="79"/>
      <c r="B24" s="80"/>
      <c r="C24" s="80"/>
      <c r="D24" s="80"/>
      <c r="E24" s="80"/>
      <c r="F24" s="80"/>
      <c r="G24" s="81"/>
      <c r="H24" s="82"/>
      <c r="I24" s="82" t="s">
        <v>282</v>
      </c>
      <c r="J24" s="70" t="n">
        <v>0.500653025685693</v>
      </c>
      <c r="K24" s="83" t="n">
        <v>0.339912280701753</v>
      </c>
      <c r="L24" s="83" t="n">
        <v>-0.032548551589457</v>
      </c>
      <c r="M24" s="82"/>
      <c r="N24" s="82" t="s">
        <v>282</v>
      </c>
      <c r="O24" s="70" t="n">
        <v>1.36121093324621</v>
      </c>
      <c r="P24" s="83" t="n">
        <v>2.80300482116829</v>
      </c>
      <c r="Q24" s="83" t="n">
        <v>-0.0972657516481092</v>
      </c>
    </row>
    <row r="25" customFormat="false" ht="12.75" hidden="false" customHeight="true" outlineLevel="0" collapsed="false">
      <c r="A25" s="79"/>
      <c r="B25" s="80"/>
      <c r="C25" s="80"/>
      <c r="D25" s="80"/>
      <c r="E25" s="80"/>
      <c r="F25" s="80"/>
      <c r="G25" s="81"/>
      <c r="H25" s="82"/>
      <c r="I25" s="82" t="s">
        <v>283</v>
      </c>
      <c r="J25" s="70" t="n">
        <v>0.335715832791863</v>
      </c>
      <c r="K25" s="83" t="n">
        <v>1.3958560523446</v>
      </c>
      <c r="L25" s="83" t="n">
        <v>0.618623833297136</v>
      </c>
      <c r="M25" s="82"/>
      <c r="N25" s="82" t="s">
        <v>283</v>
      </c>
      <c r="O25" s="70" t="n">
        <v>1.42887838418564</v>
      </c>
      <c r="P25" s="83" t="n">
        <v>2.63736263736266</v>
      </c>
      <c r="Q25" s="83" t="n">
        <v>0.63825183903073</v>
      </c>
    </row>
    <row r="26" customFormat="false" ht="12.75" hidden="false" customHeight="true" outlineLevel="0" collapsed="false">
      <c r="A26" s="79"/>
      <c r="B26" s="80"/>
      <c r="C26" s="80"/>
      <c r="D26" s="80"/>
      <c r="E26" s="80"/>
      <c r="F26" s="80"/>
      <c r="G26" s="81"/>
      <c r="H26" s="82"/>
      <c r="I26" s="82" t="s">
        <v>284</v>
      </c>
      <c r="J26" s="70" t="n">
        <v>0</v>
      </c>
      <c r="K26" s="83" t="n">
        <v>1.24525116082734</v>
      </c>
      <c r="L26" s="83" t="n">
        <v>0.14022219825263</v>
      </c>
      <c r="M26" s="82"/>
      <c r="N26" s="82" t="s">
        <v>284</v>
      </c>
      <c r="O26" s="70" t="n">
        <v>0.148289376125405</v>
      </c>
      <c r="P26" s="83" t="n">
        <v>0.636550308008197</v>
      </c>
      <c r="Q26" s="83" t="n">
        <v>0.1182414274965</v>
      </c>
    </row>
    <row r="27" customFormat="false" ht="12.75" hidden="false" customHeight="true" outlineLevel="0" collapsed="false">
      <c r="A27" s="79"/>
      <c r="B27" s="80"/>
      <c r="C27" s="80"/>
      <c r="D27" s="80"/>
      <c r="E27" s="80"/>
      <c r="F27" s="80"/>
      <c r="G27" s="81"/>
      <c r="H27" s="82" t="n">
        <v>1997</v>
      </c>
      <c r="I27" s="82" t="s">
        <v>281</v>
      </c>
      <c r="J27" s="70" t="n">
        <v>0.334592552617366</v>
      </c>
      <c r="K27" s="83" t="n">
        <v>0.145625630110914</v>
      </c>
      <c r="L27" s="83" t="n">
        <v>0.172339508832394</v>
      </c>
      <c r="M27" s="82" t="n">
        <v>1997</v>
      </c>
      <c r="N27" s="82" t="s">
        <v>281</v>
      </c>
      <c r="O27" s="70" t="n">
        <v>-0.60285563194077</v>
      </c>
      <c r="P27" s="83" t="n">
        <v>2.43472512944807</v>
      </c>
      <c r="Q27" s="83" t="n">
        <v>0.118101782263253</v>
      </c>
    </row>
    <row r="28" customFormat="false" ht="12.75" hidden="false" customHeight="true" outlineLevel="0" collapsed="false">
      <c r="A28" s="79"/>
      <c r="B28" s="80"/>
      <c r="C28" s="80"/>
      <c r="D28" s="80"/>
      <c r="E28" s="80"/>
      <c r="F28" s="80"/>
      <c r="G28" s="81"/>
      <c r="H28" s="82"/>
      <c r="I28" s="82" t="s">
        <v>282</v>
      </c>
      <c r="J28" s="70" t="n">
        <v>0.570137693631679</v>
      </c>
      <c r="K28" s="83" t="n">
        <v>1.72658725822315</v>
      </c>
      <c r="L28" s="83" t="n">
        <v>0.387096774193552</v>
      </c>
      <c r="M28" s="82"/>
      <c r="N28" s="82" t="s">
        <v>282</v>
      </c>
      <c r="O28" s="70" t="n">
        <v>0.670355394764826</v>
      </c>
      <c r="P28" s="83" t="n">
        <v>1.66866615770532</v>
      </c>
      <c r="Q28" s="83" t="n">
        <v>0.375335120643427</v>
      </c>
    </row>
    <row r="29" customFormat="false" ht="12.75" hidden="false" customHeight="true" outlineLevel="0" collapsed="false">
      <c r="A29" s="79"/>
      <c r="B29" s="80"/>
      <c r="C29" s="80"/>
      <c r="D29" s="80"/>
      <c r="E29" s="80"/>
      <c r="F29" s="80"/>
      <c r="G29" s="81"/>
      <c r="H29" s="82"/>
      <c r="I29" s="82" t="s">
        <v>283</v>
      </c>
      <c r="J29" s="70" t="n">
        <v>-0.716654187613656</v>
      </c>
      <c r="K29" s="83" t="n">
        <v>0.408690040869004</v>
      </c>
      <c r="L29" s="83" t="n">
        <v>-0.321336760925448</v>
      </c>
      <c r="M29" s="82"/>
      <c r="N29" s="82" t="s">
        <v>283</v>
      </c>
      <c r="O29" s="70" t="n">
        <v>-0.253672973258631</v>
      </c>
      <c r="P29" s="83" t="n">
        <v>0.0428265524625289</v>
      </c>
      <c r="Q29" s="83" t="n">
        <v>-0.320512820512818</v>
      </c>
    </row>
    <row r="30" customFormat="false" ht="12.75" hidden="false" customHeight="true" outlineLevel="0" collapsed="false">
      <c r="A30" s="79"/>
      <c r="B30" s="80"/>
      <c r="C30" s="80"/>
      <c r="D30" s="80"/>
      <c r="E30" s="80"/>
      <c r="F30" s="80"/>
      <c r="G30" s="81"/>
      <c r="H30" s="82"/>
      <c r="I30" s="82" t="s">
        <v>284</v>
      </c>
      <c r="J30" s="70" t="n">
        <v>0.764921353156666</v>
      </c>
      <c r="K30" s="83" t="n">
        <v>0.760892224306858</v>
      </c>
      <c r="L30" s="83" t="n">
        <v>0.462067483344072</v>
      </c>
      <c r="M30" s="82"/>
      <c r="N30" s="82" t="s">
        <v>284</v>
      </c>
      <c r="O30" s="70" t="n">
        <v>-1.31397689943839</v>
      </c>
      <c r="P30" s="83" t="n">
        <v>-1.60171393593144</v>
      </c>
      <c r="Q30" s="83" t="n">
        <v>0.460878885316191</v>
      </c>
    </row>
    <row r="31" customFormat="false" ht="12.75" hidden="false" customHeight="true" outlineLevel="0" collapsed="false">
      <c r="A31" s="79"/>
      <c r="B31" s="80"/>
      <c r="C31" s="80"/>
      <c r="D31" s="80"/>
      <c r="E31" s="80"/>
      <c r="F31" s="80"/>
      <c r="G31" s="81"/>
      <c r="H31" s="82" t="n">
        <v>1998</v>
      </c>
      <c r="I31" s="82" t="s">
        <v>281</v>
      </c>
      <c r="J31" s="70" t="n">
        <v>0.427670266224737</v>
      </c>
      <c r="K31" s="83" t="n">
        <v>1.27516778523491</v>
      </c>
      <c r="L31" s="83" t="n">
        <v>0.0534816557920692</v>
      </c>
      <c r="M31" s="82" t="n">
        <v>1998</v>
      </c>
      <c r="N31" s="82" t="s">
        <v>281</v>
      </c>
      <c r="O31" s="70" t="n">
        <v>2.71663266401805</v>
      </c>
      <c r="P31" s="83" t="n">
        <v>1.8391051839105</v>
      </c>
      <c r="Q31" s="83" t="n">
        <v>0.0426757708310959</v>
      </c>
    </row>
    <row r="32" customFormat="false" ht="12.75" hidden="false" customHeight="true" outlineLevel="0" collapsed="false">
      <c r="A32" s="79"/>
      <c r="B32" s="80"/>
      <c r="C32" s="80"/>
      <c r="D32" s="80"/>
      <c r="E32" s="80"/>
      <c r="F32" s="80"/>
      <c r="G32" s="81"/>
      <c r="H32" s="82"/>
      <c r="I32" s="82" t="s">
        <v>282</v>
      </c>
      <c r="J32" s="70" t="n">
        <v>-0.532311295645698</v>
      </c>
      <c r="K32" s="83" t="n">
        <v>-0.333011064561191</v>
      </c>
      <c r="L32" s="83" t="n">
        <v>0.277955954671796</v>
      </c>
      <c r="M32" s="82"/>
      <c r="N32" s="82" t="s">
        <v>282</v>
      </c>
      <c r="O32" s="70" t="n">
        <v>0.56449926824169</v>
      </c>
      <c r="P32" s="83" t="n">
        <v>1.65200600729459</v>
      </c>
      <c r="Q32" s="83" t="n">
        <v>0.234616615122093</v>
      </c>
    </row>
    <row r="33" customFormat="false" ht="12.75" hidden="false" customHeight="true" outlineLevel="0" collapsed="false">
      <c r="A33" s="79"/>
      <c r="B33" s="80"/>
      <c r="C33" s="80"/>
      <c r="D33" s="80"/>
      <c r="E33" s="80"/>
      <c r="F33" s="80"/>
      <c r="G33" s="81"/>
      <c r="H33" s="82"/>
      <c r="I33" s="82" t="s">
        <v>283</v>
      </c>
      <c r="J33" s="70" t="n">
        <v>0.984694423632647</v>
      </c>
      <c r="K33" s="83" t="n">
        <v>1.83161953727506</v>
      </c>
      <c r="L33" s="83" t="n">
        <v>0.842217484008543</v>
      </c>
      <c r="M33" s="82"/>
      <c r="N33" s="82" t="s">
        <v>283</v>
      </c>
      <c r="O33" s="70" t="n">
        <v>-0.155925155925161</v>
      </c>
      <c r="P33" s="83" t="n">
        <v>1.79794520547947</v>
      </c>
      <c r="Q33" s="83" t="n">
        <v>0.808596659219063</v>
      </c>
    </row>
    <row r="34" customFormat="false" ht="12.75" hidden="false" customHeight="true" outlineLevel="0" collapsed="false">
      <c r="A34" s="79"/>
      <c r="B34" s="80"/>
      <c r="C34" s="80"/>
      <c r="D34" s="80"/>
      <c r="E34" s="80"/>
      <c r="F34" s="80"/>
      <c r="G34" s="81"/>
      <c r="H34" s="82"/>
      <c r="I34" s="82" t="s">
        <v>284</v>
      </c>
      <c r="J34" s="70" t="n">
        <v>1.04928457869636</v>
      </c>
      <c r="K34" s="83" t="n">
        <v>2.00682735078101</v>
      </c>
      <c r="L34" s="83" t="n">
        <v>0.370017972301497</v>
      </c>
      <c r="M34" s="82"/>
      <c r="N34" s="82" t="s">
        <v>284</v>
      </c>
      <c r="O34" s="70" t="n">
        <v>0.249869859448211</v>
      </c>
      <c r="P34" s="83" t="n">
        <v>3.30741316744427</v>
      </c>
      <c r="Q34" s="83" t="n">
        <v>0.327176781002649</v>
      </c>
    </row>
    <row r="35" customFormat="false" ht="12.75" hidden="false" customHeight="true" outlineLevel="0" collapsed="false">
      <c r="A35" s="79"/>
      <c r="B35" s="80"/>
      <c r="C35" s="80"/>
      <c r="D35" s="80"/>
      <c r="E35" s="80"/>
      <c r="F35" s="80"/>
      <c r="G35" s="81"/>
      <c r="H35" s="82" t="n">
        <v>1999</v>
      </c>
      <c r="I35" s="82" t="s">
        <v>281</v>
      </c>
      <c r="J35" s="70" t="n">
        <v>0.660792951541851</v>
      </c>
      <c r="K35" s="83" t="n">
        <v>2.47404462116192</v>
      </c>
      <c r="L35" s="83" t="n">
        <v>1.04276385085318</v>
      </c>
      <c r="M35" s="82" t="n">
        <v>1999</v>
      </c>
      <c r="N35" s="82" t="s">
        <v>281</v>
      </c>
      <c r="O35" s="70" t="n">
        <v>0.996988264617301</v>
      </c>
      <c r="P35" s="83" t="n">
        <v>1.71084591825958</v>
      </c>
      <c r="Q35" s="83" t="n">
        <v>1.0204081632653</v>
      </c>
    </row>
    <row r="36" customFormat="false" ht="12.75" hidden="false" customHeight="true" outlineLevel="0" collapsed="false">
      <c r="A36" s="79"/>
      <c r="B36" s="80"/>
      <c r="C36" s="80"/>
      <c r="D36" s="80"/>
      <c r="E36" s="80"/>
      <c r="F36" s="80"/>
      <c r="G36" s="81"/>
      <c r="H36" s="82"/>
      <c r="I36" s="82" t="s">
        <v>282</v>
      </c>
      <c r="J36" s="70" t="n">
        <v>-0.0520996144628469</v>
      </c>
      <c r="K36" s="83" t="n">
        <v>2.53287346410865</v>
      </c>
      <c r="L36" s="83" t="n">
        <v>-0.156364015427926</v>
      </c>
      <c r="M36" s="82"/>
      <c r="N36" s="82" t="s">
        <v>282</v>
      </c>
      <c r="O36" s="70" t="n">
        <v>-0.730077120822614</v>
      </c>
      <c r="P36" s="83" t="n">
        <v>0.337695230054862</v>
      </c>
      <c r="Q36" s="83" t="n">
        <v>-0.17702801207956</v>
      </c>
    </row>
    <row r="37" customFormat="false" ht="12.75" hidden="false" customHeight="true" outlineLevel="0" collapsed="false">
      <c r="A37" s="79"/>
      <c r="B37" s="80"/>
      <c r="C37" s="80"/>
      <c r="D37" s="80"/>
      <c r="E37" s="80"/>
      <c r="F37" s="80"/>
      <c r="G37" s="81"/>
      <c r="H37" s="82"/>
      <c r="I37" s="82" t="s">
        <v>283</v>
      </c>
      <c r="J37" s="70" t="n">
        <v>0.312760633861544</v>
      </c>
      <c r="K37" s="83" t="n">
        <v>2.1247501840749</v>
      </c>
      <c r="L37" s="83" t="n">
        <v>0.542910837335555</v>
      </c>
      <c r="M37" s="82"/>
      <c r="N37" s="82" t="s">
        <v>283</v>
      </c>
      <c r="O37" s="70" t="n">
        <v>0.528278433809803</v>
      </c>
      <c r="P37" s="83" t="n">
        <v>0.89360807401178</v>
      </c>
      <c r="Q37" s="83" t="n">
        <v>0.542457750886712</v>
      </c>
    </row>
    <row r="38" customFormat="false" ht="12.75" hidden="false" customHeight="true" outlineLevel="0" collapsed="false">
      <c r="A38" s="79"/>
      <c r="B38" s="80"/>
      <c r="C38" s="80"/>
      <c r="D38" s="80"/>
      <c r="E38" s="80"/>
      <c r="F38" s="80"/>
      <c r="G38" s="81"/>
      <c r="H38" s="82"/>
      <c r="I38" s="82" t="s">
        <v>284</v>
      </c>
      <c r="J38" s="70" t="n">
        <v>1.6628559551029</v>
      </c>
      <c r="K38" s="83" t="n">
        <v>2.51495791501877</v>
      </c>
      <c r="L38" s="83" t="n">
        <v>1.20456905503634</v>
      </c>
      <c r="M38" s="82"/>
      <c r="N38" s="82" t="s">
        <v>284</v>
      </c>
      <c r="O38" s="70" t="n">
        <v>-0.257599175682628</v>
      </c>
      <c r="P38" s="83" t="n">
        <v>0.642312324367737</v>
      </c>
      <c r="Q38" s="83" t="n">
        <v>1.2243203984229</v>
      </c>
    </row>
    <row r="39" customFormat="false" ht="12.75" hidden="false" customHeight="true" outlineLevel="0" collapsed="false">
      <c r="A39" s="79"/>
      <c r="B39" s="80"/>
      <c r="C39" s="80"/>
      <c r="D39" s="80"/>
      <c r="E39" s="80"/>
      <c r="F39" s="80"/>
      <c r="G39" s="81"/>
      <c r="H39" s="82" t="n">
        <v>2000</v>
      </c>
      <c r="I39" s="82" t="s">
        <v>281</v>
      </c>
      <c r="J39" s="70" t="n">
        <v>-0.0408914332447239</v>
      </c>
      <c r="K39" s="83" t="n">
        <v>1.89696055184308</v>
      </c>
      <c r="L39" s="83" t="n">
        <v>0.0820849579314711</v>
      </c>
      <c r="M39" s="82" t="n">
        <v>2000</v>
      </c>
      <c r="N39" s="82" t="s">
        <v>281</v>
      </c>
      <c r="O39" s="70" t="n">
        <v>1.80785123966942</v>
      </c>
      <c r="P39" s="83" t="n">
        <v>1.34980791195099</v>
      </c>
      <c r="Q39" s="83" t="n">
        <v>0.0615006150061674</v>
      </c>
    </row>
    <row r="40" customFormat="false" ht="12.75" hidden="false" customHeight="true" outlineLevel="0" collapsed="false">
      <c r="A40" s="79"/>
      <c r="B40" s="80"/>
      <c r="C40" s="80"/>
      <c r="D40" s="80"/>
      <c r="E40" s="80"/>
      <c r="F40" s="80"/>
      <c r="G40" s="81"/>
      <c r="I40" s="82" t="s">
        <v>282</v>
      </c>
      <c r="J40" s="70" t="n">
        <v>1.0022499488648</v>
      </c>
      <c r="K40" s="83" t="n">
        <v>3.32177020918745</v>
      </c>
      <c r="L40" s="83" t="n">
        <v>1.2610211195407</v>
      </c>
      <c r="N40" s="82" t="s">
        <v>282</v>
      </c>
      <c r="O40" s="70" t="n">
        <v>-0.476915271435814</v>
      </c>
      <c r="P40" s="83" t="n">
        <v>1.54606647034076</v>
      </c>
      <c r="Q40" s="83" t="n">
        <v>1.27023150993648</v>
      </c>
    </row>
    <row r="41" customFormat="false" ht="12.75" hidden="false" customHeight="true" outlineLevel="0" collapsed="false">
      <c r="A41" s="79"/>
      <c r="B41" s="80"/>
      <c r="C41" s="80"/>
      <c r="D41" s="80"/>
      <c r="E41" s="80"/>
      <c r="F41" s="80"/>
      <c r="G41" s="81"/>
      <c r="I41" s="82" t="s">
        <v>283</v>
      </c>
      <c r="J41" s="70" t="n">
        <v>0.243013365735109</v>
      </c>
      <c r="K41" s="83" t="n">
        <v>2.93542074363991</v>
      </c>
      <c r="L41" s="83" t="n">
        <v>0.334109547433428</v>
      </c>
      <c r="N41" s="82" t="s">
        <v>283</v>
      </c>
      <c r="O41" s="70" t="n">
        <v>-0.173327895595435</v>
      </c>
      <c r="P41" s="83" t="n">
        <v>0.708554756694795</v>
      </c>
      <c r="Q41" s="83" t="n">
        <v>0.323690066761074</v>
      </c>
    </row>
    <row r="42" customFormat="false" ht="12.75" hidden="false" customHeight="true" outlineLevel="0" collapsed="false">
      <c r="A42" s="79"/>
      <c r="B42" s="80"/>
      <c r="C42" s="80"/>
      <c r="D42" s="80"/>
      <c r="E42" s="80"/>
      <c r="F42" s="80"/>
      <c r="G42" s="81"/>
      <c r="I42" s="82" t="s">
        <v>284</v>
      </c>
      <c r="J42" s="70" t="n">
        <v>-0.595959595959599</v>
      </c>
      <c r="K42" s="83" t="n">
        <v>0.0890295776041228</v>
      </c>
      <c r="L42" s="83" t="n">
        <v>-0.423814328960631</v>
      </c>
      <c r="N42" s="82" t="s">
        <v>284</v>
      </c>
      <c r="O42" s="70" t="n">
        <v>0.755796139311627</v>
      </c>
      <c r="P42" s="83" t="n">
        <v>2.09413641802951</v>
      </c>
      <c r="Q42" s="83" t="n">
        <v>-0.433555152248445</v>
      </c>
    </row>
    <row r="43" customFormat="false" ht="12.75" hidden="false" customHeight="true" outlineLevel="0" collapsed="false">
      <c r="A43" s="79"/>
      <c r="B43" s="80"/>
      <c r="C43" s="80"/>
      <c r="D43" s="80"/>
      <c r="E43" s="80"/>
      <c r="F43" s="80"/>
      <c r="G43" s="81"/>
      <c r="H43" s="82" t="n">
        <v>2001</v>
      </c>
      <c r="I43" s="82" t="s">
        <v>281</v>
      </c>
      <c r="J43" s="70" t="n">
        <v>1.39213494563562</v>
      </c>
      <c r="K43" s="83" t="n">
        <v>1.85106833086523</v>
      </c>
      <c r="L43" s="83" t="n">
        <v>1.06404539927037</v>
      </c>
      <c r="M43" s="84" t="n">
        <v>2001</v>
      </c>
      <c r="N43" s="82" t="s">
        <v>281</v>
      </c>
      <c r="O43" s="70" t="n">
        <v>0.223010643689818</v>
      </c>
      <c r="P43" s="83" t="n">
        <v>0.358569818666112</v>
      </c>
      <c r="Q43" s="83" t="n">
        <v>1.10379746835443</v>
      </c>
    </row>
    <row r="44" customFormat="false" ht="12.75" hidden="false" customHeight="true" outlineLevel="0" collapsed="false">
      <c r="A44" s="79"/>
      <c r="B44" s="80"/>
      <c r="C44" s="80"/>
      <c r="D44" s="80"/>
      <c r="E44" s="80"/>
      <c r="F44" s="80"/>
      <c r="G44" s="81"/>
      <c r="I44" s="82" t="s">
        <v>282</v>
      </c>
      <c r="J44" s="70" t="n">
        <v>0.30066145520145</v>
      </c>
      <c r="K44" s="83" t="n">
        <v>1.34296469630684</v>
      </c>
      <c r="L44" s="83" t="n">
        <v>0.350947558407697</v>
      </c>
      <c r="N44" s="82" t="s">
        <v>282</v>
      </c>
      <c r="O44" s="70" t="n">
        <v>-0.465257408718529</v>
      </c>
      <c r="P44" s="83" t="n">
        <v>0.258933195235628</v>
      </c>
      <c r="Q44" s="83" t="n">
        <v>0.350560897435884</v>
      </c>
    </row>
    <row r="45" customFormat="false" ht="12.75" hidden="false" customHeight="true" outlineLevel="0" collapsed="false">
      <c r="A45" s="79"/>
      <c r="B45" s="80"/>
      <c r="C45" s="80"/>
      <c r="D45" s="80"/>
      <c r="E45" s="80"/>
      <c r="F45" s="80"/>
      <c r="G45" s="81"/>
      <c r="H45" s="82"/>
      <c r="I45" s="82" t="s">
        <v>283</v>
      </c>
      <c r="J45" s="70" t="n">
        <v>-0.00999200639488151</v>
      </c>
      <c r="K45" s="83" t="n">
        <v>0.900540324194537</v>
      </c>
      <c r="L45" s="83" t="n">
        <v>-0.209832134292569</v>
      </c>
      <c r="N45" s="82" t="s">
        <v>283</v>
      </c>
      <c r="O45" s="70" t="n">
        <v>-0.335331775226095</v>
      </c>
      <c r="P45" s="83" t="n">
        <v>0.0310398344542335</v>
      </c>
      <c r="Q45" s="83" t="n">
        <v>-0.229563828725418</v>
      </c>
    </row>
    <row r="46" customFormat="false" ht="12.75" hidden="false" customHeight="true" outlineLevel="0" collapsed="false">
      <c r="A46" s="79"/>
      <c r="B46" s="80"/>
      <c r="C46" s="80"/>
      <c r="D46" s="80"/>
      <c r="E46" s="80"/>
      <c r="F46" s="80"/>
      <c r="G46" s="81"/>
      <c r="H46" s="82"/>
      <c r="I46" s="82" t="s">
        <v>284</v>
      </c>
      <c r="J46" s="70" t="n">
        <v>-0.619566303587476</v>
      </c>
      <c r="K46" s="83" t="n">
        <v>1.27495552480727</v>
      </c>
      <c r="L46" s="83" t="n">
        <v>-0.100130169219995</v>
      </c>
      <c r="N46" s="82" t="s">
        <v>284</v>
      </c>
      <c r="O46" s="70" t="n">
        <v>1.54975530179445</v>
      </c>
      <c r="P46" s="83" t="n">
        <v>1.123266262942</v>
      </c>
      <c r="Q46" s="83" t="n">
        <v>-0.120048019207673</v>
      </c>
    </row>
    <row r="47" customFormat="false" ht="12.75" hidden="false" customHeight="true" outlineLevel="0" collapsed="false">
      <c r="A47" s="79"/>
      <c r="B47" s="80"/>
      <c r="C47" s="80"/>
      <c r="D47" s="80"/>
      <c r="E47" s="80"/>
      <c r="F47" s="80"/>
      <c r="G47" s="81"/>
      <c r="H47" s="82" t="n">
        <v>2002</v>
      </c>
      <c r="I47" s="82" t="s">
        <v>281</v>
      </c>
      <c r="J47" s="70" t="n">
        <v>-0.341880341880341</v>
      </c>
      <c r="K47" s="83" t="n">
        <v>-1.08007062000209</v>
      </c>
      <c r="L47" s="83" t="n">
        <v>-0.441014332965821</v>
      </c>
      <c r="M47" s="82" t="n">
        <v>2002</v>
      </c>
      <c r="N47" s="82" t="s">
        <v>281</v>
      </c>
      <c r="O47" s="70" t="n">
        <v>-0.391566265060234</v>
      </c>
      <c r="P47" s="83" t="n">
        <v>0.336872192731732</v>
      </c>
      <c r="Q47" s="83" t="n">
        <v>-0.470753205128204</v>
      </c>
    </row>
    <row r="48" customFormat="false" ht="12.75" hidden="false" customHeight="true" outlineLevel="0" collapsed="false">
      <c r="A48" s="79"/>
      <c r="B48" s="80"/>
      <c r="C48" s="80"/>
      <c r="D48" s="80"/>
      <c r="E48" s="80"/>
      <c r="F48" s="80"/>
      <c r="G48" s="81"/>
      <c r="I48" s="82" t="s">
        <v>282</v>
      </c>
      <c r="J48" s="70" t="n">
        <v>-0.141257188981939</v>
      </c>
      <c r="K48" s="83" t="n">
        <v>-1.23481578154804</v>
      </c>
      <c r="L48" s="83" t="n">
        <v>-0.543642404107516</v>
      </c>
      <c r="N48" s="82" t="s">
        <v>282</v>
      </c>
      <c r="O48" s="70" t="n">
        <v>0.544299969761113</v>
      </c>
      <c r="P48" s="83" t="n">
        <v>1.35330578512396</v>
      </c>
      <c r="Q48" s="83" t="n">
        <v>-0.563550367314079</v>
      </c>
    </row>
    <row r="49" customFormat="false" ht="12.75" hidden="false" customHeight="true" outlineLevel="0" collapsed="false">
      <c r="A49" s="79"/>
      <c r="B49" s="80"/>
      <c r="C49" s="80"/>
      <c r="D49" s="80"/>
      <c r="E49" s="80"/>
      <c r="F49" s="80"/>
      <c r="G49" s="81"/>
      <c r="I49" s="82" t="s">
        <v>283</v>
      </c>
      <c r="J49" s="70" t="n">
        <v>0.23239365464282</v>
      </c>
      <c r="K49" s="83" t="n">
        <v>-0.297500991669978</v>
      </c>
      <c r="L49" s="83" t="n">
        <v>0.496001619597138</v>
      </c>
      <c r="N49" s="82" t="s">
        <v>283</v>
      </c>
      <c r="O49" s="70" t="n">
        <v>0.240601503759393</v>
      </c>
      <c r="P49" s="83" t="n">
        <v>1.934215970211</v>
      </c>
      <c r="Q49" s="83" t="n">
        <v>0.506021657726947</v>
      </c>
    </row>
    <row r="50" customFormat="false" ht="12.75" hidden="false" customHeight="true" outlineLevel="0" collapsed="false">
      <c r="A50" s="79"/>
      <c r="B50" s="80"/>
      <c r="C50" s="80"/>
      <c r="D50" s="80"/>
      <c r="E50" s="80"/>
      <c r="F50" s="80"/>
      <c r="G50" s="81"/>
      <c r="H50" s="82"/>
      <c r="I50" s="82" t="s">
        <v>284</v>
      </c>
      <c r="J50" s="70" t="n">
        <v>0.574596774193537</v>
      </c>
      <c r="K50" s="83" t="n">
        <v>0.195179076802972</v>
      </c>
      <c r="L50" s="83" t="n">
        <v>0.493553585817892</v>
      </c>
      <c r="N50" s="82" t="s">
        <v>284</v>
      </c>
      <c r="O50" s="70" t="n">
        <v>0.850085008500855</v>
      </c>
      <c r="P50" s="83" t="n">
        <v>1.25567468366657</v>
      </c>
      <c r="Q50" s="83" t="n">
        <v>0.513543449803635</v>
      </c>
    </row>
    <row r="51" customFormat="false" ht="12.75" hidden="false" customHeight="true" outlineLevel="0" collapsed="false">
      <c r="A51" s="79"/>
      <c r="B51" s="80"/>
      <c r="C51" s="80"/>
      <c r="D51" s="80"/>
      <c r="E51" s="80"/>
      <c r="F51" s="80"/>
      <c r="G51" s="81"/>
      <c r="H51" s="82" t="n">
        <v>2003</v>
      </c>
      <c r="I51" s="82" t="s">
        <v>281</v>
      </c>
      <c r="J51" s="70" t="n">
        <v>0.0200461060439068</v>
      </c>
      <c r="K51" s="83" t="n">
        <v>0.346456692913378</v>
      </c>
      <c r="L51" s="83" t="n">
        <v>-0.230530219504857</v>
      </c>
      <c r="M51" s="82" t="n">
        <v>2003</v>
      </c>
      <c r="N51" s="82" t="s">
        <v>281</v>
      </c>
      <c r="O51" s="70" t="n">
        <v>-1.16025386751289</v>
      </c>
      <c r="P51" s="83" t="n">
        <v>0.478176823685004</v>
      </c>
      <c r="Q51" s="83" t="n">
        <v>-0.240432779002191</v>
      </c>
    </row>
    <row r="52" customFormat="false" ht="12.75" hidden="false" customHeight="true" outlineLevel="0" collapsed="false">
      <c r="A52" s="79"/>
      <c r="B52" s="80"/>
      <c r="C52" s="80"/>
      <c r="D52" s="80"/>
      <c r="E52" s="80"/>
      <c r="F52" s="80"/>
      <c r="G52" s="81"/>
      <c r="I52" s="82" t="s">
        <v>282</v>
      </c>
      <c r="J52" s="70" t="n">
        <v>-0.150315662892069</v>
      </c>
      <c r="K52" s="83" t="n">
        <v>0.975808091075422</v>
      </c>
      <c r="L52" s="83" t="n">
        <v>0.421940928270033</v>
      </c>
      <c r="N52" s="82" t="s">
        <v>282</v>
      </c>
      <c r="O52" s="70" t="n">
        <v>0.250827731513994</v>
      </c>
      <c r="P52" s="83" t="n">
        <v>0.224238100091739</v>
      </c>
      <c r="Q52" s="83" t="n">
        <v>0.431813617192219</v>
      </c>
    </row>
    <row r="53" customFormat="false" ht="12.75" hidden="false" customHeight="true" outlineLevel="0" collapsed="false">
      <c r="A53" s="79"/>
      <c r="B53" s="80"/>
      <c r="C53" s="80"/>
      <c r="D53" s="80"/>
      <c r="E53" s="80"/>
      <c r="F53" s="80"/>
      <c r="G53" s="81"/>
      <c r="H53" s="82"/>
      <c r="I53" s="82" t="s">
        <v>283</v>
      </c>
      <c r="J53" s="70" t="n">
        <v>-0.281011641910879</v>
      </c>
      <c r="K53" s="83" t="n">
        <v>0.407797891386522</v>
      </c>
      <c r="L53" s="83" t="n">
        <v>-0.440176070428166</v>
      </c>
      <c r="M53" s="82"/>
      <c r="N53" s="82" t="s">
        <v>283</v>
      </c>
      <c r="O53" s="70" t="n">
        <v>0.730584467574062</v>
      </c>
      <c r="P53" s="83" t="n">
        <v>0.771182141045173</v>
      </c>
      <c r="Q53" s="83" t="n">
        <v>-0.449955004499557</v>
      </c>
    </row>
    <row r="54" customFormat="false" ht="12.75" hidden="false" customHeight="true" outlineLevel="0" collapsed="false">
      <c r="A54" s="79"/>
      <c r="B54" s="80"/>
      <c r="C54" s="80"/>
      <c r="D54" s="80"/>
      <c r="E54" s="80"/>
      <c r="F54" s="80"/>
      <c r="G54" s="81"/>
      <c r="H54" s="82"/>
      <c r="I54" s="82" t="s">
        <v>284</v>
      </c>
      <c r="J54" s="70" t="n">
        <v>0.140901771336544</v>
      </c>
      <c r="K54" s="83" t="n">
        <v>-0.535696892958015</v>
      </c>
      <c r="L54" s="83" t="n">
        <v>-0.0200964630224973</v>
      </c>
      <c r="M54" s="82"/>
      <c r="N54" s="82" t="s">
        <v>284</v>
      </c>
      <c r="O54" s="70" t="n">
        <v>0.258320914058615</v>
      </c>
      <c r="P54" s="83" t="n">
        <v>-0.0667747782123485</v>
      </c>
      <c r="Q54" s="83" t="n">
        <v>-0.0100441944556025</v>
      </c>
    </row>
    <row r="55" customFormat="false" ht="12.75" hidden="false" customHeight="true" outlineLevel="0" collapsed="false">
      <c r="A55" s="79"/>
      <c r="B55" s="80"/>
      <c r="C55" s="80"/>
      <c r="D55" s="80"/>
      <c r="E55" s="80"/>
      <c r="F55" s="80"/>
      <c r="G55" s="81"/>
      <c r="H55" s="82" t="n">
        <v>2004</v>
      </c>
      <c r="I55" s="82" t="s">
        <v>281</v>
      </c>
      <c r="J55" s="70" t="n">
        <v>0.211055276381899</v>
      </c>
      <c r="K55" s="83" t="n">
        <v>0.502197112366616</v>
      </c>
      <c r="L55" s="83" t="n">
        <v>0.321608040200999</v>
      </c>
      <c r="M55" s="82" t="n">
        <v>2004</v>
      </c>
      <c r="N55" s="82" t="s">
        <v>281</v>
      </c>
      <c r="O55" s="70" t="n">
        <v>-1.11980973144385</v>
      </c>
      <c r="P55" s="83" t="n">
        <v>0.131632239773197</v>
      </c>
      <c r="Q55" s="83" t="n">
        <v>0.331491712707191</v>
      </c>
    </row>
    <row r="56" customFormat="false" ht="12.75" hidden="false" customHeight="true" outlineLevel="0" collapsed="false">
      <c r="A56" s="79"/>
      <c r="B56" s="80"/>
      <c r="C56" s="80"/>
      <c r="D56" s="80"/>
      <c r="E56" s="80"/>
      <c r="F56" s="80"/>
      <c r="G56" s="81"/>
      <c r="I56" s="82" t="s">
        <v>282</v>
      </c>
      <c r="J56" s="70" t="n">
        <v>-0.200581686891979</v>
      </c>
      <c r="K56" s="83" t="n">
        <v>-0.080531507952486</v>
      </c>
      <c r="L56" s="83" t="n">
        <v>-0.340613103586435</v>
      </c>
      <c r="N56" s="82" t="s">
        <v>282</v>
      </c>
      <c r="O56" s="70" t="n">
        <v>-0.170374824614157</v>
      </c>
      <c r="P56" s="83" t="n">
        <v>-0.203396725312714</v>
      </c>
      <c r="Q56" s="83" t="n">
        <v>-0.330396475770925</v>
      </c>
    </row>
    <row r="57" customFormat="false" ht="12.75" hidden="false" customHeight="true" outlineLevel="0" collapsed="false">
      <c r="A57" s="79"/>
      <c r="B57" s="80"/>
      <c r="C57" s="80"/>
      <c r="D57" s="80"/>
      <c r="E57" s="80"/>
      <c r="F57" s="80"/>
      <c r="G57" s="81"/>
      <c r="I57" s="82" t="s">
        <v>283</v>
      </c>
      <c r="J57" s="70" t="n">
        <v>0.040196965129141</v>
      </c>
      <c r="K57" s="83" t="n">
        <v>0.425953442298166</v>
      </c>
      <c r="L57" s="83" t="n">
        <v>0.0904704463208645</v>
      </c>
      <c r="N57" s="82" t="s">
        <v>283</v>
      </c>
      <c r="O57" s="70" t="n">
        <v>0.522035940166646</v>
      </c>
      <c r="P57" s="83" t="n">
        <v>-0.322223341053274</v>
      </c>
      <c r="Q57" s="83" t="n">
        <v>0.110497237569064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82" t="s">
        <v>284</v>
      </c>
      <c r="J58" s="70" t="n">
        <v>0.512305374183825</v>
      </c>
      <c r="K58" s="83" t="n">
        <v>0.558166862514682</v>
      </c>
      <c r="L58" s="83" t="n">
        <v>0.120518228382039</v>
      </c>
      <c r="N58" s="82" t="s">
        <v>284</v>
      </c>
      <c r="O58" s="70" t="n">
        <v>-0.818935384000795</v>
      </c>
      <c r="P58" s="83" t="n">
        <v>-1.85185185185186</v>
      </c>
      <c r="Q58" s="83" t="n">
        <v>0.130443507926969</v>
      </c>
    </row>
    <row r="59" customFormat="false" ht="12.75" hidden="false" customHeight="false" outlineLevel="0" collapsed="false">
      <c r="A59" s="79"/>
      <c r="B59" s="80"/>
      <c r="C59" s="80"/>
      <c r="D59" s="80"/>
      <c r="E59" s="80"/>
      <c r="F59" s="80"/>
      <c r="G59" s="81"/>
      <c r="H59" s="82" t="n">
        <v>2005</v>
      </c>
      <c r="I59" s="82" t="s">
        <v>281</v>
      </c>
      <c r="J59" s="70" t="n">
        <v>-0.469718169098542</v>
      </c>
      <c r="K59" s="83" t="n">
        <v>-0.87445346658339</v>
      </c>
      <c r="L59" s="83" t="n">
        <v>-0.020062192797667</v>
      </c>
      <c r="M59" s="82" t="n">
        <v>2005</v>
      </c>
      <c r="N59" s="82" t="s">
        <v>281</v>
      </c>
      <c r="O59" s="70" t="n">
        <v>-0.412848655724503</v>
      </c>
      <c r="P59" s="83" t="n">
        <v>-0.819091920315501</v>
      </c>
      <c r="Q59" s="83" t="n">
        <v>0.0100210441927828</v>
      </c>
    </row>
    <row r="60" customFormat="false" ht="12.75" hidden="false" customHeight="false" outlineLevel="0" collapsed="false">
      <c r="A60" s="79"/>
      <c r="B60" s="80"/>
      <c r="C60" s="80"/>
      <c r="D60" s="80"/>
      <c r="E60" s="80"/>
      <c r="F60" s="80"/>
      <c r="G60" s="81"/>
      <c r="I60" s="82" t="s">
        <v>282</v>
      </c>
      <c r="J60" s="70" t="n">
        <v>0.301235063761425</v>
      </c>
      <c r="K60" s="83" t="n">
        <v>1.09812613338704</v>
      </c>
      <c r="L60" s="83" t="n">
        <v>0.230761512992885</v>
      </c>
      <c r="N60" s="82" t="s">
        <v>282</v>
      </c>
      <c r="O60" s="70" t="n">
        <v>1.57735085945399</v>
      </c>
      <c r="P60" s="83" t="n">
        <v>0.968103536125554</v>
      </c>
      <c r="Q60" s="83" t="n">
        <v>0.230460921843687</v>
      </c>
    </row>
    <row r="61" customFormat="false" ht="12.75" hidden="false" customHeight="false" outlineLevel="0" collapsed="false">
      <c r="A61" s="79"/>
      <c r="B61" s="80"/>
      <c r="C61" s="80"/>
      <c r="D61" s="80"/>
      <c r="E61" s="80"/>
      <c r="F61" s="80"/>
      <c r="G61" s="81"/>
      <c r="I61" s="82" t="s">
        <v>283</v>
      </c>
      <c r="J61" s="70" t="n">
        <v>0.270297327059765</v>
      </c>
      <c r="K61" s="83" t="n">
        <v>0.887749062931547</v>
      </c>
      <c r="L61" s="83" t="n">
        <v>0.240240240240226</v>
      </c>
      <c r="N61" s="82" t="s">
        <v>283</v>
      </c>
      <c r="O61" s="70" t="n">
        <v>-0.019908421262187</v>
      </c>
      <c r="P61" s="83" t="n">
        <v>0.49499949489848</v>
      </c>
      <c r="Q61" s="83" t="n">
        <v>0.229931020693797</v>
      </c>
    </row>
    <row r="62" customFormat="false" ht="12.75" hidden="false" customHeight="false" outlineLevel="0" collapsed="false">
      <c r="A62" s="79"/>
      <c r="B62" s="80"/>
      <c r="C62" s="80"/>
      <c r="D62" s="80"/>
      <c r="E62" s="80"/>
      <c r="F62" s="80"/>
      <c r="G62" s="81"/>
      <c r="I62" s="82" t="s">
        <v>284</v>
      </c>
      <c r="J62" s="70" t="n">
        <v>-0.139776357827486</v>
      </c>
      <c r="K62" s="83" t="n">
        <v>-0.506378420488858</v>
      </c>
      <c r="L62" s="83" t="n">
        <v>-0.339524665468346</v>
      </c>
      <c r="N62" s="82" t="s">
        <v>284</v>
      </c>
      <c r="O62" s="70" t="n">
        <v>-0.238948626045399</v>
      </c>
      <c r="P62" s="83" t="n">
        <v>0.534915386111663</v>
      </c>
      <c r="Q62" s="83" t="n">
        <v>-0.359066427289051</v>
      </c>
    </row>
    <row r="63" customFormat="false" ht="12.75" hidden="false" customHeight="false" outlineLevel="0" collapsed="false">
      <c r="A63" s="79"/>
      <c r="B63" s="80"/>
      <c r="C63" s="80"/>
      <c r="D63" s="80"/>
      <c r="E63" s="80"/>
      <c r="F63" s="80"/>
      <c r="G63" s="81"/>
      <c r="H63" s="82" t="n">
        <v>2006</v>
      </c>
      <c r="I63" s="82" t="s">
        <v>281</v>
      </c>
      <c r="J63" s="70" t="n">
        <v>0.779844031193761</v>
      </c>
      <c r="K63" s="83" t="n">
        <v>1.79584120982987</v>
      </c>
      <c r="L63" s="83" t="n">
        <v>1.14228456913827</v>
      </c>
      <c r="M63" s="82" t="n">
        <v>2006</v>
      </c>
      <c r="N63" s="82" t="s">
        <v>281</v>
      </c>
      <c r="O63" s="70" t="n">
        <v>0.389221556886227</v>
      </c>
      <c r="P63" s="83" t="n">
        <v>1.82504078303427</v>
      </c>
      <c r="Q63" s="83" t="n">
        <v>1.17117117117115</v>
      </c>
    </row>
    <row r="64" customFormat="false" ht="12.75" hidden="false" customHeight="false" outlineLevel="0" collapsed="false">
      <c r="A64" s="79"/>
      <c r="B64" s="80"/>
      <c r="C64" s="80"/>
      <c r="D64" s="80"/>
      <c r="E64" s="80"/>
      <c r="F64" s="80"/>
      <c r="G64" s="81"/>
      <c r="I64" s="82" t="s">
        <v>282</v>
      </c>
      <c r="J64" s="70" t="n">
        <v>0.446428571428584</v>
      </c>
      <c r="K64" s="83" t="n">
        <v>0.787244643746888</v>
      </c>
      <c r="L64" s="83" t="n">
        <v>0.435902516346332</v>
      </c>
      <c r="N64" s="82" t="s">
        <v>282</v>
      </c>
      <c r="O64" s="70" t="n">
        <v>-0.139178844815589</v>
      </c>
      <c r="P64" s="83" t="n">
        <v>0.111021396851015</v>
      </c>
      <c r="Q64" s="83" t="n">
        <v>0.435341842287528</v>
      </c>
    </row>
    <row r="65" customFormat="false" ht="12.75" hidden="false" customHeight="false" outlineLevel="0" collapsed="false">
      <c r="A65" s="79"/>
      <c r="B65" s="80"/>
      <c r="C65" s="80"/>
      <c r="D65" s="80"/>
      <c r="E65" s="80"/>
      <c r="F65" s="80"/>
      <c r="G65" s="81"/>
      <c r="I65" s="82" t="s">
        <v>283</v>
      </c>
      <c r="J65" s="70" t="n">
        <v>-0.0592592592592638</v>
      </c>
      <c r="K65" s="83" t="n">
        <v>1.17324990222917</v>
      </c>
      <c r="L65" s="83" t="n">
        <v>0.0690471493391272</v>
      </c>
      <c r="N65" s="82" t="s">
        <v>283</v>
      </c>
      <c r="O65" s="70" t="n">
        <v>0.647088103534088</v>
      </c>
      <c r="P65" s="83" t="n">
        <v>0.763972657820659</v>
      </c>
      <c r="Q65" s="83" t="n">
        <v>0.0788099694611191</v>
      </c>
    </row>
    <row r="66" customFormat="false" ht="12.75" hidden="false" customHeight="false" outlineLevel="0" collapsed="false">
      <c r="A66" s="79"/>
      <c r="B66" s="80"/>
      <c r="C66" s="80"/>
      <c r="D66" s="80"/>
      <c r="E66" s="80"/>
      <c r="F66" s="80"/>
      <c r="G66" s="81"/>
      <c r="I66" s="82" t="s">
        <v>284</v>
      </c>
      <c r="J66" s="70" t="n">
        <v>1.46259511809468</v>
      </c>
      <c r="K66" s="83" t="n">
        <v>2.21199960849565</v>
      </c>
      <c r="L66" s="83" t="n">
        <v>0.768851651059649</v>
      </c>
      <c r="N66" s="82" t="s">
        <v>284</v>
      </c>
      <c r="O66" s="70" t="n">
        <v>0.445103857566778</v>
      </c>
      <c r="P66" s="83" t="n">
        <v>0.996420624939546</v>
      </c>
      <c r="Q66" s="83" t="n">
        <v>0.78747908258687</v>
      </c>
    </row>
    <row r="67" customFormat="false" ht="12.75" hidden="false" customHeight="false" outlineLevel="0" collapsed="false">
      <c r="A67" s="85"/>
      <c r="B67" s="86"/>
      <c r="C67" s="86"/>
      <c r="D67" s="86"/>
      <c r="E67" s="86"/>
      <c r="F67" s="86"/>
      <c r="G67" s="87"/>
      <c r="H67" s="82" t="n">
        <v>2007</v>
      </c>
      <c r="I67" s="82" t="s">
        <v>281</v>
      </c>
      <c r="J67" s="70" t="n">
        <v>-2.26940683744034</v>
      </c>
      <c r="K67" s="83" t="n">
        <v>-0.330135149076654</v>
      </c>
      <c r="L67" s="83" t="n">
        <v>-1.13469627310967</v>
      </c>
      <c r="M67" s="82" t="n">
        <v>2007</v>
      </c>
      <c r="N67" s="82" t="s">
        <v>281</v>
      </c>
      <c r="O67" s="70" t="n">
        <v>0.551452486459866</v>
      </c>
      <c r="P67" s="83" t="n">
        <v>1.65214779212977</v>
      </c>
      <c r="Q67" s="83" t="n">
        <v>-1.17198945209493</v>
      </c>
    </row>
    <row r="68" customFormat="false" ht="12.75" hidden="false" customHeight="false" outlineLevel="0" collapsed="false">
      <c r="I68" s="82" t="s">
        <v>282</v>
      </c>
      <c r="J68" s="70" t="n">
        <v>1.14610324895355</v>
      </c>
      <c r="K68" s="83" t="n">
        <v>0.059323709709318</v>
      </c>
      <c r="L68" s="83" t="n">
        <v>0.385871178391213</v>
      </c>
      <c r="N68" s="82" t="s">
        <v>282</v>
      </c>
      <c r="O68" s="70" t="n">
        <v>0.137107041425907</v>
      </c>
      <c r="P68" s="83" t="n">
        <v>1.83486238532112</v>
      </c>
      <c r="Q68" s="83" t="n">
        <v>0.385413578416831</v>
      </c>
    </row>
    <row r="69" customFormat="false" ht="12.75" hidden="false" customHeight="false" outlineLevel="0" collapsed="false">
      <c r="A69" s="70" t="s">
        <v>285</v>
      </c>
      <c r="I69" s="82" t="s">
        <v>283</v>
      </c>
      <c r="J69" s="70" t="n">
        <v>0.285742437678607</v>
      </c>
      <c r="K69" s="83" t="n">
        <v>0.415539234634707</v>
      </c>
      <c r="L69" s="83" t="n">
        <v>0.187265917603014</v>
      </c>
      <c r="N69" s="82" t="s">
        <v>283</v>
      </c>
      <c r="O69" s="70" t="n">
        <v>-0.136919315403432</v>
      </c>
      <c r="P69" s="83" t="n">
        <v>1.08739026336792</v>
      </c>
      <c r="Q69" s="83" t="n">
        <v>0.19688915140776</v>
      </c>
    </row>
    <row r="70" customFormat="false" ht="12.75" hidden="false" customHeight="false" outlineLevel="0" collapsed="false">
      <c r="A70" s="70" t="s">
        <v>286</v>
      </c>
      <c r="I70" s="82" t="s">
        <v>284</v>
      </c>
      <c r="J70" s="70" t="n">
        <v>-0.147376694831991</v>
      </c>
      <c r="K70" s="83" t="n">
        <v>-0.928851862491626</v>
      </c>
      <c r="L70" s="83" t="n">
        <v>-0.00983767830791749</v>
      </c>
      <c r="N70" s="82" t="s">
        <v>284</v>
      </c>
      <c r="O70" s="70" t="n">
        <v>0.881402409166583</v>
      </c>
      <c r="P70" s="83" t="n">
        <v>1.15900383141762</v>
      </c>
      <c r="Q70" s="83" t="n">
        <v>-0.0196502259775997</v>
      </c>
    </row>
    <row r="71" customFormat="false" ht="12.75" hidden="false" customHeight="false" outlineLevel="0" collapsed="false">
      <c r="A71" s="70" t="s">
        <v>287</v>
      </c>
      <c r="H71" s="82" t="n">
        <v>2008</v>
      </c>
      <c r="I71" s="82" t="s">
        <v>281</v>
      </c>
      <c r="J71" s="70" t="n">
        <v>0.0983961428712092</v>
      </c>
      <c r="K71" s="83" t="n">
        <v>0.910878791015406</v>
      </c>
      <c r="L71" s="83" t="n">
        <v>0.619834710743803</v>
      </c>
      <c r="M71" s="82" t="n">
        <v>2008</v>
      </c>
      <c r="N71" s="82" t="s">
        <v>281</v>
      </c>
      <c r="O71" s="70" t="n">
        <v>1.39792253179303</v>
      </c>
      <c r="P71" s="83" t="n">
        <v>2.44286840031522</v>
      </c>
      <c r="Q71" s="83" t="n">
        <v>0.648584905660371</v>
      </c>
    </row>
    <row r="72" customFormat="false" ht="12.75" hidden="false" customHeight="false" outlineLevel="0" collapsed="false">
      <c r="I72" s="82" t="s">
        <v>282</v>
      </c>
      <c r="J72" s="70" t="n">
        <v>0.127789246043449</v>
      </c>
      <c r="K72" s="83" t="n">
        <v>1.17588932806324</v>
      </c>
      <c r="L72" s="83" t="n">
        <v>-0.537792118900953</v>
      </c>
      <c r="N72" s="82" t="s">
        <v>282</v>
      </c>
      <c r="O72" s="70" t="n">
        <v>1.19674485399712</v>
      </c>
      <c r="P72" s="83" t="n">
        <v>3.36600336600337</v>
      </c>
      <c r="Q72" s="83" t="n">
        <v>-0.576059363405591</v>
      </c>
    </row>
    <row r="73" customFormat="false" ht="12.75" hidden="false" customHeight="false" outlineLevel="0" collapsed="false">
      <c r="I73" s="82" t="s">
        <v>283</v>
      </c>
      <c r="J73" s="70" t="n">
        <v>0.147260946397026</v>
      </c>
      <c r="K73" s="83" t="n">
        <v>0.702531036473886</v>
      </c>
      <c r="L73" s="83" t="n">
        <v>0.255603617774284</v>
      </c>
      <c r="N73" s="82" t="s">
        <v>283</v>
      </c>
      <c r="O73" s="70" t="n">
        <v>-0.0283822138126766</v>
      </c>
      <c r="P73" s="83" t="n">
        <v>3.53301095430771</v>
      </c>
      <c r="Q73" s="83" t="n">
        <v>0.235686929195708</v>
      </c>
    </row>
    <row r="74" customFormat="false" ht="12.75" hidden="false" customHeight="false" outlineLevel="0" collapsed="false">
      <c r="I74" s="82" t="s">
        <v>284</v>
      </c>
      <c r="J74" s="70" t="n">
        <v>-0.343103617292428</v>
      </c>
      <c r="K74" s="83" t="n">
        <v>-0.338294993234086</v>
      </c>
      <c r="L74" s="83" t="n">
        <v>-0.127475975681506</v>
      </c>
      <c r="N74" s="82" t="s">
        <v>284</v>
      </c>
      <c r="O74" s="70" t="n">
        <v>0.586732279738826</v>
      </c>
      <c r="P74" s="83" t="n">
        <v>3.00160969605152</v>
      </c>
      <c r="Q74" s="83" t="n">
        <v>-0.166552366023311</v>
      </c>
    </row>
    <row r="75" customFormat="false" ht="12.75" hidden="false" customHeight="false" outlineLevel="0" collapsed="false">
      <c r="H75" s="82" t="n">
        <v>2009</v>
      </c>
      <c r="I75" s="82" t="s">
        <v>281</v>
      </c>
      <c r="J75" s="70" t="n">
        <v>0.236081054495401</v>
      </c>
      <c r="K75" s="83" t="n">
        <v>0.0718022361267998</v>
      </c>
      <c r="L75" s="83" t="n">
        <v>0.0392734413352969</v>
      </c>
      <c r="M75" s="82" t="n">
        <v>2009</v>
      </c>
      <c r="N75" s="82" t="s">
        <v>281</v>
      </c>
      <c r="O75" s="70" t="n">
        <v>1.60880609652835</v>
      </c>
      <c r="P75" s="83" t="n">
        <v>3.52884615384616</v>
      </c>
      <c r="Q75" s="83" t="n">
        <v>-0.0196270853778202</v>
      </c>
    </row>
    <row r="76" customFormat="false" ht="12.75" hidden="false" customHeight="false" outlineLevel="0" collapsed="false">
      <c r="I76" s="82" t="s">
        <v>282</v>
      </c>
      <c r="J76" s="70" t="n">
        <v>0.471050049067713</v>
      </c>
      <c r="K76" s="83" t="n">
        <v>-0.0292997363023773</v>
      </c>
      <c r="L76" s="83" t="n">
        <v>0.363136716066364</v>
      </c>
      <c r="N76" s="82" t="s">
        <v>282</v>
      </c>
      <c r="O76" s="70" t="n">
        <v>0.731481481481481</v>
      </c>
      <c r="P76" s="83" t="n">
        <v>2.85413274590556</v>
      </c>
      <c r="Q76" s="83" t="n">
        <v>0.343541421279951</v>
      </c>
    </row>
    <row r="77" customFormat="false" ht="12.75" hidden="false" customHeight="false" outlineLevel="0" collapsed="false">
      <c r="I77" s="82" t="s">
        <v>283</v>
      </c>
      <c r="J77" s="70" t="n">
        <v>-0.673959757765189</v>
      </c>
      <c r="K77" s="83" t="n">
        <v>-0.334480122324152</v>
      </c>
      <c r="L77" s="83" t="n">
        <v>-0.625855662037949</v>
      </c>
      <c r="N77" s="82" t="s">
        <v>283</v>
      </c>
      <c r="O77" s="70" t="n">
        <v>0.606673407482305</v>
      </c>
      <c r="P77" s="83" t="n">
        <v>3.62215232103709</v>
      </c>
      <c r="Q77" s="83" t="n">
        <v>-0.674948645211771</v>
      </c>
    </row>
    <row r="78" customFormat="false" ht="12.75" hidden="false" customHeight="false" outlineLevel="0" collapsed="false">
      <c r="I78" s="82" t="s">
        <v>284</v>
      </c>
      <c r="J78" s="70" t="n">
        <v>-0.206509981315762</v>
      </c>
      <c r="K78" s="83" t="n">
        <v>0</v>
      </c>
      <c r="L78" s="83" t="n">
        <v>-0.137768155874824</v>
      </c>
      <c r="N78" s="82" t="s">
        <v>284</v>
      </c>
      <c r="O78" s="70" t="n">
        <v>0.374600274097773</v>
      </c>
      <c r="P78" s="83" t="n">
        <v>3.25427468284612</v>
      </c>
      <c r="Q78" s="83" t="n">
        <v>-0.177270041363016</v>
      </c>
    </row>
    <row r="79" customFormat="false" ht="12.75" hidden="false" customHeight="false" outlineLevel="0" collapsed="false">
      <c r="H79" s="82" t="n">
        <v>2010</v>
      </c>
      <c r="I79" s="82" t="s">
        <v>281</v>
      </c>
      <c r="J79" s="70" t="n">
        <v>-0.0492707922743421</v>
      </c>
      <c r="K79" s="83" t="n">
        <v>-0.123001230012306</v>
      </c>
      <c r="L79" s="83" t="n">
        <v>0.236499802916825</v>
      </c>
      <c r="M79" s="82" t="n">
        <v>2010</v>
      </c>
      <c r="N79" s="82" t="s">
        <v>281</v>
      </c>
      <c r="O79" s="70" t="n">
        <v>0.910249408337876</v>
      </c>
      <c r="P79" s="83" t="n">
        <v>2.74914089347078</v>
      </c>
      <c r="Q79" s="83" t="n">
        <v>0.207182320441987</v>
      </c>
    </row>
    <row r="80" customFormat="false" ht="12.75" hidden="false" customHeight="false" outlineLevel="0" collapsed="false">
      <c r="I80" s="82" t="s">
        <v>282</v>
      </c>
      <c r="J80" s="70" t="n">
        <v>0.847875382036875</v>
      </c>
      <c r="K80" s="83" t="n">
        <v>-0.22469714732317</v>
      </c>
      <c r="L80" s="83" t="n">
        <v>0.108139992135278</v>
      </c>
      <c r="N80" s="82" t="s">
        <v>282</v>
      </c>
      <c r="O80" s="70" t="n">
        <v>-0.577304708641535</v>
      </c>
      <c r="P80" s="83" t="n">
        <v>1.24778843467735</v>
      </c>
      <c r="Q80" s="83" t="n">
        <v>0.0886088411932633</v>
      </c>
    </row>
    <row r="81" customFormat="false" ht="12.75" hidden="false" customHeight="false" outlineLevel="0" collapsed="false">
      <c r="I81" s="82" t="s">
        <v>283</v>
      </c>
      <c r="J81" s="70" t="n">
        <v>0.420373448039896</v>
      </c>
      <c r="K81" s="83" t="n">
        <v>0.920510116022626</v>
      </c>
      <c r="L81" s="83" t="n">
        <v>0.707060787587153</v>
      </c>
      <c r="N81" s="82" t="s">
        <v>283</v>
      </c>
      <c r="O81" s="70" t="n">
        <v>0.807475957176564</v>
      </c>
      <c r="P81" s="83" t="n">
        <v>1.52699843620643</v>
      </c>
      <c r="Q81" s="83" t="n">
        <v>0.718079874090122</v>
      </c>
    </row>
    <row r="82" customFormat="false" ht="12.75" hidden="false" customHeight="false" outlineLevel="0" collapsed="false">
      <c r="I82" s="82" t="s">
        <v>284</v>
      </c>
      <c r="J82" s="70" t="n">
        <v>0.545171339563865</v>
      </c>
      <c r="K82" s="83" t="n">
        <v>1.78450198816797</v>
      </c>
      <c r="L82" s="83" t="n">
        <v>0.477815699658706</v>
      </c>
      <c r="N82" s="82" t="s">
        <v>284</v>
      </c>
      <c r="O82" s="70" t="n">
        <v>0.0900009000089881</v>
      </c>
      <c r="P82" s="83" t="n">
        <v>1.19301994301995</v>
      </c>
      <c r="Q82" s="83" t="n">
        <v>0.488328938372888</v>
      </c>
    </row>
    <row r="83" customFormat="false" ht="12.75" hidden="false" customHeight="false" outlineLevel="0" collapsed="false">
      <c r="H83" s="82" t="n">
        <v>2011</v>
      </c>
      <c r="I83" s="82" t="s">
        <v>281</v>
      </c>
      <c r="J83" s="70" t="n">
        <v>0.367931835786209</v>
      </c>
      <c r="K83" s="83" t="n">
        <v>1.90886699507389</v>
      </c>
      <c r="L83" s="83" t="n">
        <v>0.24262422360249</v>
      </c>
      <c r="M83" s="82" t="n">
        <v>2011</v>
      </c>
      <c r="N83" s="82" t="s">
        <v>281</v>
      </c>
      <c r="O83" s="70" t="n">
        <v>0.242783922309158</v>
      </c>
      <c r="P83" s="83" t="n">
        <v>0.632739763174556</v>
      </c>
      <c r="Q83" s="83" t="n">
        <v>0.252697055107404</v>
      </c>
    </row>
    <row r="84" customFormat="false" ht="12.75" hidden="false" customHeight="false" outlineLevel="0" collapsed="false">
      <c r="I84" s="82" t="s">
        <v>282</v>
      </c>
      <c r="J84" s="70" t="n">
        <v>-0.655990738954273</v>
      </c>
      <c r="K84" s="83" t="n">
        <v>1.36101047684325</v>
      </c>
      <c r="L84" s="83" t="n">
        <v>0.048407396650191</v>
      </c>
      <c r="N84" s="82" t="s">
        <v>282</v>
      </c>
      <c r="O84" s="70" t="n">
        <v>0.233225690706846</v>
      </c>
      <c r="P84" s="83" t="n">
        <v>1.30598730801069</v>
      </c>
      <c r="Q84" s="83" t="n">
        <v>0.0387784779447316</v>
      </c>
    </row>
    <row r="85" customFormat="false" ht="12.75" hidden="false" customHeight="false" outlineLevel="0" collapsed="false">
      <c r="I85" s="82" t="s">
        <v>283</v>
      </c>
      <c r="N85" s="82" t="s">
        <v>283</v>
      </c>
    </row>
    <row r="86" customFormat="false" ht="12.75" hidden="false" customHeight="false" outlineLevel="0" collapsed="false">
      <c r="I86" s="82" t="s">
        <v>284</v>
      </c>
      <c r="N86" s="82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64</v>
      </c>
      <c r="B2" s="88"/>
      <c r="C2" s="88"/>
      <c r="D2" s="88"/>
      <c r="E2" s="88"/>
      <c r="F2" s="88"/>
      <c r="G2" s="88"/>
      <c r="H2" s="88"/>
      <c r="I2" s="88"/>
      <c r="J2" s="88"/>
    </row>
    <row r="3" customFormat="fals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136" t="s">
        <v>296</v>
      </c>
      <c r="B7" s="136"/>
      <c r="C7" s="202" t="s">
        <v>446</v>
      </c>
      <c r="D7" s="100" t="s">
        <v>290</v>
      </c>
      <c r="E7" s="100"/>
      <c r="F7" s="100"/>
      <c r="G7" s="160" t="s">
        <v>291</v>
      </c>
      <c r="H7" s="160"/>
      <c r="I7" s="160"/>
      <c r="J7" s="138" t="s">
        <v>500</v>
      </c>
    </row>
    <row r="8" customFormat="false" ht="30" hidden="false" customHeight="true" outlineLevel="0" collapsed="false">
      <c r="A8" s="136"/>
      <c r="B8" s="136"/>
      <c r="C8" s="202"/>
      <c r="D8" s="93" t="s">
        <v>457</v>
      </c>
      <c r="E8" s="93" t="s">
        <v>501</v>
      </c>
      <c r="F8" s="93" t="s">
        <v>502</v>
      </c>
      <c r="G8" s="93" t="s">
        <v>457</v>
      </c>
      <c r="H8" s="93" t="s">
        <v>503</v>
      </c>
      <c r="I8" s="93" t="s">
        <v>504</v>
      </c>
      <c r="J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25" customFormat="true" ht="21.95" hidden="false" customHeight="true" outlineLevel="0" collapsed="false">
      <c r="A10" s="119"/>
      <c r="B10" s="119"/>
      <c r="C10" s="164" t="s">
        <v>460</v>
      </c>
      <c r="D10" s="120"/>
      <c r="E10" s="120"/>
      <c r="F10" s="120"/>
      <c r="G10" s="120"/>
      <c r="H10" s="120"/>
      <c r="I10" s="120"/>
      <c r="J10" s="120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93.64</v>
      </c>
      <c r="D11" s="149" t="n">
        <v>82.89</v>
      </c>
      <c r="E11" s="149" t="n">
        <v>82.4</v>
      </c>
      <c r="F11" s="149" t="n">
        <v>88.4</v>
      </c>
      <c r="G11" s="149" t="n">
        <v>107.98</v>
      </c>
      <c r="H11" s="149" t="n">
        <v>96.73</v>
      </c>
      <c r="I11" s="149" t="n">
        <v>123.59</v>
      </c>
      <c r="J11" s="149" t="n">
        <v>39.06</v>
      </c>
    </row>
    <row r="12" customFormat="false" ht="11.1" hidden="true" customHeight="true" outlineLevel="0" collapsed="false">
      <c r="A12" s="105"/>
      <c r="B12" s="106" t="s">
        <v>282</v>
      </c>
      <c r="C12" s="149" t="n">
        <v>95.08</v>
      </c>
      <c r="D12" s="149" t="n">
        <v>83.71</v>
      </c>
      <c r="E12" s="149" t="n">
        <v>82.53</v>
      </c>
      <c r="F12" s="149" t="n">
        <v>91.63</v>
      </c>
      <c r="G12" s="149" t="n">
        <v>110.04</v>
      </c>
      <c r="H12" s="149" t="n">
        <v>97.6</v>
      </c>
      <c r="I12" s="149" t="n">
        <v>127.22</v>
      </c>
      <c r="J12" s="149" t="n">
        <v>40.08</v>
      </c>
    </row>
    <row r="13" customFormat="false" ht="11.1" hidden="true" customHeight="true" outlineLevel="0" collapsed="false">
      <c r="A13" s="105"/>
      <c r="B13" s="106" t="s">
        <v>283</v>
      </c>
      <c r="C13" s="149" t="n">
        <v>96.66</v>
      </c>
      <c r="D13" s="149" t="n">
        <v>83.6</v>
      </c>
      <c r="E13" s="149" t="n">
        <v>82.98</v>
      </c>
      <c r="F13" s="149" t="n">
        <v>89.6</v>
      </c>
      <c r="G13" s="149" t="n">
        <v>113.37</v>
      </c>
      <c r="H13" s="149" t="n">
        <v>99.76</v>
      </c>
      <c r="I13" s="149" t="n">
        <v>132.11</v>
      </c>
      <c r="J13" s="149" t="n">
        <v>41.44</v>
      </c>
    </row>
    <row r="14" customFormat="false" ht="11.1" hidden="true" customHeight="true" outlineLevel="0" collapsed="false">
      <c r="A14" s="105"/>
      <c r="B14" s="106" t="s">
        <v>284</v>
      </c>
      <c r="C14" s="149" t="n">
        <v>98.46</v>
      </c>
      <c r="D14" s="149" t="n">
        <v>85.12</v>
      </c>
      <c r="E14" s="149" t="n">
        <v>85.87</v>
      </c>
      <c r="F14" s="149" t="n">
        <v>86.47</v>
      </c>
      <c r="G14" s="149" t="n">
        <v>115.58</v>
      </c>
      <c r="H14" s="149" t="n">
        <v>101.34</v>
      </c>
      <c r="I14" s="149" t="n">
        <v>135.16</v>
      </c>
      <c r="J14" s="149" t="n">
        <v>41.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00.23</v>
      </c>
      <c r="D15" s="149" t="n">
        <v>83.64</v>
      </c>
      <c r="E15" s="149" t="n">
        <v>83.95</v>
      </c>
      <c r="F15" s="149" t="n">
        <v>86.45</v>
      </c>
      <c r="G15" s="149" t="n">
        <v>120.75</v>
      </c>
      <c r="H15" s="149" t="n">
        <v>105.72</v>
      </c>
      <c r="I15" s="149" t="n">
        <v>141.4</v>
      </c>
      <c r="J15" s="149" t="n">
        <v>43.43</v>
      </c>
    </row>
    <row r="16" customFormat="false" ht="11.1" hidden="true" customHeight="true" outlineLevel="0" collapsed="false">
      <c r="A16" s="105"/>
      <c r="B16" s="106" t="s">
        <v>282</v>
      </c>
      <c r="C16" s="149" t="n">
        <v>100.5</v>
      </c>
      <c r="D16" s="149" t="n">
        <v>82.95</v>
      </c>
      <c r="E16" s="149" t="n">
        <v>84.09</v>
      </c>
      <c r="F16" s="149" t="n">
        <v>82.85</v>
      </c>
      <c r="G16" s="149" t="n">
        <v>121.89</v>
      </c>
      <c r="H16" s="149" t="n">
        <v>107.39</v>
      </c>
      <c r="I16" s="149" t="n">
        <v>141.86</v>
      </c>
      <c r="J16" s="149" t="n">
        <v>44.4</v>
      </c>
    </row>
    <row r="17" customFormat="false" ht="11.1" hidden="true" customHeight="true" outlineLevel="0" collapsed="false">
      <c r="A17" s="105"/>
      <c r="B17" s="106" t="s">
        <v>283</v>
      </c>
      <c r="C17" s="149" t="n">
        <v>99.05</v>
      </c>
      <c r="D17" s="149" t="n">
        <v>79.77</v>
      </c>
      <c r="E17" s="149" t="n">
        <v>82.33</v>
      </c>
      <c r="F17" s="149" t="n">
        <v>74.66</v>
      </c>
      <c r="G17" s="149" t="n">
        <v>121.98</v>
      </c>
      <c r="H17" s="149" t="n">
        <v>107.5</v>
      </c>
      <c r="I17" s="149" t="n">
        <v>141.92</v>
      </c>
      <c r="J17" s="149" t="n">
        <v>45.39</v>
      </c>
    </row>
    <row r="18" customFormat="false" ht="11.1" hidden="true" customHeight="true" outlineLevel="0" collapsed="false">
      <c r="A18" s="105"/>
      <c r="B18" s="106" t="s">
        <v>284</v>
      </c>
      <c r="C18" s="149" t="n">
        <v>99.06</v>
      </c>
      <c r="D18" s="149" t="n">
        <v>76.44</v>
      </c>
      <c r="E18" s="149" t="n">
        <v>79.69</v>
      </c>
      <c r="F18" s="149" t="n">
        <v>68.82</v>
      </c>
      <c r="G18" s="149" t="n">
        <v>125.36</v>
      </c>
      <c r="H18" s="149" t="n">
        <v>111.12</v>
      </c>
      <c r="I18" s="149" t="n">
        <v>145.02</v>
      </c>
      <c r="J18" s="149" t="n">
        <v>46.64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96.07</v>
      </c>
      <c r="D19" s="149" t="n">
        <v>72.64</v>
      </c>
      <c r="E19" s="149" t="n">
        <v>76.6</v>
      </c>
      <c r="F19" s="149" t="n">
        <v>62.59</v>
      </c>
      <c r="G19" s="149" t="n">
        <v>122.65</v>
      </c>
      <c r="H19" s="149" t="n">
        <v>109.75</v>
      </c>
      <c r="I19" s="149" t="n">
        <v>140.52</v>
      </c>
      <c r="J19" s="149" t="n">
        <v>47.03</v>
      </c>
    </row>
    <row r="20" customFormat="false" ht="11.1" hidden="true" customHeight="true" outlineLevel="0" collapsed="false">
      <c r="A20" s="105"/>
      <c r="B20" s="106" t="s">
        <v>282</v>
      </c>
      <c r="C20" s="149" t="n">
        <v>95.09</v>
      </c>
      <c r="D20" s="149" t="n">
        <v>69.07</v>
      </c>
      <c r="E20" s="149" t="n">
        <v>73.86</v>
      </c>
      <c r="F20" s="149" t="n">
        <v>56.09</v>
      </c>
      <c r="G20" s="149" t="n">
        <v>124.06</v>
      </c>
      <c r="H20" s="149" t="n">
        <v>110.77</v>
      </c>
      <c r="I20" s="149" t="n">
        <v>142.45</v>
      </c>
      <c r="J20" s="149" t="n">
        <v>47.98</v>
      </c>
    </row>
    <row r="21" customFormat="false" ht="11.1" hidden="true" customHeight="true" outlineLevel="0" collapsed="false">
      <c r="A21" s="105"/>
      <c r="B21" s="106" t="s">
        <v>283</v>
      </c>
      <c r="C21" s="149" t="n">
        <v>95.77</v>
      </c>
      <c r="D21" s="149" t="n">
        <v>67.96</v>
      </c>
      <c r="E21" s="149" t="n">
        <v>71.67</v>
      </c>
      <c r="F21" s="149" t="n">
        <v>58.55</v>
      </c>
      <c r="G21" s="149" t="n">
        <v>126.56</v>
      </c>
      <c r="H21" s="149" t="n">
        <v>114.72</v>
      </c>
      <c r="I21" s="149" t="n">
        <v>143.06</v>
      </c>
      <c r="J21" s="149" t="n">
        <v>48.44</v>
      </c>
    </row>
    <row r="22" customFormat="false" ht="11.1" hidden="true" customHeight="true" outlineLevel="0" collapsed="false">
      <c r="A22" s="105"/>
      <c r="B22" s="106" t="s">
        <v>284</v>
      </c>
      <c r="C22" s="149" t="n">
        <v>93.87</v>
      </c>
      <c r="D22" s="149" t="n">
        <v>65.78</v>
      </c>
      <c r="E22" s="149" t="n">
        <v>68.99</v>
      </c>
      <c r="F22" s="149" t="n">
        <v>57.94</v>
      </c>
      <c r="G22" s="149" t="n">
        <v>124.64</v>
      </c>
      <c r="H22" s="149" t="n">
        <v>114.8</v>
      </c>
      <c r="I22" s="149" t="n">
        <v>138.49</v>
      </c>
      <c r="J22" s="149" t="n">
        <v>49.1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97.87</v>
      </c>
      <c r="D23" s="149" t="n">
        <v>67.14</v>
      </c>
      <c r="E23" s="149" t="n">
        <v>70.73</v>
      </c>
      <c r="F23" s="149" t="n">
        <v>58.07</v>
      </c>
      <c r="G23" s="149" t="n">
        <v>131.51</v>
      </c>
      <c r="H23" s="149" t="n">
        <v>122.04</v>
      </c>
      <c r="I23" s="149" t="n">
        <v>144.87</v>
      </c>
      <c r="J23" s="149" t="n">
        <v>50.14</v>
      </c>
    </row>
    <row r="24" customFormat="false" ht="11.1" hidden="true" customHeight="true" outlineLevel="0" collapsed="false">
      <c r="A24" s="105"/>
      <c r="B24" s="106" t="s">
        <v>282</v>
      </c>
      <c r="C24" s="149" t="n">
        <v>98.7</v>
      </c>
      <c r="D24" s="149" t="n">
        <v>67.33</v>
      </c>
      <c r="E24" s="149" t="n">
        <v>69.97</v>
      </c>
      <c r="F24" s="149" t="n">
        <v>61.36</v>
      </c>
      <c r="G24" s="149" t="n">
        <v>132.97</v>
      </c>
      <c r="H24" s="149" t="n">
        <v>125.11</v>
      </c>
      <c r="I24" s="149" t="n">
        <v>144.18</v>
      </c>
      <c r="J24" s="149" t="n">
        <v>50.79</v>
      </c>
    </row>
    <row r="25" customFormat="false" ht="11.1" hidden="true" customHeight="true" outlineLevel="0" collapsed="false">
      <c r="A25" s="105"/>
      <c r="B25" s="106" t="s">
        <v>283</v>
      </c>
      <c r="C25" s="149" t="n">
        <v>99.34</v>
      </c>
      <c r="D25" s="149" t="n">
        <v>68.32</v>
      </c>
      <c r="E25" s="149" t="n">
        <v>71.29</v>
      </c>
      <c r="F25" s="149" t="n">
        <v>61.32</v>
      </c>
      <c r="G25" s="149" t="n">
        <v>133.15</v>
      </c>
      <c r="H25" s="149" t="n">
        <v>126.33</v>
      </c>
      <c r="I25" s="149" t="n">
        <v>142.97</v>
      </c>
      <c r="J25" s="149" t="n">
        <v>51.93</v>
      </c>
    </row>
    <row r="26" customFormat="false" ht="11.1" hidden="true" customHeight="true" outlineLevel="0" collapsed="false">
      <c r="A26" s="105"/>
      <c r="B26" s="106" t="s">
        <v>284</v>
      </c>
      <c r="C26" s="149" t="n">
        <v>101.35</v>
      </c>
      <c r="D26" s="149" t="n">
        <v>70.04</v>
      </c>
      <c r="E26" s="149" t="n">
        <v>73.12</v>
      </c>
      <c r="F26" s="149" t="n">
        <v>62.76</v>
      </c>
      <c r="G26" s="149" t="n">
        <v>135.6</v>
      </c>
      <c r="H26" s="149" t="n">
        <v>129.13</v>
      </c>
      <c r="I26" s="149" t="n">
        <v>144.97</v>
      </c>
      <c r="J26" s="149" t="n">
        <v>52.42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00.68</v>
      </c>
      <c r="D27" s="149" t="n">
        <v>69.69</v>
      </c>
      <c r="E27" s="149" t="n">
        <v>72.85</v>
      </c>
      <c r="F27" s="149" t="n">
        <v>62.13</v>
      </c>
      <c r="G27" s="149" t="n">
        <v>134.44</v>
      </c>
      <c r="H27" s="149" t="n">
        <v>128.53</v>
      </c>
      <c r="I27" s="149" t="n">
        <v>143.04</v>
      </c>
      <c r="J27" s="149" t="n">
        <v>53.15</v>
      </c>
    </row>
    <row r="28" customFormat="false" ht="11.1" hidden="true" customHeight="true" outlineLevel="0" collapsed="false">
      <c r="A28" s="105"/>
      <c r="B28" s="106" t="s">
        <v>282</v>
      </c>
      <c r="C28" s="149" t="n">
        <v>99.77</v>
      </c>
      <c r="D28" s="149" t="n">
        <v>70.16</v>
      </c>
      <c r="E28" s="149" t="n">
        <v>72.92</v>
      </c>
      <c r="F28" s="149" t="n">
        <v>63.89</v>
      </c>
      <c r="G28" s="149" t="n">
        <v>131.96</v>
      </c>
      <c r="H28" s="149" t="n">
        <v>127.27</v>
      </c>
      <c r="I28" s="149" t="n">
        <v>138.91</v>
      </c>
      <c r="J28" s="149" t="n">
        <v>53.88</v>
      </c>
    </row>
    <row r="29" customFormat="false" ht="11.1" hidden="true" customHeight="true" outlineLevel="0" collapsed="false">
      <c r="A29" s="105"/>
      <c r="B29" s="106" t="s">
        <v>283</v>
      </c>
      <c r="C29" s="149" t="n">
        <v>98.93</v>
      </c>
      <c r="D29" s="149" t="n">
        <v>70.14</v>
      </c>
      <c r="E29" s="149" t="n">
        <v>72.87</v>
      </c>
      <c r="F29" s="149" t="n">
        <v>63.98</v>
      </c>
      <c r="G29" s="149" t="n">
        <v>130.12</v>
      </c>
      <c r="H29" s="149" t="n">
        <v>125.11</v>
      </c>
      <c r="I29" s="149" t="n">
        <v>137.49</v>
      </c>
      <c r="J29" s="149" t="n">
        <v>54.56</v>
      </c>
    </row>
    <row r="30" customFormat="false" ht="11.1" hidden="true" customHeight="true" outlineLevel="0" collapsed="false">
      <c r="A30" s="105"/>
      <c r="B30" s="106" t="s">
        <v>284</v>
      </c>
      <c r="C30" s="149" t="n">
        <v>98</v>
      </c>
      <c r="D30" s="149" t="n">
        <v>69.77</v>
      </c>
      <c r="E30" s="149" t="n">
        <v>72.2</v>
      </c>
      <c r="F30" s="149" t="n">
        <v>64.56</v>
      </c>
      <c r="G30" s="149" t="n">
        <v>128.29</v>
      </c>
      <c r="H30" s="149" t="n">
        <v>123.7</v>
      </c>
      <c r="I30" s="149" t="n">
        <v>135.09</v>
      </c>
      <c r="J30" s="149" t="n">
        <v>56.12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96.55</v>
      </c>
      <c r="D31" s="149" t="n">
        <v>70.38</v>
      </c>
      <c r="E31" s="149" t="n">
        <v>72.49</v>
      </c>
      <c r="F31" s="149" t="n">
        <v>66.16</v>
      </c>
      <c r="G31" s="149" t="n">
        <v>124.61</v>
      </c>
      <c r="H31" s="149" t="n">
        <v>122.13</v>
      </c>
      <c r="I31" s="149" t="n">
        <v>128.54</v>
      </c>
      <c r="J31" s="149" t="n">
        <v>57.12</v>
      </c>
    </row>
    <row r="32" customFormat="false" ht="11.1" hidden="true" customHeight="true" outlineLevel="0" collapsed="false">
      <c r="A32" s="105"/>
      <c r="B32" s="106" t="s">
        <v>282</v>
      </c>
      <c r="C32" s="149" t="n">
        <v>99.55</v>
      </c>
      <c r="D32" s="149" t="n">
        <v>71.69</v>
      </c>
      <c r="E32" s="149" t="n">
        <v>74.77</v>
      </c>
      <c r="F32" s="149" t="n">
        <v>64.48</v>
      </c>
      <c r="G32" s="149" t="n">
        <v>129.35</v>
      </c>
      <c r="H32" s="149" t="n">
        <v>126.64</v>
      </c>
      <c r="I32" s="149" t="n">
        <v>133.61</v>
      </c>
      <c r="J32" s="149" t="n">
        <v>58.66</v>
      </c>
    </row>
    <row r="33" customFormat="false" ht="11.1" hidden="true" customHeight="true" outlineLevel="0" collapsed="false">
      <c r="A33" s="105"/>
      <c r="B33" s="106" t="s">
        <v>283</v>
      </c>
      <c r="C33" s="149" t="n">
        <v>100.08</v>
      </c>
      <c r="D33" s="149" t="n">
        <v>72.16</v>
      </c>
      <c r="E33" s="149" t="n">
        <v>74.8</v>
      </c>
      <c r="F33" s="149" t="n">
        <v>66.34</v>
      </c>
      <c r="G33" s="149" t="n">
        <v>129.83</v>
      </c>
      <c r="H33" s="149" t="n">
        <v>128.23</v>
      </c>
      <c r="I33" s="149" t="n">
        <v>132.6</v>
      </c>
      <c r="J33" s="149" t="n">
        <v>59.79</v>
      </c>
    </row>
    <row r="34" customFormat="false" ht="11.1" hidden="true" customHeight="true" outlineLevel="0" collapsed="false">
      <c r="A34" s="105"/>
      <c r="B34" s="106" t="s">
        <v>284</v>
      </c>
      <c r="C34" s="149" t="n">
        <v>100.08</v>
      </c>
      <c r="D34" s="149" t="n">
        <v>73.11</v>
      </c>
      <c r="E34" s="149" t="n">
        <v>75.66</v>
      </c>
      <c r="F34" s="149" t="n">
        <v>67.6</v>
      </c>
      <c r="G34" s="149" t="n">
        <v>128.92</v>
      </c>
      <c r="H34" s="149" t="n">
        <v>128.44</v>
      </c>
      <c r="I34" s="149" t="n">
        <v>130.17</v>
      </c>
      <c r="J34" s="149" t="n">
        <v>59.86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99.65</v>
      </c>
      <c r="D35" s="149" t="n">
        <v>73.93</v>
      </c>
      <c r="E35" s="149" t="n">
        <v>75.39</v>
      </c>
      <c r="F35" s="149" t="n">
        <v>71.8</v>
      </c>
      <c r="G35" s="149" t="n">
        <v>127.17</v>
      </c>
      <c r="H35" s="149" t="n">
        <v>126.92</v>
      </c>
      <c r="I35" s="149" t="n">
        <v>128.09</v>
      </c>
      <c r="J35" s="149" t="n">
        <v>60.43</v>
      </c>
    </row>
    <row r="36" customFormat="false" ht="11.1" hidden="true" customHeight="true" outlineLevel="0" collapsed="false">
      <c r="A36" s="105"/>
      <c r="B36" s="106" t="s">
        <v>282</v>
      </c>
      <c r="C36" s="149" t="n">
        <v>99.82</v>
      </c>
      <c r="D36" s="149" t="n">
        <v>74.53</v>
      </c>
      <c r="E36" s="149" t="n">
        <v>75.22</v>
      </c>
      <c r="F36" s="149" t="n">
        <v>74.81</v>
      </c>
      <c r="G36" s="149" t="n">
        <v>126.94</v>
      </c>
      <c r="H36" s="149" t="n">
        <v>127.5</v>
      </c>
      <c r="I36" s="149" t="n">
        <v>126.75</v>
      </c>
      <c r="J36" s="149" t="n">
        <v>60.56</v>
      </c>
    </row>
    <row r="37" customFormat="false" ht="11.1" hidden="true" customHeight="true" outlineLevel="0" collapsed="false">
      <c r="A37" s="105"/>
      <c r="B37" s="106" t="s">
        <v>283</v>
      </c>
      <c r="C37" s="149" t="n">
        <v>100.23</v>
      </c>
      <c r="D37" s="149" t="n">
        <v>75.98</v>
      </c>
      <c r="E37" s="149" t="n">
        <v>77</v>
      </c>
      <c r="F37" s="149" t="n">
        <v>75.29</v>
      </c>
      <c r="G37" s="149" t="n">
        <v>126.26</v>
      </c>
      <c r="H37" s="149" t="n">
        <v>127</v>
      </c>
      <c r="I37" s="149" t="n">
        <v>125.83</v>
      </c>
      <c r="J37" s="149" t="n">
        <v>61.71</v>
      </c>
    </row>
    <row r="38" customFormat="false" ht="11.1" hidden="true" customHeight="true" outlineLevel="0" collapsed="false">
      <c r="A38" s="105"/>
      <c r="B38" s="106" t="s">
        <v>284</v>
      </c>
      <c r="C38" s="149" t="n">
        <v>101.7</v>
      </c>
      <c r="D38" s="149" t="n">
        <v>77.7</v>
      </c>
      <c r="E38" s="149" t="n">
        <v>78.66</v>
      </c>
      <c r="F38" s="149" t="n">
        <v>77.26</v>
      </c>
      <c r="G38" s="149" t="n">
        <v>127.33</v>
      </c>
      <c r="H38" s="149" t="n">
        <v>127.81</v>
      </c>
      <c r="I38" s="149" t="n">
        <v>127.25</v>
      </c>
      <c r="J38" s="149" t="n">
        <v>64.1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103.75</v>
      </c>
      <c r="D39" s="149" t="n">
        <v>80.37</v>
      </c>
      <c r="E39" s="149" t="n">
        <v>82.77</v>
      </c>
      <c r="F39" s="149" t="n">
        <v>75.62</v>
      </c>
      <c r="G39" s="149" t="n">
        <v>128.81</v>
      </c>
      <c r="H39" s="149" t="n">
        <v>130.02</v>
      </c>
      <c r="I39" s="149" t="n">
        <v>127.75</v>
      </c>
      <c r="J39" s="149" t="n">
        <v>65.84</v>
      </c>
    </row>
    <row r="40" customFormat="false" ht="11.1" hidden="true" customHeight="true" outlineLevel="0" collapsed="false">
      <c r="A40" s="105"/>
      <c r="B40" s="106" t="s">
        <v>282</v>
      </c>
      <c r="C40" s="149" t="n">
        <v>102.76</v>
      </c>
      <c r="D40" s="149" t="n">
        <v>82.7</v>
      </c>
      <c r="E40" s="149" t="n">
        <v>85</v>
      </c>
      <c r="F40" s="149" t="n">
        <v>78.35</v>
      </c>
      <c r="G40" s="149" t="n">
        <v>124.21</v>
      </c>
      <c r="H40" s="149" t="n">
        <v>126.18</v>
      </c>
      <c r="I40" s="149" t="n">
        <v>122.1</v>
      </c>
      <c r="J40" s="149" t="n">
        <v>68.48</v>
      </c>
    </row>
    <row r="41" customFormat="false" ht="11.1" hidden="true" customHeight="true" outlineLevel="0" collapsed="false">
      <c r="A41" s="105"/>
      <c r="B41" s="106" t="s">
        <v>283</v>
      </c>
      <c r="C41" s="149" t="n">
        <v>103.89</v>
      </c>
      <c r="D41" s="149" t="n">
        <v>84.94</v>
      </c>
      <c r="E41" s="149" t="n">
        <v>86.91</v>
      </c>
      <c r="F41" s="149" t="n">
        <v>81.66</v>
      </c>
      <c r="G41" s="149" t="n">
        <v>124.13</v>
      </c>
      <c r="H41" s="149" t="n">
        <v>126.47</v>
      </c>
      <c r="I41" s="149" t="n">
        <v>121.51</v>
      </c>
      <c r="J41" s="149" t="n">
        <v>70.55</v>
      </c>
    </row>
    <row r="42" customFormat="false" ht="11.1" hidden="true" customHeight="true" outlineLevel="0" collapsed="false">
      <c r="A42" s="105"/>
      <c r="B42" s="106" t="s">
        <v>284</v>
      </c>
      <c r="C42" s="149" t="n">
        <v>104.48</v>
      </c>
      <c r="D42" s="149" t="n">
        <v>87.24</v>
      </c>
      <c r="E42" s="149" t="n">
        <v>88.81</v>
      </c>
      <c r="F42" s="149" t="n">
        <v>85.23</v>
      </c>
      <c r="G42" s="149" t="n">
        <v>122.94</v>
      </c>
      <c r="H42" s="149" t="n">
        <v>125.81</v>
      </c>
      <c r="I42" s="149" t="n">
        <v>119.6</v>
      </c>
      <c r="J42" s="149" t="n">
        <v>72.31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05.49</v>
      </c>
      <c r="D43" s="149" t="n">
        <v>88.42</v>
      </c>
      <c r="E43" s="149" t="n">
        <v>90.81</v>
      </c>
      <c r="F43" s="149" t="n">
        <v>83.99</v>
      </c>
      <c r="G43" s="149" t="n">
        <v>123.52</v>
      </c>
      <c r="H43" s="149" t="n">
        <v>125.99</v>
      </c>
      <c r="I43" s="149" t="n">
        <v>120.72</v>
      </c>
      <c r="J43" s="149" t="n">
        <v>75.38</v>
      </c>
    </row>
    <row r="44" customFormat="false" ht="11.1" hidden="true" customHeight="true" outlineLevel="0" collapsed="false">
      <c r="A44" s="105"/>
      <c r="B44" s="106" t="s">
        <v>282</v>
      </c>
      <c r="C44" s="149" t="n">
        <v>107.49</v>
      </c>
      <c r="D44" s="149" t="n">
        <v>89.7</v>
      </c>
      <c r="E44" s="149" t="n">
        <v>93.34</v>
      </c>
      <c r="F44" s="149" t="n">
        <v>81.66</v>
      </c>
      <c r="G44" s="149" t="n">
        <v>126.04</v>
      </c>
      <c r="H44" s="149" t="n">
        <v>128.47</v>
      </c>
      <c r="I44" s="149" t="n">
        <v>123.31</v>
      </c>
      <c r="J44" s="149" t="n">
        <v>78.11</v>
      </c>
    </row>
    <row r="45" customFormat="false" ht="11.1" hidden="true" customHeight="true" outlineLevel="0" collapsed="false">
      <c r="A45" s="105"/>
      <c r="B45" s="106" t="s">
        <v>283</v>
      </c>
      <c r="C45" s="149" t="n">
        <v>109.12</v>
      </c>
      <c r="D45" s="149" t="n">
        <v>91.77</v>
      </c>
      <c r="E45" s="149" t="n">
        <v>96.5</v>
      </c>
      <c r="F45" s="149" t="n">
        <v>80.61</v>
      </c>
      <c r="G45" s="149" t="n">
        <v>127.14</v>
      </c>
      <c r="H45" s="149" t="n">
        <v>129.63</v>
      </c>
      <c r="I45" s="149" t="n">
        <v>124.33</v>
      </c>
      <c r="J45" s="149" t="n">
        <v>80.45</v>
      </c>
    </row>
    <row r="46" customFormat="false" ht="11.1" hidden="true" customHeight="true" outlineLevel="0" collapsed="false">
      <c r="A46" s="105"/>
      <c r="B46" s="106" t="s">
        <v>284</v>
      </c>
      <c r="C46" s="149" t="n">
        <v>109.31</v>
      </c>
      <c r="D46" s="149" t="n">
        <v>93.07</v>
      </c>
      <c r="E46" s="149" t="n">
        <v>98.23</v>
      </c>
      <c r="F46" s="149" t="n">
        <v>80.7</v>
      </c>
      <c r="G46" s="149" t="n">
        <v>126.19</v>
      </c>
      <c r="H46" s="149" t="n">
        <v>128.7</v>
      </c>
      <c r="I46" s="149" t="n">
        <v>123.35</v>
      </c>
      <c r="J46" s="149" t="n">
        <v>81.36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10.61</v>
      </c>
      <c r="D47" s="149" t="n">
        <v>96.64</v>
      </c>
      <c r="E47" s="149" t="n">
        <v>99.8</v>
      </c>
      <c r="F47" s="149" t="n">
        <v>90.11</v>
      </c>
      <c r="G47" s="149" t="n">
        <v>125.56</v>
      </c>
      <c r="H47" s="149" t="n">
        <v>127.95</v>
      </c>
      <c r="I47" s="149" t="n">
        <v>122.88</v>
      </c>
      <c r="J47" s="149" t="n">
        <v>81.97</v>
      </c>
    </row>
    <row r="48" customFormat="false" ht="11.1" hidden="true" customHeight="true" outlineLevel="0" collapsed="false">
      <c r="A48" s="105"/>
      <c r="B48" s="106" t="s">
        <v>282</v>
      </c>
      <c r="C48" s="149" t="n">
        <v>111.27</v>
      </c>
      <c r="D48" s="149" t="n">
        <v>100.2</v>
      </c>
      <c r="E48" s="149" t="n">
        <v>102.88</v>
      </c>
      <c r="F48" s="149" t="n">
        <v>95.1</v>
      </c>
      <c r="G48" s="149" t="n">
        <v>123.6</v>
      </c>
      <c r="H48" s="149" t="n">
        <v>126.07</v>
      </c>
      <c r="I48" s="149" t="n">
        <v>120.8</v>
      </c>
      <c r="J48" s="149" t="n">
        <v>82.62</v>
      </c>
    </row>
    <row r="49" customFormat="false" ht="11.1" hidden="true" customHeight="true" outlineLevel="0" collapsed="false">
      <c r="A49" s="105"/>
      <c r="B49" s="106" t="s">
        <v>283</v>
      </c>
      <c r="C49" s="149" t="n">
        <v>111.62</v>
      </c>
      <c r="D49" s="149" t="n">
        <v>102.99</v>
      </c>
      <c r="E49" s="149" t="n">
        <v>105.84</v>
      </c>
      <c r="F49" s="149" t="n">
        <v>97.48</v>
      </c>
      <c r="G49" s="149" t="n">
        <v>121.64</v>
      </c>
      <c r="H49" s="149" t="n">
        <v>123.62</v>
      </c>
      <c r="I49" s="149" t="n">
        <v>119.5</v>
      </c>
      <c r="J49" s="149" t="n">
        <v>83.63</v>
      </c>
    </row>
    <row r="50" customFormat="false" ht="11.1" hidden="true" customHeight="true" outlineLevel="0" collapsed="false">
      <c r="A50" s="105"/>
      <c r="B50" s="106" t="s">
        <v>284</v>
      </c>
      <c r="C50" s="149" t="n">
        <v>112.02</v>
      </c>
      <c r="D50" s="149" t="n">
        <v>104.61</v>
      </c>
      <c r="E50" s="149" t="n">
        <v>109.27</v>
      </c>
      <c r="F50" s="149" t="n">
        <v>94.03</v>
      </c>
      <c r="G50" s="149" t="n">
        <v>120.77</v>
      </c>
      <c r="H50" s="149" t="n">
        <v>121.66</v>
      </c>
      <c r="I50" s="149" t="n">
        <v>120.12</v>
      </c>
      <c r="J50" s="149" t="n">
        <v>85.15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10.59</v>
      </c>
      <c r="D51" s="149" t="n">
        <v>103.01</v>
      </c>
      <c r="E51" s="149" t="n">
        <v>108.89</v>
      </c>
      <c r="F51" s="149" t="n">
        <v>89.05</v>
      </c>
      <c r="G51" s="149" t="n">
        <v>119.11</v>
      </c>
      <c r="H51" s="149" t="n">
        <v>119.41</v>
      </c>
      <c r="I51" s="149" t="n">
        <v>119.24</v>
      </c>
      <c r="J51" s="149" t="n">
        <v>86.81</v>
      </c>
    </row>
    <row r="52" customFormat="false" ht="11.1" hidden="true" customHeight="true" outlineLevel="0" collapsed="false">
      <c r="A52" s="105"/>
      <c r="B52" s="106" t="s">
        <v>282</v>
      </c>
      <c r="C52" s="149" t="n">
        <v>109.13</v>
      </c>
      <c r="D52" s="149" t="n">
        <v>100.12</v>
      </c>
      <c r="E52" s="149" t="n">
        <v>107.45</v>
      </c>
      <c r="F52" s="149" t="n">
        <v>82.09</v>
      </c>
      <c r="G52" s="149" t="n">
        <v>118.64</v>
      </c>
      <c r="H52" s="149" t="n">
        <v>118.47</v>
      </c>
      <c r="I52" s="149" t="n">
        <v>119.4</v>
      </c>
      <c r="J52" s="149" t="n">
        <v>87.44</v>
      </c>
    </row>
    <row r="53" customFormat="false" ht="11.1" hidden="true" customHeight="true" outlineLevel="0" collapsed="false">
      <c r="A53" s="105"/>
      <c r="B53" s="106" t="s">
        <v>283</v>
      </c>
      <c r="C53" s="149" t="n">
        <v>106.89</v>
      </c>
      <c r="D53" s="149" t="n">
        <v>96.55</v>
      </c>
      <c r="E53" s="149" t="n">
        <v>103.16</v>
      </c>
      <c r="F53" s="149" t="n">
        <v>80.43</v>
      </c>
      <c r="G53" s="149" t="n">
        <v>117.27</v>
      </c>
      <c r="H53" s="149" t="n">
        <v>117.09</v>
      </c>
      <c r="I53" s="149" t="n">
        <v>118.04</v>
      </c>
      <c r="J53" s="149" t="n">
        <v>87.78</v>
      </c>
    </row>
    <row r="54" customFormat="false" ht="11.1" hidden="true" customHeight="true" outlineLevel="0" collapsed="false">
      <c r="A54" s="105"/>
      <c r="B54" s="106" t="s">
        <v>284</v>
      </c>
      <c r="C54" s="149" t="n">
        <v>105.28</v>
      </c>
      <c r="D54" s="149" t="n">
        <v>93.94</v>
      </c>
      <c r="E54" s="149" t="n">
        <v>100.02</v>
      </c>
      <c r="F54" s="149" t="n">
        <v>79.23</v>
      </c>
      <c r="G54" s="149" t="n">
        <v>116.33</v>
      </c>
      <c r="H54" s="149" t="n">
        <v>116.04</v>
      </c>
      <c r="I54" s="149" t="n">
        <v>117.24</v>
      </c>
      <c r="J54" s="149" t="n">
        <v>88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03.33</v>
      </c>
      <c r="D55" s="149" t="n">
        <v>91.49</v>
      </c>
      <c r="E55" s="149" t="n">
        <v>98.18</v>
      </c>
      <c r="F55" s="149" t="n">
        <v>75.08</v>
      </c>
      <c r="G55" s="149" t="n">
        <v>114.61</v>
      </c>
      <c r="H55" s="149" t="n">
        <v>114.25</v>
      </c>
      <c r="I55" s="149" t="n">
        <v>115.61</v>
      </c>
      <c r="J55" s="149" t="n">
        <v>87.61</v>
      </c>
    </row>
    <row r="56" customFormat="false" ht="11.1" hidden="true" customHeight="true" outlineLevel="0" collapsed="false">
      <c r="A56" s="105"/>
      <c r="B56" s="106" t="s">
        <v>282</v>
      </c>
      <c r="C56" s="149" t="n">
        <v>101.54</v>
      </c>
      <c r="D56" s="149" t="n">
        <v>91.14</v>
      </c>
      <c r="E56" s="149" t="n">
        <v>96.66</v>
      </c>
      <c r="F56" s="149" t="n">
        <v>77.88</v>
      </c>
      <c r="G56" s="149" t="n">
        <v>111.26</v>
      </c>
      <c r="H56" s="149" t="n">
        <v>110.84</v>
      </c>
      <c r="I56" s="149" t="n">
        <v>112.33</v>
      </c>
      <c r="J56" s="149" t="n">
        <v>88.03</v>
      </c>
    </row>
    <row r="57" customFormat="false" ht="11.1" hidden="true" customHeight="true" outlineLevel="0" collapsed="false">
      <c r="A57" s="105"/>
      <c r="B57" s="106" t="s">
        <v>283</v>
      </c>
      <c r="C57" s="149" t="n">
        <v>100.84</v>
      </c>
      <c r="D57" s="149" t="n">
        <v>90.76</v>
      </c>
      <c r="E57" s="149" t="n">
        <v>97.28</v>
      </c>
      <c r="F57" s="149" t="n">
        <v>74.81</v>
      </c>
      <c r="G57" s="149" t="n">
        <v>110.09</v>
      </c>
      <c r="H57" s="149" t="n">
        <v>109.53</v>
      </c>
      <c r="I57" s="149" t="n">
        <v>111.34</v>
      </c>
      <c r="J57" s="149" t="n">
        <v>88.74</v>
      </c>
    </row>
    <row r="58" customFormat="false" ht="11.1" hidden="true" customHeight="true" outlineLevel="0" collapsed="false">
      <c r="A58" s="105"/>
      <c r="B58" s="106" t="s">
        <v>284</v>
      </c>
      <c r="C58" s="149" t="n">
        <v>99.87</v>
      </c>
      <c r="D58" s="149" t="n">
        <v>90.55</v>
      </c>
      <c r="E58" s="149" t="n">
        <v>95.63</v>
      </c>
      <c r="F58" s="149" t="n">
        <v>78.45</v>
      </c>
      <c r="G58" s="149" t="n">
        <v>108.26</v>
      </c>
      <c r="H58" s="149" t="n">
        <v>108.32</v>
      </c>
      <c r="I58" s="149" t="n">
        <v>108.66</v>
      </c>
      <c r="J58" s="149" t="n">
        <v>89.22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100.04</v>
      </c>
      <c r="D59" s="149" t="n">
        <v>91.5</v>
      </c>
      <c r="E59" s="149" t="n">
        <v>94.85</v>
      </c>
      <c r="F59" s="149" t="n">
        <v>83.81</v>
      </c>
      <c r="G59" s="149" t="n">
        <v>107.77</v>
      </c>
      <c r="H59" s="149" t="n">
        <v>107.68</v>
      </c>
      <c r="I59" s="149" t="n">
        <v>108.37</v>
      </c>
      <c r="J59" s="149" t="n">
        <v>89.33</v>
      </c>
    </row>
    <row r="60" customFormat="false" ht="11.1" hidden="true" customHeight="true" outlineLevel="0" collapsed="false">
      <c r="A60" s="105"/>
      <c r="B60" s="106" t="s">
        <v>282</v>
      </c>
      <c r="C60" s="149" t="n">
        <v>100.3</v>
      </c>
      <c r="D60" s="149" t="n">
        <v>90.71</v>
      </c>
      <c r="E60" s="149" t="n">
        <v>93.69</v>
      </c>
      <c r="F60" s="149" t="n">
        <v>83.96</v>
      </c>
      <c r="G60" s="149" t="n">
        <v>108.99</v>
      </c>
      <c r="H60" s="149" t="n">
        <v>108.85</v>
      </c>
      <c r="I60" s="149" t="n">
        <v>109.67</v>
      </c>
      <c r="J60" s="149" t="n">
        <v>89.33</v>
      </c>
    </row>
    <row r="61" customFormat="false" ht="11.1" hidden="true" customHeight="true" outlineLevel="0" collapsed="false">
      <c r="A61" s="105"/>
      <c r="B61" s="106" t="s">
        <v>283</v>
      </c>
      <c r="C61" s="149" t="n">
        <v>100.08</v>
      </c>
      <c r="D61" s="149" t="n">
        <v>90.57</v>
      </c>
      <c r="E61" s="149" t="n">
        <v>91.74</v>
      </c>
      <c r="F61" s="149" t="n">
        <v>88.51</v>
      </c>
      <c r="G61" s="149" t="n">
        <v>108.62</v>
      </c>
      <c r="H61" s="149" t="n">
        <v>109.05</v>
      </c>
      <c r="I61" s="149" t="n">
        <v>108.52</v>
      </c>
      <c r="J61" s="149" t="n">
        <v>89.66</v>
      </c>
    </row>
    <row r="62" customFormat="false" ht="11.1" hidden="true" customHeight="true" outlineLevel="0" collapsed="false">
      <c r="A62" s="105"/>
      <c r="B62" s="106" t="s">
        <v>284</v>
      </c>
      <c r="C62" s="149" t="n">
        <v>100.22</v>
      </c>
      <c r="D62" s="149" t="n">
        <v>91.06</v>
      </c>
      <c r="E62" s="149" t="n">
        <v>93.5</v>
      </c>
      <c r="F62" s="149" t="n">
        <v>85.7</v>
      </c>
      <c r="G62" s="149" t="n">
        <v>108.31</v>
      </c>
      <c r="H62" s="149" t="n">
        <v>108.76</v>
      </c>
      <c r="I62" s="149" t="n">
        <v>108.18</v>
      </c>
      <c r="J62" s="149" t="n">
        <v>90.79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99.69</v>
      </c>
      <c r="D63" s="149" t="n">
        <v>91.94</v>
      </c>
      <c r="E63" s="149" t="n">
        <v>94.28</v>
      </c>
      <c r="F63" s="149" t="n">
        <v>86.84</v>
      </c>
      <c r="G63" s="149" t="n">
        <v>106.35</v>
      </c>
      <c r="H63" s="149" t="n">
        <v>107.41</v>
      </c>
      <c r="I63" s="149" t="n">
        <v>105.39</v>
      </c>
      <c r="J63" s="149" t="n">
        <v>92.29</v>
      </c>
    </row>
    <row r="64" customFormat="false" ht="11.1" hidden="true" customHeight="true" outlineLevel="0" collapsed="false">
      <c r="A64" s="105"/>
      <c r="B64" s="106" t="s">
        <v>282</v>
      </c>
      <c r="C64" s="149" t="n">
        <v>98.83</v>
      </c>
      <c r="D64" s="149" t="n">
        <v>93.19</v>
      </c>
      <c r="E64" s="149" t="n">
        <v>93.79</v>
      </c>
      <c r="F64" s="149" t="n">
        <v>92.44</v>
      </c>
      <c r="G64" s="149" t="n">
        <v>103.39</v>
      </c>
      <c r="H64" s="149" t="n">
        <v>104.79</v>
      </c>
      <c r="I64" s="149" t="n">
        <v>101.96</v>
      </c>
      <c r="J64" s="149" t="n">
        <v>93.83</v>
      </c>
    </row>
    <row r="65" customFormat="false" ht="11.1" hidden="true" customHeight="true" outlineLevel="0" collapsed="false">
      <c r="A65" s="105"/>
      <c r="B65" s="106" t="s">
        <v>283</v>
      </c>
      <c r="C65" s="149" t="n">
        <v>98.96</v>
      </c>
      <c r="D65" s="149" t="n">
        <v>95.83</v>
      </c>
      <c r="E65" s="149" t="n">
        <v>97.02</v>
      </c>
      <c r="F65" s="149" t="n">
        <v>93.61</v>
      </c>
      <c r="G65" s="149" t="n">
        <v>101.25</v>
      </c>
      <c r="H65" s="149" t="n">
        <v>102.13</v>
      </c>
      <c r="I65" s="149" t="n">
        <v>100.51</v>
      </c>
      <c r="J65" s="149" t="n">
        <v>95.12</v>
      </c>
    </row>
    <row r="66" customFormat="false" ht="11.1" hidden="true" customHeight="true" outlineLevel="0" collapsed="false">
      <c r="A66" s="105"/>
      <c r="B66" s="106" t="s">
        <v>284</v>
      </c>
      <c r="C66" s="149" t="n">
        <v>97.68</v>
      </c>
      <c r="D66" s="149" t="n">
        <v>94.95</v>
      </c>
      <c r="E66" s="149" t="n">
        <v>94.01</v>
      </c>
      <c r="F66" s="149" t="n">
        <v>98.04</v>
      </c>
      <c r="G66" s="149" t="n">
        <v>99.39</v>
      </c>
      <c r="H66" s="149" t="n">
        <v>100.09</v>
      </c>
      <c r="I66" s="149" t="n">
        <v>98.89</v>
      </c>
      <c r="J66" s="149" t="n">
        <v>95.77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7.93</v>
      </c>
      <c r="D67" s="149" t="n">
        <v>96.42</v>
      </c>
      <c r="E67" s="149" t="n">
        <v>95.32</v>
      </c>
      <c r="F67" s="149" t="n">
        <v>99.8</v>
      </c>
      <c r="G67" s="149" t="n">
        <v>98.54</v>
      </c>
      <c r="H67" s="149" t="n">
        <v>98.94</v>
      </c>
      <c r="I67" s="149" t="n">
        <v>98.44</v>
      </c>
      <c r="J67" s="149" t="n">
        <v>97.09</v>
      </c>
    </row>
    <row r="68" customFormat="false" ht="11.1" hidden="true" customHeight="true" outlineLevel="0" collapsed="false">
      <c r="A68" s="105"/>
      <c r="B68" s="106" t="s">
        <v>282</v>
      </c>
      <c r="C68" s="149" t="n">
        <v>98.97</v>
      </c>
      <c r="D68" s="149" t="n">
        <v>97.81</v>
      </c>
      <c r="E68" s="149" t="n">
        <v>99.53</v>
      </c>
      <c r="F68" s="149" t="n">
        <v>94.36</v>
      </c>
      <c r="G68" s="149" t="n">
        <v>99.16</v>
      </c>
      <c r="H68" s="149" t="n">
        <v>99.01</v>
      </c>
      <c r="I68" s="149" t="n">
        <v>99.8</v>
      </c>
      <c r="J68" s="149" t="n">
        <v>99.14</v>
      </c>
    </row>
    <row r="69" customFormat="false" ht="11.1" hidden="true" customHeight="true" outlineLevel="0" collapsed="false">
      <c r="A69" s="105"/>
      <c r="B69" s="106" t="s">
        <v>283</v>
      </c>
      <c r="C69" s="149" t="n">
        <v>100.44</v>
      </c>
      <c r="D69" s="149" t="n">
        <v>100.02</v>
      </c>
      <c r="E69" s="149" t="n">
        <v>100.78</v>
      </c>
      <c r="F69" s="149" t="n">
        <v>98.9</v>
      </c>
      <c r="G69" s="149" t="n">
        <v>99.97</v>
      </c>
      <c r="H69" s="149" t="n">
        <v>99.91</v>
      </c>
      <c r="I69" s="149" t="n">
        <v>100.49</v>
      </c>
      <c r="J69" s="149" t="n">
        <v>100.85</v>
      </c>
    </row>
    <row r="70" customFormat="false" ht="11.1" hidden="true" customHeight="true" outlineLevel="0" collapsed="false">
      <c r="A70" s="105"/>
      <c r="B70" s="106" t="s">
        <v>284</v>
      </c>
      <c r="C70" s="149" t="n">
        <v>102.66</v>
      </c>
      <c r="D70" s="149" t="n">
        <v>104.4</v>
      </c>
      <c r="E70" s="149" t="n">
        <v>104.37</v>
      </c>
      <c r="F70" s="149" t="n">
        <v>105.23</v>
      </c>
      <c r="G70" s="149" t="n">
        <v>100.51</v>
      </c>
      <c r="H70" s="149" t="n">
        <v>100.28</v>
      </c>
      <c r="I70" s="149" t="n">
        <v>101.27</v>
      </c>
      <c r="J70" s="149" t="n">
        <v>102.12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102.39</v>
      </c>
      <c r="D71" s="149" t="n">
        <v>106.85</v>
      </c>
      <c r="E71" s="149" t="n">
        <v>107.63</v>
      </c>
      <c r="F71" s="149" t="n">
        <v>105.76</v>
      </c>
      <c r="G71" s="149" t="n">
        <v>97.63</v>
      </c>
      <c r="H71" s="149" t="n">
        <v>99.23</v>
      </c>
      <c r="I71" s="149" t="n">
        <v>95.91</v>
      </c>
      <c r="J71" s="149" t="n">
        <v>105.41</v>
      </c>
    </row>
    <row r="72" customFormat="false" ht="11.1" hidden="false" customHeight="true" outlineLevel="0" collapsed="false">
      <c r="A72" s="105"/>
      <c r="B72" s="106" t="s">
        <v>282</v>
      </c>
      <c r="C72" s="149" t="n">
        <v>108.9</v>
      </c>
      <c r="D72" s="149" t="n">
        <v>111.09</v>
      </c>
      <c r="E72" s="149" t="n">
        <v>108.6</v>
      </c>
      <c r="F72" s="149" t="n">
        <v>117.74</v>
      </c>
      <c r="G72" s="149" t="n">
        <v>106.45</v>
      </c>
      <c r="H72" s="149" t="n">
        <v>106.91</v>
      </c>
      <c r="I72" s="149" t="n">
        <v>106.3</v>
      </c>
      <c r="J72" s="149" t="n">
        <v>107.79</v>
      </c>
    </row>
    <row r="73" customFormat="false" ht="11.1" hidden="false" customHeight="true" outlineLevel="0" collapsed="false">
      <c r="A73" s="105"/>
      <c r="B73" s="106" t="s">
        <v>283</v>
      </c>
      <c r="C73" s="149" t="n">
        <v>110.77</v>
      </c>
      <c r="D73" s="149" t="n">
        <v>113.11</v>
      </c>
      <c r="E73" s="149" t="n">
        <v>111.01</v>
      </c>
      <c r="F73" s="149" t="n">
        <v>118.86</v>
      </c>
      <c r="G73" s="149" t="n">
        <v>108.14</v>
      </c>
      <c r="H73" s="149" t="n">
        <v>108.41</v>
      </c>
      <c r="I73" s="149" t="n">
        <v>108.26</v>
      </c>
      <c r="J73" s="149" t="n">
        <v>109.88</v>
      </c>
    </row>
    <row r="74" customFormat="false" ht="11.1" hidden="false" customHeight="true" outlineLevel="0" collapsed="false">
      <c r="A74" s="105"/>
      <c r="B74" s="106" t="s">
        <v>284</v>
      </c>
      <c r="C74" s="149" t="n">
        <v>112.91</v>
      </c>
      <c r="D74" s="149" t="n">
        <v>115.81</v>
      </c>
      <c r="E74" s="149" t="n">
        <v>115.75</v>
      </c>
      <c r="F74" s="149" t="n">
        <v>116.77</v>
      </c>
      <c r="G74" s="149" t="n">
        <v>109.88</v>
      </c>
      <c r="H74" s="149" t="n">
        <v>110.06</v>
      </c>
      <c r="I74" s="149" t="n">
        <v>110.12</v>
      </c>
      <c r="J74" s="149" t="n">
        <v>111.47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13.34</v>
      </c>
      <c r="D75" s="149" t="n">
        <v>119.99</v>
      </c>
      <c r="E75" s="149" t="n">
        <v>119.13</v>
      </c>
      <c r="F75" s="149" t="n">
        <v>122.87</v>
      </c>
      <c r="G75" s="149" t="n">
        <v>107.2</v>
      </c>
      <c r="H75" s="149" t="n">
        <v>106.84</v>
      </c>
      <c r="I75" s="149" t="n">
        <v>108.16</v>
      </c>
      <c r="J75" s="149" t="n">
        <v>113.2</v>
      </c>
    </row>
    <row r="76" customFormat="false" ht="11.1" hidden="false" customHeight="true" outlineLevel="0" collapsed="false">
      <c r="A76" s="105"/>
      <c r="B76" s="106" t="s">
        <v>282</v>
      </c>
      <c r="C76" s="149" t="n">
        <v>112.97</v>
      </c>
      <c r="D76" s="149" t="n">
        <v>121.32</v>
      </c>
      <c r="E76" s="149" t="n">
        <v>121.86</v>
      </c>
      <c r="F76" s="149" t="n">
        <v>121.03</v>
      </c>
      <c r="G76" s="149" t="n">
        <v>105.27</v>
      </c>
      <c r="H76" s="149" t="n">
        <v>104.71</v>
      </c>
      <c r="I76" s="149" t="n">
        <v>106.49</v>
      </c>
      <c r="J76" s="149" t="n">
        <v>114.86</v>
      </c>
    </row>
    <row r="77" customFormat="false" ht="11.1" hidden="false" customHeight="true" outlineLevel="0" collapsed="false">
      <c r="A77" s="105"/>
      <c r="B77" s="106" t="s">
        <v>283</v>
      </c>
      <c r="C77" s="149" t="n">
        <v>114.18</v>
      </c>
      <c r="D77" s="149" t="n">
        <v>124.15</v>
      </c>
      <c r="E77" s="149" t="n">
        <v>126.79</v>
      </c>
      <c r="F77" s="149" t="n">
        <v>119.1</v>
      </c>
      <c r="G77" s="149" t="n">
        <v>105.06</v>
      </c>
      <c r="H77" s="149" t="n">
        <v>104.37</v>
      </c>
      <c r="I77" s="149" t="n">
        <v>106.46</v>
      </c>
      <c r="J77" s="149" t="n">
        <v>117.23</v>
      </c>
    </row>
    <row r="78" customFormat="false" ht="11.1" hidden="false" customHeight="true" outlineLevel="0" collapsed="false">
      <c r="A78" s="105"/>
      <c r="B78" s="106" t="s">
        <v>284</v>
      </c>
      <c r="C78" s="149" t="n">
        <v>116.14</v>
      </c>
      <c r="D78" s="149" t="n">
        <v>128.68</v>
      </c>
      <c r="E78" s="149" t="n">
        <v>132.04</v>
      </c>
      <c r="F78" s="149" t="n">
        <v>122.03</v>
      </c>
      <c r="G78" s="149" t="n">
        <v>104.79</v>
      </c>
      <c r="H78" s="149" t="n">
        <v>103.09</v>
      </c>
      <c r="I78" s="149" t="n">
        <v>107.55</v>
      </c>
      <c r="J78" s="149" t="n">
        <v>120.9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16.97</v>
      </c>
      <c r="D79" s="149" t="n">
        <v>127.79</v>
      </c>
      <c r="E79" s="149" t="n">
        <v>132.52</v>
      </c>
      <c r="F79" s="149" t="n">
        <v>118.33</v>
      </c>
      <c r="G79" s="149" t="n">
        <v>106.99</v>
      </c>
      <c r="H79" s="149" t="n">
        <v>103.72</v>
      </c>
      <c r="I79" s="149" t="n">
        <v>111.88</v>
      </c>
      <c r="J79" s="149" t="n">
        <v>122.19</v>
      </c>
    </row>
    <row r="80" customFormat="false" ht="11.1" hidden="false" customHeight="true" outlineLevel="0" collapsed="false">
      <c r="A80" s="105"/>
      <c r="B80" s="106" t="s">
        <v>282</v>
      </c>
      <c r="C80" s="149" t="n">
        <v>115.97</v>
      </c>
      <c r="D80" s="149" t="n">
        <v>128.54</v>
      </c>
      <c r="E80" s="149" t="n">
        <v>133.69</v>
      </c>
      <c r="F80" s="149" t="n">
        <v>118.17</v>
      </c>
      <c r="G80" s="149" t="n">
        <v>104.37</v>
      </c>
      <c r="H80" s="149" t="n">
        <v>100.58</v>
      </c>
      <c r="I80" s="149" t="n">
        <v>109.95</v>
      </c>
      <c r="J80" s="149" t="n">
        <v>124.38</v>
      </c>
    </row>
    <row r="81" customFormat="false" ht="11.1" hidden="false" customHeight="true" outlineLevel="0" collapsed="false">
      <c r="A81" s="105"/>
      <c r="B81" s="106" t="s">
        <v>283</v>
      </c>
      <c r="C81" s="149" t="n">
        <v>115.46</v>
      </c>
      <c r="D81" s="149" t="n">
        <v>129.11</v>
      </c>
      <c r="E81" s="149" t="n">
        <v>131.06</v>
      </c>
      <c r="F81" s="149" t="n">
        <v>125.71</v>
      </c>
      <c r="G81" s="149" t="n">
        <v>102.89</v>
      </c>
      <c r="H81" s="149" t="n">
        <v>98.85</v>
      </c>
      <c r="I81" s="149" t="n">
        <v>108.8</v>
      </c>
      <c r="J81" s="149" t="n">
        <v>125.59</v>
      </c>
    </row>
    <row r="82" customFormat="false" ht="11.1" hidden="false" customHeight="true" outlineLevel="0" collapsed="false">
      <c r="A82" s="105"/>
      <c r="B82" s="106" t="s">
        <v>284</v>
      </c>
      <c r="C82" s="149" t="n">
        <v>113.97</v>
      </c>
      <c r="D82" s="149" t="n">
        <v>125.89</v>
      </c>
      <c r="E82" s="149" t="n">
        <v>134.99</v>
      </c>
      <c r="F82" s="149" t="n">
        <v>106.91</v>
      </c>
      <c r="G82" s="149" t="n">
        <v>102.3</v>
      </c>
      <c r="H82" s="149" t="n">
        <v>98.85</v>
      </c>
      <c r="I82" s="149" t="n">
        <v>107.41</v>
      </c>
      <c r="J82" s="149" t="n">
        <v>127.7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4.02</v>
      </c>
      <c r="D83" s="149" t="n">
        <v>103.05</v>
      </c>
      <c r="E83" s="149" t="n">
        <v>114.55</v>
      </c>
      <c r="F83" s="149" t="n">
        <v>79.06</v>
      </c>
      <c r="G83" s="149" t="n">
        <v>101</v>
      </c>
      <c r="H83" s="149" t="n">
        <v>97.93</v>
      </c>
      <c r="I83" s="149" t="n">
        <v>105.6</v>
      </c>
      <c r="J83" s="149" t="n">
        <v>124.67</v>
      </c>
    </row>
    <row r="84" customFormat="false" ht="11.1" hidden="false" customHeight="true" outlineLevel="0" collapsed="false">
      <c r="A84" s="105"/>
      <c r="B84" s="106" t="s">
        <v>282</v>
      </c>
      <c r="C84" s="149" t="n">
        <v>101.74</v>
      </c>
      <c r="D84" s="149" t="n">
        <v>97.88</v>
      </c>
      <c r="E84" s="149" t="n">
        <v>103.21</v>
      </c>
      <c r="F84" s="149" t="n">
        <v>86.98</v>
      </c>
      <c r="G84" s="149" t="n">
        <v>100.49</v>
      </c>
      <c r="H84" s="149" t="n">
        <v>97.27</v>
      </c>
      <c r="I84" s="149" t="n">
        <v>105.29</v>
      </c>
      <c r="J84" s="149" t="n">
        <v>125.52</v>
      </c>
    </row>
    <row r="85" customFormat="false" ht="11.1" hidden="false" customHeight="true" outlineLevel="0" collapsed="false">
      <c r="A85" s="105"/>
      <c r="B85" s="106" t="s">
        <v>283</v>
      </c>
      <c r="C85" s="149" t="n">
        <v>101.92</v>
      </c>
      <c r="D85" s="149" t="n">
        <v>97.57</v>
      </c>
      <c r="E85" s="149" t="n">
        <v>98.7</v>
      </c>
      <c r="F85" s="149" t="n">
        <v>95.61</v>
      </c>
      <c r="G85" s="149" t="n">
        <v>100.93</v>
      </c>
      <c r="H85" s="149" t="n">
        <v>97.95</v>
      </c>
      <c r="I85" s="149" t="n">
        <v>105.41</v>
      </c>
      <c r="J85" s="149" t="n">
        <v>126.52</v>
      </c>
    </row>
    <row r="86" customFormat="false" ht="11.1" hidden="false" customHeight="true" outlineLevel="0" collapsed="false">
      <c r="A86" s="105"/>
      <c r="B86" s="106" t="s">
        <v>284</v>
      </c>
      <c r="C86" s="149" t="n">
        <v>102.3</v>
      </c>
      <c r="D86" s="149" t="n">
        <v>96.58</v>
      </c>
      <c r="E86" s="149" t="n">
        <v>98.84</v>
      </c>
      <c r="F86" s="149" t="n">
        <v>92.21</v>
      </c>
      <c r="G86" s="149" t="n">
        <v>102.27</v>
      </c>
      <c r="H86" s="149" t="n">
        <v>99.36</v>
      </c>
      <c r="I86" s="149" t="n">
        <v>106.66</v>
      </c>
      <c r="J86" s="149" t="n">
        <v>126.93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3.6</v>
      </c>
      <c r="D87" s="149" t="n">
        <v>102.41</v>
      </c>
      <c r="E87" s="149" t="n">
        <v>102.41</v>
      </c>
      <c r="F87" s="149" t="n">
        <v>102.81</v>
      </c>
      <c r="G87" s="149" t="n">
        <v>100.23</v>
      </c>
      <c r="H87" s="149" t="n">
        <v>98.63</v>
      </c>
      <c r="I87" s="149" t="n">
        <v>102.85</v>
      </c>
      <c r="J87" s="149" t="n">
        <v>129.62</v>
      </c>
    </row>
    <row r="88" customFormat="false" ht="11.1" hidden="false" customHeight="true" outlineLevel="0" collapsed="false">
      <c r="A88" s="105"/>
      <c r="B88" s="106" t="s">
        <v>282</v>
      </c>
      <c r="C88" s="149" t="n">
        <v>107.71</v>
      </c>
      <c r="D88" s="149" t="n">
        <v>106.46</v>
      </c>
      <c r="E88" s="149" t="n">
        <v>103.31</v>
      </c>
      <c r="F88" s="149" t="n">
        <v>113.54</v>
      </c>
      <c r="G88" s="149" t="n">
        <v>104.59</v>
      </c>
      <c r="H88" s="149" t="n">
        <v>102.35</v>
      </c>
      <c r="I88" s="149" t="n">
        <v>108.09</v>
      </c>
      <c r="J88" s="149" t="n">
        <v>130.79</v>
      </c>
    </row>
    <row r="89" customFormat="false" ht="11.1" hidden="false" customHeight="true" outlineLevel="0" collapsed="false">
      <c r="A89" s="105"/>
      <c r="B89" s="106" t="s">
        <v>283</v>
      </c>
      <c r="C89" s="149" t="n">
        <v>109.11</v>
      </c>
      <c r="D89" s="149" t="n">
        <v>110.2</v>
      </c>
      <c r="E89" s="149" t="n">
        <v>111.65</v>
      </c>
      <c r="F89" s="149" t="n">
        <v>107.57</v>
      </c>
      <c r="G89" s="149" t="n">
        <v>104.33</v>
      </c>
      <c r="H89" s="149" t="n">
        <v>102.16</v>
      </c>
      <c r="I89" s="149" t="n">
        <v>107.73</v>
      </c>
      <c r="J89" s="149" t="n">
        <v>132.16</v>
      </c>
    </row>
    <row r="90" customFormat="false" ht="11.1" hidden="false" customHeight="true" outlineLevel="0" collapsed="false">
      <c r="A90" s="105"/>
      <c r="B90" s="106" t="s">
        <v>284</v>
      </c>
      <c r="C90" s="149" t="n">
        <v>110.38</v>
      </c>
      <c r="D90" s="149" t="n">
        <v>115.55</v>
      </c>
      <c r="E90" s="149" t="n">
        <v>113.29</v>
      </c>
      <c r="F90" s="149" t="n">
        <v>120.78</v>
      </c>
      <c r="G90" s="149" t="n">
        <v>102.59</v>
      </c>
      <c r="H90" s="149" t="n">
        <v>100.81</v>
      </c>
      <c r="I90" s="149" t="n">
        <v>105.46</v>
      </c>
      <c r="J90" s="149" t="n">
        <v>134.93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14.68</v>
      </c>
      <c r="D91" s="149" t="n">
        <v>116.63</v>
      </c>
      <c r="E91" s="203" t="s">
        <v>505</v>
      </c>
      <c r="F91" s="203" t="s">
        <v>505</v>
      </c>
      <c r="G91" s="149" t="n">
        <v>109.44</v>
      </c>
      <c r="H91" s="149" t="n">
        <v>106.63</v>
      </c>
      <c r="I91" s="149" t="n">
        <v>113.73</v>
      </c>
      <c r="J91" s="149" t="n">
        <v>135.38</v>
      </c>
    </row>
    <row r="92" customFormat="false" ht="11.1" hidden="false" customHeight="true" outlineLevel="0" collapsed="false">
      <c r="A92" s="105"/>
      <c r="B92" s="106" t="s">
        <v>282</v>
      </c>
      <c r="C92" s="149" t="n">
        <v>114.28</v>
      </c>
      <c r="D92" s="149" t="n">
        <v>118.66</v>
      </c>
      <c r="E92" s="203" t="s">
        <v>505</v>
      </c>
      <c r="F92" s="203" t="s">
        <v>505</v>
      </c>
      <c r="G92" s="149" t="n">
        <v>107.19</v>
      </c>
      <c r="H92" s="149" t="n">
        <v>106.03</v>
      </c>
      <c r="I92" s="149" t="n">
        <v>109.24</v>
      </c>
      <c r="J92" s="149" t="n">
        <v>136.91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51"/>
      <c r="H107" s="151"/>
      <c r="I107" s="151"/>
      <c r="J107" s="15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51"/>
      <c r="H108" s="151"/>
      <c r="I108" s="151"/>
      <c r="J108" s="15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51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90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1.53780435711235</v>
      </c>
      <c r="D113" s="157" t="n">
        <v>0.989262878513685</v>
      </c>
      <c r="E113" s="157" t="n">
        <v>0.157766990291265</v>
      </c>
      <c r="F113" s="157" t="n">
        <v>3.65384615384615</v>
      </c>
      <c r="G113" s="157" t="n">
        <v>1.90776069642527</v>
      </c>
      <c r="H113" s="157" t="n">
        <v>0.899410730900428</v>
      </c>
      <c r="I113" s="157" t="n">
        <v>2.93713083582814</v>
      </c>
      <c r="J113" s="157" t="n">
        <v>2.61136712749615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1.66175851914177</v>
      </c>
      <c r="D114" s="157" t="n">
        <v>-0.131406044678045</v>
      </c>
      <c r="E114" s="157" t="n">
        <v>0.545256270447098</v>
      </c>
      <c r="F114" s="157" t="n">
        <v>-2.21543162719632</v>
      </c>
      <c r="G114" s="157" t="n">
        <v>3.02617230098146</v>
      </c>
      <c r="H114" s="157" t="n">
        <v>2.21311475409837</v>
      </c>
      <c r="I114" s="157" t="n">
        <v>3.84373526175131</v>
      </c>
      <c r="J114" s="157" t="n">
        <v>3.39321357285429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86219739292363</v>
      </c>
      <c r="D115" s="157" t="n">
        <v>1.81818181818183</v>
      </c>
      <c r="E115" s="157" t="n">
        <v>3.48276693179079</v>
      </c>
      <c r="F115" s="157" t="n">
        <v>-3.49330357142857</v>
      </c>
      <c r="G115" s="157" t="n">
        <v>1.94936932169003</v>
      </c>
      <c r="H115" s="157" t="n">
        <v>1.58380112269447</v>
      </c>
      <c r="I115" s="157" t="n">
        <v>2.30868215880705</v>
      </c>
      <c r="J115" s="157" t="n">
        <v>1.11003861003863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.79768433881779</v>
      </c>
      <c r="D116" s="157" t="n">
        <v>-1.73872180451127</v>
      </c>
      <c r="E116" s="157" t="n">
        <v>-2.23593804588332</v>
      </c>
      <c r="F116" s="157" t="n">
        <v>-0.0231294090436052</v>
      </c>
      <c r="G116" s="157" t="n">
        <v>4.47309223048971</v>
      </c>
      <c r="H116" s="157" t="n">
        <v>4.32208407341621</v>
      </c>
      <c r="I116" s="157" t="n">
        <v>4.61675051790471</v>
      </c>
      <c r="J116" s="157" t="n">
        <v>3.6515513126491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269380425022447</v>
      </c>
      <c r="D117" s="157" t="n">
        <v>-0.82496413199425</v>
      </c>
      <c r="E117" s="157" t="n">
        <v>0.16676593210245</v>
      </c>
      <c r="F117" s="157" t="n">
        <v>-4.16425679583576</v>
      </c>
      <c r="G117" s="157" t="n">
        <v>0.944099378881987</v>
      </c>
      <c r="H117" s="157" t="n">
        <v>1.57964434354901</v>
      </c>
      <c r="I117" s="157" t="n">
        <v>0.325318246110328</v>
      </c>
      <c r="J117" s="157" t="n">
        <v>2.2334791618696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1.44278606965175</v>
      </c>
      <c r="D118" s="157" t="n">
        <v>-3.83363471971067</v>
      </c>
      <c r="E118" s="157" t="n">
        <v>-2.09299559995245</v>
      </c>
      <c r="F118" s="157" t="n">
        <v>-9.88533494266747</v>
      </c>
      <c r="G118" s="157" t="n">
        <v>0.073837066207247</v>
      </c>
      <c r="H118" s="157" t="n">
        <v>0.10243039389141</v>
      </c>
      <c r="I118" s="157" t="n">
        <v>0.0422952206400566</v>
      </c>
      <c r="J118" s="157" t="n">
        <v>2.22972972972973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0100959111560002</v>
      </c>
      <c r="D119" s="157" t="n">
        <v>-4.17450169236555</v>
      </c>
      <c r="E119" s="157" t="n">
        <v>-3.20660755496174</v>
      </c>
      <c r="F119" s="157" t="n">
        <v>-7.82212697562282</v>
      </c>
      <c r="G119" s="157" t="n">
        <v>2.77094605673061</v>
      </c>
      <c r="H119" s="157" t="n">
        <v>3.36744186046512</v>
      </c>
      <c r="I119" s="157" t="n">
        <v>2.18432919954905</v>
      </c>
      <c r="J119" s="157" t="n">
        <v>2.75391055298525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3.01837270341208</v>
      </c>
      <c r="D120" s="157" t="n">
        <v>-4.97121925693354</v>
      </c>
      <c r="E120" s="157" t="n">
        <v>-3.87752541096751</v>
      </c>
      <c r="F120" s="157" t="n">
        <v>-9.05260098808485</v>
      </c>
      <c r="G120" s="157" t="n">
        <v>-2.16177409061902</v>
      </c>
      <c r="H120" s="157" t="n">
        <v>-1.23290136789058</v>
      </c>
      <c r="I120" s="157" t="n">
        <v>-3.10302027306578</v>
      </c>
      <c r="J120" s="157" t="n">
        <v>0.836192109777016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1.02008951805973</v>
      </c>
      <c r="D121" s="157" t="n">
        <v>-4.91464757709252</v>
      </c>
      <c r="E121" s="157" t="n">
        <v>-3.57702349869452</v>
      </c>
      <c r="F121" s="157" t="n">
        <v>-10.3850455344304</v>
      </c>
      <c r="G121" s="157" t="n">
        <v>1.14961271911945</v>
      </c>
      <c r="H121" s="157" t="n">
        <v>0.929384965831432</v>
      </c>
      <c r="I121" s="157" t="n">
        <v>1.37346996868773</v>
      </c>
      <c r="J121" s="157" t="n">
        <v>2.0199872421858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71511199915868</v>
      </c>
      <c r="D122" s="157" t="n">
        <v>-1.60706529607644</v>
      </c>
      <c r="E122" s="157" t="n">
        <v>-2.96506904955321</v>
      </c>
      <c r="F122" s="157" t="n">
        <v>4.38580852201818</v>
      </c>
      <c r="G122" s="157" t="n">
        <v>2.01515395776238</v>
      </c>
      <c r="H122" s="157" t="n">
        <v>3.5659474586982</v>
      </c>
      <c r="I122" s="157" t="n">
        <v>0.428220428220442</v>
      </c>
      <c r="J122" s="157" t="n">
        <v>0.958732805335558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1.98391980787302</v>
      </c>
      <c r="D123" s="157" t="n">
        <v>-3.20776927604473</v>
      </c>
      <c r="E123" s="157" t="n">
        <v>-3.73936095995536</v>
      </c>
      <c r="F123" s="157" t="n">
        <v>-1.04184457728437</v>
      </c>
      <c r="G123" s="157" t="n">
        <v>-1.51706700379268</v>
      </c>
      <c r="H123" s="157" t="n">
        <v>0.0697350069734881</v>
      </c>
      <c r="I123" s="157" t="n">
        <v>-3.19446386131692</v>
      </c>
      <c r="J123" s="157" t="n">
        <v>1.36251032204791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4.26121231490359</v>
      </c>
      <c r="D124" s="157" t="n">
        <v>2.06749771967164</v>
      </c>
      <c r="E124" s="157" t="n">
        <v>2.52210465284826</v>
      </c>
      <c r="F124" s="157" t="n">
        <v>0.224370037970317</v>
      </c>
      <c r="G124" s="157" t="n">
        <v>5.51187419768935</v>
      </c>
      <c r="H124" s="157" t="n">
        <v>6.30662020905923</v>
      </c>
      <c r="I124" s="157" t="n">
        <v>4.6068308181096</v>
      </c>
      <c r="J124" s="157" t="n">
        <v>2.11812627291241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848063758046379</v>
      </c>
      <c r="D125" s="157" t="n">
        <v>0.282990765564477</v>
      </c>
      <c r="E125" s="157" t="n">
        <v>-1.07450869503747</v>
      </c>
      <c r="F125" s="157" t="n">
        <v>5.6655760289306</v>
      </c>
      <c r="G125" s="157" t="n">
        <v>1.11018173522928</v>
      </c>
      <c r="H125" s="157" t="n">
        <v>2.51556866601115</v>
      </c>
      <c r="I125" s="157" t="n">
        <v>-0.476289086767451</v>
      </c>
      <c r="J125" s="157" t="n">
        <v>1.29637016354206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648429584599811</v>
      </c>
      <c r="D126" s="157" t="n">
        <v>1.47036982028811</v>
      </c>
      <c r="E126" s="157" t="n">
        <v>1.88652279548378</v>
      </c>
      <c r="F126" s="157" t="n">
        <v>-0.0651890482399011</v>
      </c>
      <c r="G126" s="157" t="n">
        <v>0.135368880198541</v>
      </c>
      <c r="H126" s="157" t="n">
        <v>0.975141875149859</v>
      </c>
      <c r="I126" s="157" t="n">
        <v>-0.839228741850477</v>
      </c>
      <c r="J126" s="157" t="n">
        <v>2.24453632604845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02335413730621</v>
      </c>
      <c r="D127" s="157" t="n">
        <v>2.51756440281032</v>
      </c>
      <c r="E127" s="157" t="n">
        <v>2.56697994108571</v>
      </c>
      <c r="F127" s="157" t="n">
        <v>2.34833659491194</v>
      </c>
      <c r="G127" s="157" t="n">
        <v>1.84003004130679</v>
      </c>
      <c r="H127" s="157" t="n">
        <v>2.2164173197182</v>
      </c>
      <c r="I127" s="157" t="n">
        <v>1.3988948730503</v>
      </c>
      <c r="J127" s="157" t="n">
        <v>0.94357789331793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661075481006407</v>
      </c>
      <c r="D128" s="157" t="n">
        <v>-0.499714448886365</v>
      </c>
      <c r="E128" s="157" t="n">
        <v>-0.369256017505478</v>
      </c>
      <c r="F128" s="157" t="n">
        <v>-1.0038240917782</v>
      </c>
      <c r="G128" s="157" t="n">
        <v>-0.855457227138643</v>
      </c>
      <c r="H128" s="157" t="n">
        <v>-0.464648029117939</v>
      </c>
      <c r="I128" s="157" t="n">
        <v>-1.33130992619162</v>
      </c>
      <c r="J128" s="157" t="n">
        <v>1.39259824494467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0.903853794199449</v>
      </c>
      <c r="D129" s="157" t="n">
        <v>0.674415267613711</v>
      </c>
      <c r="E129" s="157" t="n">
        <v>0.0960878517501698</v>
      </c>
      <c r="F129" s="157" t="n">
        <v>2.83276999839046</v>
      </c>
      <c r="G129" s="157" t="n">
        <v>-1.84468908063076</v>
      </c>
      <c r="H129" s="157" t="n">
        <v>-0.980315879561204</v>
      </c>
      <c r="I129" s="157" t="n">
        <v>-2.88730425055928</v>
      </c>
      <c r="J129" s="157" t="n">
        <v>1.37347130761995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841936453843829</v>
      </c>
      <c r="D130" s="157" t="n">
        <v>-0.0285062713796975</v>
      </c>
      <c r="E130" s="157" t="n">
        <v>-0.0685682940208494</v>
      </c>
      <c r="F130" s="157" t="n">
        <v>0.14086711535451</v>
      </c>
      <c r="G130" s="157" t="n">
        <v>-1.39436192785692</v>
      </c>
      <c r="H130" s="157" t="n">
        <v>-1.69717922526911</v>
      </c>
      <c r="I130" s="157" t="n">
        <v>-1.02224461881794</v>
      </c>
      <c r="J130" s="157" t="n">
        <v>1.26206384558279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0.94005862731224</v>
      </c>
      <c r="D131" s="157" t="n">
        <v>-0.52751639577987</v>
      </c>
      <c r="E131" s="157" t="n">
        <v>-0.919445588033483</v>
      </c>
      <c r="F131" s="157" t="n">
        <v>0.906533291653645</v>
      </c>
      <c r="G131" s="157" t="n">
        <v>-1.40639409775592</v>
      </c>
      <c r="H131" s="157" t="n">
        <v>-1.12700823275517</v>
      </c>
      <c r="I131" s="157" t="n">
        <v>-1.74558149683614</v>
      </c>
      <c r="J131" s="157" t="n">
        <v>2.8592375366568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1.4795918367347</v>
      </c>
      <c r="D132" s="157" t="n">
        <v>0.874301275619899</v>
      </c>
      <c r="E132" s="157" t="n">
        <v>0.4016620498615</v>
      </c>
      <c r="F132" s="157" t="n">
        <v>2.47831474597274</v>
      </c>
      <c r="G132" s="157" t="n">
        <v>-2.86850105230337</v>
      </c>
      <c r="H132" s="157" t="n">
        <v>-1.26919967663703</v>
      </c>
      <c r="I132" s="157" t="n">
        <v>-4.8486194388926</v>
      </c>
      <c r="J132" s="157" t="n">
        <v>1.78189593727727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3.10719834282756</v>
      </c>
      <c r="D133" s="157" t="n">
        <v>1.86132423984087</v>
      </c>
      <c r="E133" s="157" t="n">
        <v>3.14526141536764</v>
      </c>
      <c r="F133" s="157" t="n">
        <v>-2.53929866989117</v>
      </c>
      <c r="G133" s="157" t="n">
        <v>3.80386806837332</v>
      </c>
      <c r="H133" s="157" t="n">
        <v>3.69278637517401</v>
      </c>
      <c r="I133" s="157" t="n">
        <v>3.94429749494323</v>
      </c>
      <c r="J133" s="157" t="n">
        <v>2.69607843137254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532395781014557</v>
      </c>
      <c r="D134" s="157" t="n">
        <v>0.655600502162088</v>
      </c>
      <c r="E134" s="157" t="n">
        <v>0.0401230440016036</v>
      </c>
      <c r="F134" s="157" t="n">
        <v>2.88461538461537</v>
      </c>
      <c r="G134" s="157" t="n">
        <v>0.371086200231943</v>
      </c>
      <c r="H134" s="157" t="n">
        <v>1.25552747946935</v>
      </c>
      <c r="I134" s="157" t="n">
        <v>-0.755931442257335</v>
      </c>
      <c r="J134" s="157" t="n">
        <v>1.92635526764407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</v>
      </c>
      <c r="D135" s="157" t="n">
        <v>1.31651884700665</v>
      </c>
      <c r="E135" s="157" t="n">
        <v>1.14973262032085</v>
      </c>
      <c r="F135" s="157" t="n">
        <v>1.89930660235152</v>
      </c>
      <c r="G135" s="157" t="n">
        <v>-0.700916583224228</v>
      </c>
      <c r="H135" s="157" t="n">
        <v>0.163768228963576</v>
      </c>
      <c r="I135" s="157" t="n">
        <v>-1.83257918552037</v>
      </c>
      <c r="J135" s="157" t="n">
        <v>0.1170764341863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429656274980005</v>
      </c>
      <c r="D136" s="157" t="n">
        <v>1.12159759266859</v>
      </c>
      <c r="E136" s="157" t="n">
        <v>-0.356859635210157</v>
      </c>
      <c r="F136" s="157" t="n">
        <v>6.21301775147929</v>
      </c>
      <c r="G136" s="157" t="n">
        <v>-1.35743096493948</v>
      </c>
      <c r="H136" s="157" t="n">
        <v>-1.18343195266272</v>
      </c>
      <c r="I136" s="157" t="n">
        <v>-1.59791042482905</v>
      </c>
      <c r="J136" s="157" t="n">
        <v>0.95222185098562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170597089814322</v>
      </c>
      <c r="D137" s="157" t="n">
        <v>0.811578520221829</v>
      </c>
      <c r="E137" s="157" t="n">
        <v>-0.225494097360397</v>
      </c>
      <c r="F137" s="157" t="n">
        <v>4.19220055710308</v>
      </c>
      <c r="G137" s="157" t="n">
        <v>-0.180860265785952</v>
      </c>
      <c r="H137" s="157" t="n">
        <v>0.456980775291527</v>
      </c>
      <c r="I137" s="157" t="n">
        <v>-1.04613943321102</v>
      </c>
      <c r="J137" s="157" t="n">
        <v>0.215124937944736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410739330795451</v>
      </c>
      <c r="D138" s="157" t="n">
        <v>1.94552529182879</v>
      </c>
      <c r="E138" s="157" t="n">
        <v>2.36639191704333</v>
      </c>
      <c r="F138" s="157" t="n">
        <v>0.6416254511429</v>
      </c>
      <c r="G138" s="157" t="n">
        <v>-0.535686150937437</v>
      </c>
      <c r="H138" s="157" t="n">
        <v>-0.392156862745097</v>
      </c>
      <c r="I138" s="157" t="n">
        <v>-0.72583826429981</v>
      </c>
      <c r="J138" s="157" t="n">
        <v>1.89894319682959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1.46662675845555</v>
      </c>
      <c r="D139" s="157" t="n">
        <v>2.26375361937352</v>
      </c>
      <c r="E139" s="157" t="n">
        <v>2.15584415584415</v>
      </c>
      <c r="F139" s="157" t="n">
        <v>2.61654934254216</v>
      </c>
      <c r="G139" s="157" t="n">
        <v>0.847457627118644</v>
      </c>
      <c r="H139" s="157" t="n">
        <v>0.637795275590563</v>
      </c>
      <c r="I139" s="157" t="n">
        <v>1.12850671540967</v>
      </c>
      <c r="J139" s="157" t="n">
        <v>3.93777345649002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2.01573254670599</v>
      </c>
      <c r="D140" s="157" t="n">
        <v>3.43629343629344</v>
      </c>
      <c r="E140" s="157" t="n">
        <v>5.22501906941267</v>
      </c>
      <c r="F140" s="157" t="n">
        <v>-2.12270256277505</v>
      </c>
      <c r="G140" s="157" t="n">
        <v>1.16233409251552</v>
      </c>
      <c r="H140" s="157" t="n">
        <v>1.72912917612081</v>
      </c>
      <c r="I140" s="157" t="n">
        <v>0.392927308447938</v>
      </c>
      <c r="J140" s="157" t="n">
        <v>2.65045213595261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954216867469867</v>
      </c>
      <c r="D141" s="157" t="n">
        <v>2.8990917008834</v>
      </c>
      <c r="E141" s="157" t="n">
        <v>2.69421287906246</v>
      </c>
      <c r="F141" s="157" t="n">
        <v>3.61015604337476</v>
      </c>
      <c r="G141" s="157" t="n">
        <v>-3.57115130812826</v>
      </c>
      <c r="H141" s="157" t="n">
        <v>-2.95339178587911</v>
      </c>
      <c r="I141" s="157" t="n">
        <v>-4.42270058708415</v>
      </c>
      <c r="J141" s="157" t="n">
        <v>4.0097205346294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1.09964966913196</v>
      </c>
      <c r="D142" s="157" t="n">
        <v>2.70858524788392</v>
      </c>
      <c r="E142" s="157" t="n">
        <v>2.2470588235294</v>
      </c>
      <c r="F142" s="157" t="n">
        <v>4.22463305679644</v>
      </c>
      <c r="G142" s="157" t="n">
        <v>-0.064407052572264</v>
      </c>
      <c r="H142" s="157" t="n">
        <v>0.229830401014411</v>
      </c>
      <c r="I142" s="157" t="n">
        <v>-0.48321048321047</v>
      </c>
      <c r="J142" s="157" t="n">
        <v>3.02278037383176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567908364616415</v>
      </c>
      <c r="D143" s="157" t="n">
        <v>2.70779373675536</v>
      </c>
      <c r="E143" s="157" t="n">
        <v>2.18616960073641</v>
      </c>
      <c r="F143" s="157" t="n">
        <v>4.37178545187362</v>
      </c>
      <c r="G143" s="157" t="n">
        <v>-0.958672359622966</v>
      </c>
      <c r="H143" s="157" t="n">
        <v>-0.521862892385542</v>
      </c>
      <c r="I143" s="157" t="n">
        <v>-1.57188708748251</v>
      </c>
      <c r="J143" s="157" t="n">
        <v>2.49468462083628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966692189892797</v>
      </c>
      <c r="D144" s="157" t="n">
        <v>1.35259055479138</v>
      </c>
      <c r="E144" s="157" t="n">
        <v>2.25199864880081</v>
      </c>
      <c r="F144" s="157" t="n">
        <v>-1.45488677695647</v>
      </c>
      <c r="G144" s="157" t="n">
        <v>0.471774849520074</v>
      </c>
      <c r="H144" s="157" t="n">
        <v>0.143072887687779</v>
      </c>
      <c r="I144" s="157" t="n">
        <v>0.936454849498333</v>
      </c>
      <c r="J144" s="157" t="n">
        <v>4.24560918268564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89591430467343</v>
      </c>
      <c r="D145" s="157" t="n">
        <v>1.44763628138432</v>
      </c>
      <c r="E145" s="157" t="n">
        <v>2.78603678009031</v>
      </c>
      <c r="F145" s="157" t="n">
        <v>-2.77413977854506</v>
      </c>
      <c r="G145" s="157" t="n">
        <v>2.04015544041451</v>
      </c>
      <c r="H145" s="157" t="n">
        <v>1.96841019128502</v>
      </c>
      <c r="I145" s="157" t="n">
        <v>2.14546056991385</v>
      </c>
      <c r="J145" s="157" t="n">
        <v>3.62165030512074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1.51642013210531</v>
      </c>
      <c r="D146" s="157" t="n">
        <v>2.30769230769229</v>
      </c>
      <c r="E146" s="157" t="n">
        <v>3.38547246625241</v>
      </c>
      <c r="F146" s="157" t="n">
        <v>-1.28581925055106</v>
      </c>
      <c r="G146" s="157" t="n">
        <v>0.872738813075216</v>
      </c>
      <c r="H146" s="157" t="n">
        <v>0.90293453724604</v>
      </c>
      <c r="I146" s="157" t="n">
        <v>0.82718352120672</v>
      </c>
      <c r="J146" s="157" t="n">
        <v>2.99577518883626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174120234604104</v>
      </c>
      <c r="D147" s="157" t="n">
        <v>1.41658494061238</v>
      </c>
      <c r="E147" s="157" t="n">
        <v>1.79274611398965</v>
      </c>
      <c r="F147" s="157" t="n">
        <v>0.111648678823968</v>
      </c>
      <c r="G147" s="157" t="n">
        <v>-0.747207802422537</v>
      </c>
      <c r="H147" s="157" t="n">
        <v>-0.717426521638515</v>
      </c>
      <c r="I147" s="157" t="n">
        <v>-0.788224885385674</v>
      </c>
      <c r="J147" s="157" t="n">
        <v>1.13113735239278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18927819961576</v>
      </c>
      <c r="D148" s="157" t="n">
        <v>3.83582249919417</v>
      </c>
      <c r="E148" s="157" t="n">
        <v>1.59828972818895</v>
      </c>
      <c r="F148" s="157" t="n">
        <v>11.6604708798017</v>
      </c>
      <c r="G148" s="157" t="n">
        <v>-0.499247166970434</v>
      </c>
      <c r="H148" s="157" t="n">
        <v>-0.582750582750563</v>
      </c>
      <c r="I148" s="157" t="n">
        <v>-0.381029590595858</v>
      </c>
      <c r="J148" s="157" t="n">
        <v>0.74975417895773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596691076756173</v>
      </c>
      <c r="D149" s="157" t="n">
        <v>3.68377483443709</v>
      </c>
      <c r="E149" s="157" t="n">
        <v>3.08617234468937</v>
      </c>
      <c r="F149" s="157" t="n">
        <v>5.53767617356564</v>
      </c>
      <c r="G149" s="157" t="n">
        <v>-1.56100669002868</v>
      </c>
      <c r="H149" s="157" t="n">
        <v>-1.4693239546698</v>
      </c>
      <c r="I149" s="157" t="n">
        <v>-1.69270833333334</v>
      </c>
      <c r="J149" s="157" t="n">
        <v>0.792973038916671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31455019322371</v>
      </c>
      <c r="D150" s="157" t="n">
        <v>2.78443113772455</v>
      </c>
      <c r="E150" s="157" t="n">
        <v>2.87713841368587</v>
      </c>
      <c r="F150" s="157" t="n">
        <v>2.5026288117771</v>
      </c>
      <c r="G150" s="157" t="n">
        <v>-1.58576051779934</v>
      </c>
      <c r="H150" s="157" t="n">
        <v>-1.94336479733479</v>
      </c>
      <c r="I150" s="157" t="n">
        <v>-1.07615894039735</v>
      </c>
      <c r="J150" s="157" t="n">
        <v>1.22246429435971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358358717075788</v>
      </c>
      <c r="D151" s="157" t="n">
        <v>1.57296824934461</v>
      </c>
      <c r="E151" s="157" t="n">
        <v>3.24074074074075</v>
      </c>
      <c r="F151" s="157" t="n">
        <v>-3.5391875256463</v>
      </c>
      <c r="G151" s="157" t="n">
        <v>-0.715225254850381</v>
      </c>
      <c r="H151" s="157" t="n">
        <v>-1.58550396375992</v>
      </c>
      <c r="I151" s="157" t="n">
        <v>0.518828451882854</v>
      </c>
      <c r="J151" s="157" t="n">
        <v>1.8175295946430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1.27655775754329</v>
      </c>
      <c r="D152" s="157" t="n">
        <v>-1.52949048848102</v>
      </c>
      <c r="E152" s="157" t="n">
        <v>-0.347762423354993</v>
      </c>
      <c r="F152" s="157" t="n">
        <v>-5.29618206955227</v>
      </c>
      <c r="G152" s="157" t="n">
        <v>-1.37451353813033</v>
      </c>
      <c r="H152" s="157" t="n">
        <v>-1.84941640637844</v>
      </c>
      <c r="I152" s="157" t="n">
        <v>-0.732600732600744</v>
      </c>
      <c r="J152" s="157" t="n">
        <v>1.9495008807986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1.32019169906864</v>
      </c>
      <c r="D153" s="157" t="n">
        <v>-2.80555285894573</v>
      </c>
      <c r="E153" s="157" t="n">
        <v>-1.32243548535219</v>
      </c>
      <c r="F153" s="157" t="n">
        <v>-7.81583380123524</v>
      </c>
      <c r="G153" s="157" t="n">
        <v>-0.394593233145841</v>
      </c>
      <c r="H153" s="157" t="n">
        <v>-0.787203751779586</v>
      </c>
      <c r="I153" s="157" t="n">
        <v>0.134183160013436</v>
      </c>
      <c r="J153" s="157" t="n">
        <v>0.725722842990436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2.05259781911481</v>
      </c>
      <c r="D154" s="157" t="n">
        <v>-3.56572113463844</v>
      </c>
      <c r="E154" s="157" t="n">
        <v>-3.99255467659377</v>
      </c>
      <c r="F154" s="157" t="n">
        <v>-2.02217078815933</v>
      </c>
      <c r="G154" s="157" t="n">
        <v>-1.15475387727579</v>
      </c>
      <c r="H154" s="157" t="n">
        <v>-1.16485186123069</v>
      </c>
      <c r="I154" s="157" t="n">
        <v>-1.1390284757119</v>
      </c>
      <c r="J154" s="157" t="n">
        <v>0.38883806038427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1.50622134905043</v>
      </c>
      <c r="D155" s="157" t="n">
        <v>-2.70326255825997</v>
      </c>
      <c r="E155" s="157" t="n">
        <v>-3.04381543233812</v>
      </c>
      <c r="F155" s="157" t="n">
        <v>-1.49198060425215</v>
      </c>
      <c r="G155" s="157" t="n">
        <v>-0.801569028737106</v>
      </c>
      <c r="H155" s="157" t="n">
        <v>-0.896746092749169</v>
      </c>
      <c r="I155" s="157" t="n">
        <v>-0.677736360555755</v>
      </c>
      <c r="J155" s="157" t="n">
        <v>0.250626566416031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1.85220364741642</v>
      </c>
      <c r="D156" s="157" t="n">
        <v>-2.6080476900149</v>
      </c>
      <c r="E156" s="157" t="n">
        <v>-1.83963207358528</v>
      </c>
      <c r="F156" s="157" t="n">
        <v>-5.23791493121293</v>
      </c>
      <c r="G156" s="157" t="n">
        <v>-1.47855239405141</v>
      </c>
      <c r="H156" s="157" t="n">
        <v>-1.54257152705965</v>
      </c>
      <c r="I156" s="157" t="n">
        <v>-1.39031047424088</v>
      </c>
      <c r="J156" s="157" t="n">
        <v>-0.44318181818181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1.73231394561114</v>
      </c>
      <c r="D157" s="157" t="n">
        <v>-0.382555470543224</v>
      </c>
      <c r="E157" s="157" t="n">
        <v>-1.54817681808923</v>
      </c>
      <c r="F157" s="157" t="n">
        <v>3.72935535428876</v>
      </c>
      <c r="G157" s="157" t="n">
        <v>-2.92295611203211</v>
      </c>
      <c r="H157" s="157" t="n">
        <v>-2.98468271334792</v>
      </c>
      <c r="I157" s="157" t="n">
        <v>-2.83712481619237</v>
      </c>
      <c r="J157" s="157" t="n">
        <v>0.479397329072029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689383494189485</v>
      </c>
      <c r="D158" s="157" t="n">
        <v>-0.416940969936348</v>
      </c>
      <c r="E158" s="157" t="n">
        <v>0.641423546451492</v>
      </c>
      <c r="F158" s="157" t="n">
        <v>-3.94196199280944</v>
      </c>
      <c r="G158" s="157" t="n">
        <v>-1.05159086823656</v>
      </c>
      <c r="H158" s="157" t="n">
        <v>-1.18188379646337</v>
      </c>
      <c r="I158" s="157" t="n">
        <v>-0.88133179026083</v>
      </c>
      <c r="J158" s="157" t="n">
        <v>0.806543223900945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961919873066236</v>
      </c>
      <c r="D159" s="157" t="n">
        <v>-0.231379462318216</v>
      </c>
      <c r="E159" s="157" t="n">
        <v>-1.69613486842107</v>
      </c>
      <c r="F159" s="157" t="n">
        <v>4.86565967116697</v>
      </c>
      <c r="G159" s="157" t="n">
        <v>-1.66227631937505</v>
      </c>
      <c r="H159" s="157" t="n">
        <v>-1.10472016799051</v>
      </c>
      <c r="I159" s="157" t="n">
        <v>-2.40704149452129</v>
      </c>
      <c r="J159" s="157" t="n">
        <v>0.540906017579459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0.170221287673982</v>
      </c>
      <c r="D160" s="157" t="n">
        <v>1.04914411927113</v>
      </c>
      <c r="E160" s="157" t="n">
        <v>-0.815643626477041</v>
      </c>
      <c r="F160" s="157" t="n">
        <v>6.83237731038877</v>
      </c>
      <c r="G160" s="157" t="n">
        <v>-0.452614077221512</v>
      </c>
      <c r="H160" s="157" t="n">
        <v>-0.590841949778422</v>
      </c>
      <c r="I160" s="157" t="n">
        <v>-0.26688753911283</v>
      </c>
      <c r="J160" s="157" t="n">
        <v>0.123290741986096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25989604158336</v>
      </c>
      <c r="D161" s="157" t="n">
        <v>-0.863387978142086</v>
      </c>
      <c r="E161" s="157" t="n">
        <v>-1.22298365840801</v>
      </c>
      <c r="F161" s="157" t="n">
        <v>0.178976255816707</v>
      </c>
      <c r="G161" s="157" t="n">
        <v>1.13204045652779</v>
      </c>
      <c r="H161" s="157" t="n">
        <v>1.08655274888558</v>
      </c>
      <c r="I161" s="157" t="n">
        <v>1.19959398357479</v>
      </c>
      <c r="J161" s="157" t="n">
        <v>0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219341974077764</v>
      </c>
      <c r="D162" s="157" t="n">
        <v>-0.154338000220491</v>
      </c>
      <c r="E162" s="157" t="n">
        <v>-2.0813320525136</v>
      </c>
      <c r="F162" s="157" t="n">
        <v>5.4192472606003</v>
      </c>
      <c r="G162" s="157" t="n">
        <v>-0.339480686301485</v>
      </c>
      <c r="H162" s="157" t="n">
        <v>0.1837390904915</v>
      </c>
      <c r="I162" s="157" t="n">
        <v>-1.04860034649403</v>
      </c>
      <c r="J162" s="157" t="n">
        <v>0.369416769282438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139888089528384</v>
      </c>
      <c r="D163" s="157" t="n">
        <v>0.541017997129316</v>
      </c>
      <c r="E163" s="157" t="n">
        <v>1.91846522781776</v>
      </c>
      <c r="F163" s="157" t="n">
        <v>-3.1747825104508</v>
      </c>
      <c r="G163" s="157" t="n">
        <v>-0.285398637451678</v>
      </c>
      <c r="H163" s="157" t="n">
        <v>-0.265933058230161</v>
      </c>
      <c r="I163" s="157" t="n">
        <v>-0.313306302985623</v>
      </c>
      <c r="J163" s="157" t="n">
        <v>1.26031675217489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528836559568944</v>
      </c>
      <c r="D164" s="157" t="n">
        <v>0.966395783000223</v>
      </c>
      <c r="E164" s="157" t="n">
        <v>0.834224598930476</v>
      </c>
      <c r="F164" s="157" t="n">
        <v>1.33022170361727</v>
      </c>
      <c r="G164" s="157" t="n">
        <v>-1.80962053365342</v>
      </c>
      <c r="H164" s="157" t="n">
        <v>-1.24126517101877</v>
      </c>
      <c r="I164" s="157" t="n">
        <v>-2.57903494176374</v>
      </c>
      <c r="J164" s="157" t="n">
        <v>1.65216433527921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862674290299921</v>
      </c>
      <c r="D165" s="157" t="n">
        <v>1.35958233630629</v>
      </c>
      <c r="E165" s="157" t="n">
        <v>-0.519728468392017</v>
      </c>
      <c r="F165" s="157" t="n">
        <v>6.44864117918009</v>
      </c>
      <c r="G165" s="157" t="n">
        <v>-2.78326281147156</v>
      </c>
      <c r="H165" s="157" t="n">
        <v>-2.4392514663439</v>
      </c>
      <c r="I165" s="157" t="n">
        <v>-3.25457823322897</v>
      </c>
      <c r="J165" s="157" t="n">
        <v>1.66865315852205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131539006374567</v>
      </c>
      <c r="D166" s="157" t="n">
        <v>2.83292198733768</v>
      </c>
      <c r="E166" s="157" t="n">
        <v>3.44386395138075</v>
      </c>
      <c r="F166" s="157" t="n">
        <v>1.26568585028126</v>
      </c>
      <c r="G166" s="157" t="n">
        <v>-2.06983267240545</v>
      </c>
      <c r="H166" s="157" t="n">
        <v>-2.53841015364063</v>
      </c>
      <c r="I166" s="157" t="n">
        <v>-1.42212632404863</v>
      </c>
      <c r="J166" s="157" t="n">
        <v>1.3748268144516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1.29345189975747</v>
      </c>
      <c r="D167" s="157" t="n">
        <v>-0.918292810184695</v>
      </c>
      <c r="E167" s="157" t="n">
        <v>-3.1024531024531</v>
      </c>
      <c r="F167" s="157" t="n">
        <v>4.73240038457431</v>
      </c>
      <c r="G167" s="157" t="n">
        <v>-1.83703703703704</v>
      </c>
      <c r="H167" s="157" t="n">
        <v>-1.99745422500733</v>
      </c>
      <c r="I167" s="157" t="n">
        <v>-1.61177992239578</v>
      </c>
      <c r="J167" s="157" t="n">
        <v>0.683347350714868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255937755937751</v>
      </c>
      <c r="D168" s="157" t="n">
        <v>1.54818325434438</v>
      </c>
      <c r="E168" s="157" t="n">
        <v>1.39346877991702</v>
      </c>
      <c r="F168" s="157" t="n">
        <v>1.79518563851488</v>
      </c>
      <c r="G168" s="157" t="n">
        <v>-0.855216822617962</v>
      </c>
      <c r="H168" s="157" t="n">
        <v>-1.1489659306624</v>
      </c>
      <c r="I168" s="157" t="n">
        <v>-0.455051066841946</v>
      </c>
      <c r="J168" s="157" t="n">
        <v>1.37830218231179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06198304911671</v>
      </c>
      <c r="D169" s="157" t="n">
        <v>1.44160962455922</v>
      </c>
      <c r="E169" s="157" t="n">
        <v>4.41670163659254</v>
      </c>
      <c r="F169" s="157" t="n">
        <v>-5.45090180360721</v>
      </c>
      <c r="G169" s="157" t="n">
        <v>0.629186117312756</v>
      </c>
      <c r="H169" s="157" t="n">
        <v>0.0707499494643287</v>
      </c>
      <c r="I169" s="157" t="n">
        <v>1.38155221454693</v>
      </c>
      <c r="J169" s="157" t="n">
        <v>2.11144299103924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1.48529857532584</v>
      </c>
      <c r="D170" s="157" t="n">
        <v>2.25948267048359</v>
      </c>
      <c r="E170" s="157" t="n">
        <v>1.25590274289161</v>
      </c>
      <c r="F170" s="157" t="n">
        <v>4.81136074607886</v>
      </c>
      <c r="G170" s="157" t="n">
        <v>0.816861637757157</v>
      </c>
      <c r="H170" s="157" t="n">
        <v>0.908999091000908</v>
      </c>
      <c r="I170" s="157" t="n">
        <v>0.691382765531074</v>
      </c>
      <c r="J170" s="157" t="n">
        <v>1.7248335686907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2.21027479091995</v>
      </c>
      <c r="D171" s="157" t="n">
        <v>4.37912417516498</v>
      </c>
      <c r="E171" s="157" t="n">
        <v>3.56221472514389</v>
      </c>
      <c r="F171" s="157" t="n">
        <v>6.40040444893832</v>
      </c>
      <c r="G171" s="157" t="n">
        <v>0.540162048614604</v>
      </c>
      <c r="H171" s="157" t="n">
        <v>0.370333299969985</v>
      </c>
      <c r="I171" s="157" t="n">
        <v>0.776196636481245</v>
      </c>
      <c r="J171" s="157" t="n">
        <v>1.25929598413485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26300409117475</v>
      </c>
      <c r="D172" s="157" t="n">
        <v>2.34674329501914</v>
      </c>
      <c r="E172" s="157" t="n">
        <v>3.12350292229566</v>
      </c>
      <c r="F172" s="157" t="n">
        <v>0.503658652475522</v>
      </c>
      <c r="G172" s="157" t="n">
        <v>-2.86538652870362</v>
      </c>
      <c r="H172" s="157" t="n">
        <v>-1.04706820901475</v>
      </c>
      <c r="I172" s="157" t="n">
        <v>-5.29278167275599</v>
      </c>
      <c r="J172" s="157" t="n">
        <v>3.2216999608303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6.358042777615</v>
      </c>
      <c r="D173" s="157" t="n">
        <v>3.96817969115584</v>
      </c>
      <c r="E173" s="157" t="n">
        <v>0.901235714949351</v>
      </c>
      <c r="F173" s="157" t="n">
        <v>11.3275340393343</v>
      </c>
      <c r="G173" s="157" t="n">
        <v>9.03410836832941</v>
      </c>
      <c r="H173" s="157" t="n">
        <v>7.73959488058047</v>
      </c>
      <c r="I173" s="157" t="n">
        <v>10.8330726722969</v>
      </c>
      <c r="J173" s="157" t="n">
        <v>2.25785029883315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71717171717172</v>
      </c>
      <c r="D174" s="157" t="n">
        <v>1.81834548564225</v>
      </c>
      <c r="E174" s="157" t="n">
        <v>2.21915285451198</v>
      </c>
      <c r="F174" s="157" t="n">
        <v>0.951248513674202</v>
      </c>
      <c r="G174" s="157" t="n">
        <v>1.58759981211836</v>
      </c>
      <c r="H174" s="157" t="n">
        <v>1.40304929379853</v>
      </c>
      <c r="I174" s="157" t="n">
        <v>1.84383819379117</v>
      </c>
      <c r="J174" s="157" t="n">
        <v>1.93895537619444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93193102825676</v>
      </c>
      <c r="D175" s="157" t="n">
        <v>2.38705684731677</v>
      </c>
      <c r="E175" s="157" t="n">
        <v>4.26988559589225</v>
      </c>
      <c r="F175" s="157" t="n">
        <v>-1.75837119300017</v>
      </c>
      <c r="G175" s="157" t="n">
        <v>1.60902533752542</v>
      </c>
      <c r="H175" s="157" t="n">
        <v>1.52199981551517</v>
      </c>
      <c r="I175" s="157" t="n">
        <v>1.71808608904489</v>
      </c>
      <c r="J175" s="157" t="n">
        <v>1.4470331270476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380834292799577</v>
      </c>
      <c r="D176" s="157" t="n">
        <v>3.60936015888092</v>
      </c>
      <c r="E176" s="157" t="n">
        <v>2.92008639308854</v>
      </c>
      <c r="F176" s="157" t="n">
        <v>5.22394450629444</v>
      </c>
      <c r="G176" s="157" t="n">
        <v>-2.43902439024389</v>
      </c>
      <c r="H176" s="157" t="n">
        <v>-2.92567690350718</v>
      </c>
      <c r="I176" s="157" t="n">
        <v>-1.77987649836543</v>
      </c>
      <c r="J176" s="157" t="n">
        <v>1.55198708172604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0.326451385212636</v>
      </c>
      <c r="D177" s="157" t="n">
        <v>1.10842570214184</v>
      </c>
      <c r="E177" s="157" t="n">
        <v>2.29161420297154</v>
      </c>
      <c r="F177" s="157" t="n">
        <v>-1.49751770163587</v>
      </c>
      <c r="G177" s="157" t="n">
        <v>-1.80037313432835</v>
      </c>
      <c r="H177" s="157" t="n">
        <v>-1.99363534256834</v>
      </c>
      <c r="I177" s="157" t="n">
        <v>-1.54400887573965</v>
      </c>
      <c r="J177" s="157" t="n">
        <v>1.46643109540636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07108081791627</v>
      </c>
      <c r="D178" s="157" t="n">
        <v>2.33267392021102</v>
      </c>
      <c r="E178" s="157" t="n">
        <v>4.045626128344</v>
      </c>
      <c r="F178" s="157" t="n">
        <v>-1.59464595554822</v>
      </c>
      <c r="G178" s="157" t="n">
        <v>-0.19948703334282</v>
      </c>
      <c r="H178" s="157" t="n">
        <v>-0.324706331773456</v>
      </c>
      <c r="I178" s="157" t="n">
        <v>-0.0281716593107433</v>
      </c>
      <c r="J178" s="157" t="n">
        <v>2.06338150792269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71658784375546</v>
      </c>
      <c r="D179" s="157" t="n">
        <v>3.64881192106323</v>
      </c>
      <c r="E179" s="157" t="n">
        <v>4.14070510292608</v>
      </c>
      <c r="F179" s="157" t="n">
        <v>2.46011754827877</v>
      </c>
      <c r="G179" s="157" t="n">
        <v>-0.25699600228441</v>
      </c>
      <c r="H179" s="157" t="n">
        <v>-1.2264060553799</v>
      </c>
      <c r="I179" s="157" t="n">
        <v>1.02385872628217</v>
      </c>
      <c r="J179" s="157" t="n">
        <v>3.15618868890215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714654727053571</v>
      </c>
      <c r="D180" s="157" t="n">
        <v>-0.691638172210134</v>
      </c>
      <c r="E180" s="157" t="n">
        <v>0.363526204180559</v>
      </c>
      <c r="F180" s="157" t="n">
        <v>-3.03204130131935</v>
      </c>
      <c r="G180" s="157" t="n">
        <v>2.09943696917642</v>
      </c>
      <c r="H180" s="157" t="n">
        <v>0.611116500145499</v>
      </c>
      <c r="I180" s="157" t="n">
        <v>4.02603440260343</v>
      </c>
      <c r="J180" s="157" t="n">
        <v>1.04192508062515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854920064973925</v>
      </c>
      <c r="D181" s="157" t="n">
        <v>0.586900383441574</v>
      </c>
      <c r="E181" s="157" t="n">
        <v>0.882885602173246</v>
      </c>
      <c r="F181" s="157" t="n">
        <v>-0.135215076481018</v>
      </c>
      <c r="G181" s="157" t="n">
        <v>-2.44882699317692</v>
      </c>
      <c r="H181" s="157" t="n">
        <v>-3.02738141149248</v>
      </c>
      <c r="I181" s="157" t="n">
        <v>-1.7250625670361</v>
      </c>
      <c r="J181" s="157" t="n">
        <v>1.79229069481954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439768905751492</v>
      </c>
      <c r="D182" s="157" t="n">
        <v>0.443441730200718</v>
      </c>
      <c r="E182" s="157" t="n">
        <v>-1.96723763931483</v>
      </c>
      <c r="F182" s="157" t="n">
        <v>6.38063806380637</v>
      </c>
      <c r="G182" s="157" t="n">
        <v>-1.41803200153301</v>
      </c>
      <c r="H182" s="157" t="n">
        <v>-1.7200238616027</v>
      </c>
      <c r="I182" s="157" t="n">
        <v>-1.04592996816736</v>
      </c>
      <c r="J182" s="157" t="n">
        <v>0.972825213056765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1.29049021306079</v>
      </c>
      <c r="D183" s="157" t="n">
        <v>-2.49399736658664</v>
      </c>
      <c r="E183" s="157" t="n">
        <v>2.99862658324432</v>
      </c>
      <c r="F183" s="157" t="n">
        <v>-14.9550552859757</v>
      </c>
      <c r="G183" s="157" t="n">
        <v>-0.573427932743712</v>
      </c>
      <c r="H183" s="157" t="n">
        <v>0</v>
      </c>
      <c r="I183" s="157" t="n">
        <v>-1.27757352941177</v>
      </c>
      <c r="J183" s="157" t="n">
        <v>1.68007006927301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8.73036764060718</v>
      </c>
      <c r="D184" s="157" t="n">
        <v>-18.1428230995313</v>
      </c>
      <c r="E184" s="157" t="n">
        <v>-15.1418623601748</v>
      </c>
      <c r="F184" s="157" t="n">
        <v>-26.0499485548592</v>
      </c>
      <c r="G184" s="157" t="n">
        <v>-1.27077223851417</v>
      </c>
      <c r="H184" s="157" t="n">
        <v>-0.930703085483046</v>
      </c>
      <c r="I184" s="157" t="n">
        <v>-1.68513173819943</v>
      </c>
      <c r="J184" s="157" t="n">
        <v>-2.37274862960064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2.19188617573543</v>
      </c>
      <c r="D185" s="157" t="n">
        <v>-5.01698204754973</v>
      </c>
      <c r="E185" s="157" t="n">
        <v>-9.8996071584461</v>
      </c>
      <c r="F185" s="157" t="n">
        <v>10.0177080698204</v>
      </c>
      <c r="G185" s="157" t="n">
        <v>-0.504950495049499</v>
      </c>
      <c r="H185" s="157" t="n">
        <v>-0.673950781170234</v>
      </c>
      <c r="I185" s="157" t="n">
        <v>-0.293560606060595</v>
      </c>
      <c r="J185" s="157" t="n">
        <v>0.681799951872947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176921564772954</v>
      </c>
      <c r="D186" s="157" t="n">
        <v>-0.316714344094819</v>
      </c>
      <c r="E186" s="157" t="n">
        <v>-4.36973161515356</v>
      </c>
      <c r="F186" s="157" t="n">
        <v>9.92182110830075</v>
      </c>
      <c r="G186" s="157" t="n">
        <v>0.437854512886872</v>
      </c>
      <c r="H186" s="157" t="n">
        <v>0.699085021075362</v>
      </c>
      <c r="I186" s="157" t="n">
        <v>0.11397093741094</v>
      </c>
      <c r="J186" s="157" t="n">
        <v>0.796685787125554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372841444270009</v>
      </c>
      <c r="D187" s="157" t="n">
        <v>-1.01465614430664</v>
      </c>
      <c r="E187" s="157" t="n">
        <v>0.141843971631218</v>
      </c>
      <c r="F187" s="157" t="n">
        <v>-3.5561133772618</v>
      </c>
      <c r="G187" s="157" t="n">
        <v>1.32765282869313</v>
      </c>
      <c r="H187" s="157" t="n">
        <v>1.4395099540582</v>
      </c>
      <c r="I187" s="157" t="n">
        <v>1.18584574518547</v>
      </c>
      <c r="J187" s="157" t="n">
        <v>0.324059437243136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27077223851417</v>
      </c>
      <c r="D188" s="157" t="n">
        <v>6.03644646924828</v>
      </c>
      <c r="E188" s="157" t="n">
        <v>3.61189801699715</v>
      </c>
      <c r="F188" s="157" t="n">
        <v>11.4954994035354</v>
      </c>
      <c r="G188" s="157" t="n">
        <v>-1.99471985919624</v>
      </c>
      <c r="H188" s="157" t="n">
        <v>-0.734702093397758</v>
      </c>
      <c r="I188" s="157" t="n">
        <v>-3.572098256141</v>
      </c>
      <c r="J188" s="157" t="n">
        <v>2.1192783423934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3.96718146718146</v>
      </c>
      <c r="D189" s="157" t="n">
        <v>3.95469192461673</v>
      </c>
      <c r="E189" s="157" t="n">
        <v>0.878820427692602</v>
      </c>
      <c r="F189" s="157" t="n">
        <v>10.4367279447524</v>
      </c>
      <c r="G189" s="157" t="n">
        <v>4.34999501147362</v>
      </c>
      <c r="H189" s="157" t="n">
        <v>3.77167190509987</v>
      </c>
      <c r="I189" s="157" t="n">
        <v>5.09479824987847</v>
      </c>
      <c r="J189" s="157" t="n">
        <v>0.902638481715769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29978646365241</v>
      </c>
      <c r="D190" s="157" t="n">
        <v>3.51305654705993</v>
      </c>
      <c r="E190" s="157" t="n">
        <v>8.07279063014231</v>
      </c>
      <c r="F190" s="157" t="n">
        <v>-5.25805883389116</v>
      </c>
      <c r="G190" s="157" t="n">
        <v>-0.248589731331876</v>
      </c>
      <c r="H190" s="157" t="n">
        <v>-0.185637518319496</v>
      </c>
      <c r="I190" s="157" t="n">
        <v>-0.333055786844298</v>
      </c>
      <c r="J190" s="157" t="n">
        <v>1.04748069424268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16396297314635</v>
      </c>
      <c r="D191" s="157" t="n">
        <v>4.85480943738656</v>
      </c>
      <c r="E191" s="157" t="n">
        <v>1.46887595163456</v>
      </c>
      <c r="F191" s="157" t="n">
        <v>12.2803755693967</v>
      </c>
      <c r="G191" s="157" t="n">
        <v>-1.66778491325601</v>
      </c>
      <c r="H191" s="157" t="n">
        <v>-1.32145653876272</v>
      </c>
      <c r="I191" s="157" t="n">
        <v>-2.1071196509793</v>
      </c>
      <c r="J191" s="157" t="n">
        <v>2.09594430992736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3.8956332668962</v>
      </c>
      <c r="D192" s="157" t="n">
        <v>0.934660320207698</v>
      </c>
      <c r="E192" s="203" t="s">
        <v>505</v>
      </c>
      <c r="F192" s="203" t="s">
        <v>505</v>
      </c>
      <c r="G192" s="157" t="n">
        <v>6.67706404132954</v>
      </c>
      <c r="H192" s="157" t="n">
        <v>5.77323678206527</v>
      </c>
      <c r="I192" s="157" t="n">
        <v>7.8418357671155</v>
      </c>
      <c r="J192" s="157" t="n">
        <v>0.333506262506475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0.348796651552149</v>
      </c>
      <c r="D193" s="157" t="n">
        <v>1.74054702906628</v>
      </c>
      <c r="E193" s="203" t="s">
        <v>505</v>
      </c>
      <c r="F193" s="203" t="s">
        <v>505</v>
      </c>
      <c r="G193" s="157" t="n">
        <v>-2.05592105263158</v>
      </c>
      <c r="H193" s="157" t="n">
        <v>-0.562693425865135</v>
      </c>
      <c r="I193" s="157" t="n">
        <v>-3.94794689176121</v>
      </c>
      <c r="J193" s="157" t="n">
        <v>1.13015216427831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203"/>
      <c r="F194" s="203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203"/>
      <c r="F195" s="203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203"/>
      <c r="F196" s="203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203"/>
      <c r="F197" s="203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203"/>
      <c r="F198" s="203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203"/>
      <c r="F199" s="203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203"/>
      <c r="F200" s="203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203"/>
      <c r="F201" s="203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203"/>
      <c r="F202" s="203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203"/>
      <c r="F203" s="203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203"/>
      <c r="F204" s="203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203"/>
      <c r="F205" s="203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203"/>
      <c r="F206" s="203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203"/>
      <c r="F207" s="203"/>
      <c r="G207" s="157"/>
      <c r="H207" s="157"/>
      <c r="I207" s="157"/>
      <c r="J207" s="157"/>
    </row>
    <row r="208" customFormat="false" ht="15" hidden="false" customHeight="true" outlineLevel="0" collapsed="false">
      <c r="A208" s="111"/>
      <c r="E208" s="204"/>
      <c r="F208" s="204"/>
    </row>
    <row r="209" customFormat="false" ht="12" hidden="false" customHeight="true" outlineLevel="0" collapsed="false">
      <c r="A209" s="166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65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1" t="s">
        <v>529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1"/>
    </row>
    <row r="5" customFormat="fals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1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5" hidden="false" customHeight="true" outlineLevel="0" collapsed="false">
      <c r="A7" s="136" t="s">
        <v>296</v>
      </c>
      <c r="B7" s="136"/>
      <c r="C7" s="201" t="s">
        <v>510</v>
      </c>
      <c r="D7" s="201"/>
      <c r="E7" s="201"/>
      <c r="F7" s="201"/>
      <c r="G7" s="163" t="s">
        <v>511</v>
      </c>
      <c r="H7" s="163"/>
      <c r="I7" s="163"/>
      <c r="J7" s="163"/>
    </row>
    <row r="8" customFormat="false" ht="30" hidden="false" customHeight="true" outlineLevel="0" collapsed="false">
      <c r="A8" s="136"/>
      <c r="B8" s="136"/>
      <c r="C8" s="93" t="s">
        <v>512</v>
      </c>
      <c r="D8" s="93" t="s">
        <v>513</v>
      </c>
      <c r="E8" s="93" t="s">
        <v>514</v>
      </c>
      <c r="F8" s="93" t="s">
        <v>515</v>
      </c>
      <c r="G8" s="93" t="s">
        <v>516</v>
      </c>
      <c r="H8" s="93" t="s">
        <v>513</v>
      </c>
      <c r="I8" s="93" t="s">
        <v>514</v>
      </c>
      <c r="J8" s="98" t="s">
        <v>515</v>
      </c>
    </row>
    <row r="9" customFormat="false" ht="11.1" hidden="false" customHeight="true" outlineLevel="0" collapsed="false">
      <c r="A9" s="136"/>
      <c r="B9" s="136"/>
      <c r="C9" s="144" t="n">
        <v>1</v>
      </c>
      <c r="D9" s="144" t="n">
        <v>2</v>
      </c>
      <c r="E9" s="144" t="n">
        <v>3</v>
      </c>
      <c r="F9" s="144" t="n">
        <v>4</v>
      </c>
      <c r="G9" s="144" t="n">
        <v>5</v>
      </c>
      <c r="H9" s="144" t="n">
        <v>6</v>
      </c>
      <c r="I9" s="144" t="n">
        <v>7</v>
      </c>
      <c r="J9" s="144" t="n">
        <v>8</v>
      </c>
    </row>
    <row r="10" s="125" customFormat="true" ht="21.95" hidden="false" customHeight="true" outlineLevel="0" collapsed="false">
      <c r="A10" s="119"/>
      <c r="B10" s="120"/>
      <c r="C10" s="164" t="s">
        <v>347</v>
      </c>
      <c r="D10" s="164"/>
      <c r="E10" s="164"/>
      <c r="F10" s="164"/>
      <c r="G10" s="164"/>
      <c r="H10" s="164"/>
      <c r="I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9.42</v>
      </c>
      <c r="D11" s="149" t="n">
        <v>1.48</v>
      </c>
      <c r="E11" s="149" t="n">
        <v>7.71</v>
      </c>
      <c r="F11" s="149" t="n">
        <v>0.23</v>
      </c>
      <c r="G11" s="149" t="n">
        <v>77</v>
      </c>
      <c r="H11" s="149" t="n">
        <v>36.47</v>
      </c>
      <c r="I11" s="149" t="n">
        <v>37.78</v>
      </c>
      <c r="J11" s="149" t="n">
        <v>2.75</v>
      </c>
    </row>
    <row r="12" customFormat="false" ht="11.1" hidden="true" customHeight="true" outlineLevel="0" collapsed="false">
      <c r="A12" s="105"/>
      <c r="B12" s="106" t="s">
        <v>282</v>
      </c>
      <c r="C12" s="149" t="n">
        <v>9.72</v>
      </c>
      <c r="D12" s="149" t="n">
        <v>1.52</v>
      </c>
      <c r="E12" s="149" t="n">
        <v>7.97</v>
      </c>
      <c r="F12" s="149" t="n">
        <v>0.23</v>
      </c>
      <c r="G12" s="149" t="n">
        <v>78.6</v>
      </c>
      <c r="H12" s="149" t="n">
        <v>37</v>
      </c>
      <c r="I12" s="149" t="n">
        <v>38.77</v>
      </c>
      <c r="J12" s="149" t="n">
        <v>2.83</v>
      </c>
    </row>
    <row r="13" customFormat="false" ht="11.1" hidden="true" customHeight="true" outlineLevel="0" collapsed="false">
      <c r="A13" s="105"/>
      <c r="B13" s="106" t="s">
        <v>283</v>
      </c>
      <c r="C13" s="149" t="n">
        <v>10.32</v>
      </c>
      <c r="D13" s="149" t="n">
        <v>1.64</v>
      </c>
      <c r="E13" s="149" t="n">
        <v>8.42</v>
      </c>
      <c r="F13" s="149" t="n">
        <v>0.26</v>
      </c>
      <c r="G13" s="149" t="n">
        <v>80.32</v>
      </c>
      <c r="H13" s="149" t="n">
        <v>37.02</v>
      </c>
      <c r="I13" s="149" t="n">
        <v>40.43</v>
      </c>
      <c r="J13" s="149" t="n">
        <v>2.87</v>
      </c>
    </row>
    <row r="14" customFormat="false" ht="11.1" hidden="true" customHeight="true" outlineLevel="0" collapsed="false">
      <c r="A14" s="105"/>
      <c r="B14" s="106" t="s">
        <v>284</v>
      </c>
      <c r="C14" s="149" t="n">
        <v>10.53</v>
      </c>
      <c r="D14" s="149" t="n">
        <v>1.58</v>
      </c>
      <c r="E14" s="149" t="n">
        <v>8.7</v>
      </c>
      <c r="F14" s="149" t="n">
        <v>0.25</v>
      </c>
      <c r="G14" s="149" t="n">
        <v>82.9</v>
      </c>
      <c r="H14" s="149" t="n">
        <v>37.81</v>
      </c>
      <c r="I14" s="149" t="n">
        <v>42.16</v>
      </c>
      <c r="J14" s="149" t="n">
        <v>2.93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1.21</v>
      </c>
      <c r="D15" s="149" t="n">
        <v>1.65</v>
      </c>
      <c r="E15" s="149" t="n">
        <v>9.31</v>
      </c>
      <c r="F15" s="149" t="n">
        <v>0.25</v>
      </c>
      <c r="G15" s="149" t="n">
        <v>84.96</v>
      </c>
      <c r="H15" s="149" t="n">
        <v>37.22</v>
      </c>
      <c r="I15" s="149" t="n">
        <v>44.68</v>
      </c>
      <c r="J15" s="149" t="n">
        <v>3.06</v>
      </c>
    </row>
    <row r="16" customFormat="false" ht="11.1" hidden="true" customHeight="true" outlineLevel="0" collapsed="false">
      <c r="A16" s="105"/>
      <c r="B16" s="106" t="s">
        <v>282</v>
      </c>
      <c r="C16" s="149" t="n">
        <v>11.25</v>
      </c>
      <c r="D16" s="149" t="n">
        <v>1.7</v>
      </c>
      <c r="E16" s="149" t="n">
        <v>9.3</v>
      </c>
      <c r="F16" s="149" t="n">
        <v>0.25</v>
      </c>
      <c r="G16" s="149" t="n">
        <v>85.98</v>
      </c>
      <c r="H16" s="149" t="n">
        <v>36.98</v>
      </c>
      <c r="I16" s="149" t="n">
        <v>45.85</v>
      </c>
      <c r="J16" s="149" t="n">
        <v>3.15</v>
      </c>
    </row>
    <row r="17" customFormat="false" ht="11.1" hidden="true" customHeight="true" outlineLevel="0" collapsed="false">
      <c r="A17" s="105"/>
      <c r="B17" s="106" t="s">
        <v>283</v>
      </c>
      <c r="C17" s="149" t="n">
        <v>11.23</v>
      </c>
      <c r="D17" s="149" t="n">
        <v>1.64</v>
      </c>
      <c r="E17" s="149" t="n">
        <v>9.32</v>
      </c>
      <c r="F17" s="149" t="n">
        <v>0.27</v>
      </c>
      <c r="G17" s="149" t="n">
        <v>85.45</v>
      </c>
      <c r="H17" s="149" t="n">
        <v>35.63</v>
      </c>
      <c r="I17" s="149" t="n">
        <v>46.61</v>
      </c>
      <c r="J17" s="149" t="n">
        <v>3.21</v>
      </c>
    </row>
    <row r="18" customFormat="false" ht="11.1" hidden="true" customHeight="true" outlineLevel="0" collapsed="false">
      <c r="A18" s="105"/>
      <c r="B18" s="106" t="s">
        <v>284</v>
      </c>
      <c r="C18" s="149" t="n">
        <v>11.59</v>
      </c>
      <c r="D18" s="149" t="n">
        <v>1.7</v>
      </c>
      <c r="E18" s="149" t="n">
        <v>9.63</v>
      </c>
      <c r="F18" s="149" t="n">
        <v>0.26</v>
      </c>
      <c r="G18" s="149" t="n">
        <v>85.82</v>
      </c>
      <c r="H18" s="149" t="n">
        <v>34.19</v>
      </c>
      <c r="I18" s="149" t="n">
        <v>48.34</v>
      </c>
      <c r="J18" s="149" t="n">
        <v>3.29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11.09</v>
      </c>
      <c r="D19" s="149" t="n">
        <v>1.57</v>
      </c>
      <c r="E19" s="149" t="n">
        <v>9.24</v>
      </c>
      <c r="F19" s="149" t="n">
        <v>0.28</v>
      </c>
      <c r="G19" s="149" t="n">
        <v>84.02</v>
      </c>
      <c r="H19" s="149" t="n">
        <v>32.59</v>
      </c>
      <c r="I19" s="149" t="n">
        <v>48.17</v>
      </c>
      <c r="J19" s="149" t="n">
        <v>3.26</v>
      </c>
    </row>
    <row r="20" customFormat="false" ht="11.1" hidden="true" customHeight="true" outlineLevel="0" collapsed="false">
      <c r="A20" s="105"/>
      <c r="B20" s="106" t="s">
        <v>282</v>
      </c>
      <c r="C20" s="149" t="n">
        <v>11.25</v>
      </c>
      <c r="D20" s="149" t="n">
        <v>1.48</v>
      </c>
      <c r="E20" s="149" t="n">
        <v>9.47</v>
      </c>
      <c r="F20" s="149" t="n">
        <v>0.3</v>
      </c>
      <c r="G20" s="149" t="n">
        <v>83.47</v>
      </c>
      <c r="H20" s="149" t="n">
        <v>31.09</v>
      </c>
      <c r="I20" s="149" t="n">
        <v>49.12</v>
      </c>
      <c r="J20" s="149" t="n">
        <v>3.26</v>
      </c>
    </row>
    <row r="21" customFormat="false" ht="11.1" hidden="true" customHeight="true" outlineLevel="0" collapsed="false">
      <c r="A21" s="105"/>
      <c r="B21" s="106" t="s">
        <v>283</v>
      </c>
      <c r="C21" s="149" t="n">
        <v>11.2</v>
      </c>
      <c r="D21" s="149" t="n">
        <v>1.45</v>
      </c>
      <c r="E21" s="149" t="n">
        <v>9.48</v>
      </c>
      <c r="F21" s="149" t="n">
        <v>0.27</v>
      </c>
      <c r="G21" s="149" t="n">
        <v>84.6</v>
      </c>
      <c r="H21" s="149" t="n">
        <v>30.7</v>
      </c>
      <c r="I21" s="149" t="n">
        <v>50.59</v>
      </c>
      <c r="J21" s="149" t="n">
        <v>3.31</v>
      </c>
    </row>
    <row r="22" customFormat="false" ht="11.1" hidden="true" customHeight="true" outlineLevel="0" collapsed="false">
      <c r="A22" s="105"/>
      <c r="B22" s="106" t="s">
        <v>284</v>
      </c>
      <c r="C22" s="149" t="n">
        <v>10.75</v>
      </c>
      <c r="D22" s="149" t="n">
        <v>1.39</v>
      </c>
      <c r="E22" s="149" t="n">
        <v>9.14</v>
      </c>
      <c r="F22" s="149" t="n">
        <v>0.22</v>
      </c>
      <c r="G22" s="149" t="n">
        <v>83.5</v>
      </c>
      <c r="H22" s="149" t="n">
        <v>29.76</v>
      </c>
      <c r="I22" s="149" t="n">
        <v>50.32</v>
      </c>
      <c r="J22" s="149" t="n">
        <v>3.42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11.26</v>
      </c>
      <c r="D23" s="149" t="n">
        <v>1.37</v>
      </c>
      <c r="E23" s="149" t="n">
        <v>9.61</v>
      </c>
      <c r="F23" s="149" t="n">
        <v>0.28</v>
      </c>
      <c r="G23" s="149" t="n">
        <v>87.09</v>
      </c>
      <c r="H23" s="149" t="n">
        <v>30.33</v>
      </c>
      <c r="I23" s="149" t="n">
        <v>53.32</v>
      </c>
      <c r="J23" s="149" t="n">
        <v>3.44</v>
      </c>
    </row>
    <row r="24" customFormat="false" ht="11.1" hidden="true" customHeight="true" outlineLevel="0" collapsed="false">
      <c r="A24" s="105"/>
      <c r="B24" s="106" t="s">
        <v>282</v>
      </c>
      <c r="C24" s="149" t="n">
        <v>10.98</v>
      </c>
      <c r="D24" s="149" t="n">
        <v>1.33</v>
      </c>
      <c r="E24" s="149" t="n">
        <v>9.37</v>
      </c>
      <c r="F24" s="149" t="n">
        <v>0.28</v>
      </c>
      <c r="G24" s="149" t="n">
        <v>88.46</v>
      </c>
      <c r="H24" s="149" t="n">
        <v>30.39</v>
      </c>
      <c r="I24" s="149" t="n">
        <v>54.55</v>
      </c>
      <c r="J24" s="149" t="n">
        <v>3.52</v>
      </c>
    </row>
    <row r="25" customFormat="false" ht="11.1" hidden="true" customHeight="true" outlineLevel="0" collapsed="false">
      <c r="A25" s="105"/>
      <c r="B25" s="106" t="s">
        <v>283</v>
      </c>
      <c r="C25" s="149" t="n">
        <v>10.77</v>
      </c>
      <c r="D25" s="149" t="n">
        <v>1.26</v>
      </c>
      <c r="E25" s="149" t="n">
        <v>9.22</v>
      </c>
      <c r="F25" s="149" t="n">
        <v>0.29</v>
      </c>
      <c r="G25" s="149" t="n">
        <v>89.53</v>
      </c>
      <c r="H25" s="149" t="n">
        <v>30.78</v>
      </c>
      <c r="I25" s="149" t="n">
        <v>55.16</v>
      </c>
      <c r="J25" s="149" t="n">
        <v>3.59</v>
      </c>
    </row>
    <row r="26" customFormat="false" ht="11.1" hidden="true" customHeight="true" outlineLevel="0" collapsed="false">
      <c r="A26" s="105"/>
      <c r="B26" s="106" t="s">
        <v>284</v>
      </c>
      <c r="C26" s="149" t="n">
        <v>11.09</v>
      </c>
      <c r="D26" s="149" t="n">
        <v>1.26</v>
      </c>
      <c r="E26" s="149" t="n">
        <v>9.53</v>
      </c>
      <c r="F26" s="149" t="n">
        <v>0.3</v>
      </c>
      <c r="G26" s="149" t="n">
        <v>91.54</v>
      </c>
      <c r="H26" s="149" t="n">
        <v>31.5</v>
      </c>
      <c r="I26" s="149" t="n">
        <v>56.44</v>
      </c>
      <c r="J26" s="149" t="n">
        <v>3.6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0.45</v>
      </c>
      <c r="D27" s="149" t="n">
        <v>1.19</v>
      </c>
      <c r="E27" s="149" t="n">
        <v>8.96</v>
      </c>
      <c r="F27" s="149" t="n">
        <v>0.3</v>
      </c>
      <c r="G27" s="149" t="n">
        <v>91.88</v>
      </c>
      <c r="H27" s="149" t="n">
        <v>31.37</v>
      </c>
      <c r="I27" s="149" t="n">
        <v>56.87</v>
      </c>
      <c r="J27" s="149" t="n">
        <v>3.64</v>
      </c>
    </row>
    <row r="28" customFormat="false" ht="11.1" hidden="true" customHeight="true" outlineLevel="0" collapsed="false">
      <c r="A28" s="105"/>
      <c r="B28" s="106" t="s">
        <v>282</v>
      </c>
      <c r="C28" s="149" t="n">
        <v>10.22</v>
      </c>
      <c r="D28" s="149" t="n">
        <v>1.23</v>
      </c>
      <c r="E28" s="149" t="n">
        <v>8.68</v>
      </c>
      <c r="F28" s="149" t="n">
        <v>0.31</v>
      </c>
      <c r="G28" s="149" t="n">
        <v>91.45</v>
      </c>
      <c r="H28" s="149" t="n">
        <v>31.39</v>
      </c>
      <c r="I28" s="149" t="n">
        <v>56.39</v>
      </c>
      <c r="J28" s="149" t="n">
        <v>3.67</v>
      </c>
    </row>
    <row r="29" customFormat="false" ht="11.1" hidden="true" customHeight="true" outlineLevel="0" collapsed="false">
      <c r="A29" s="105"/>
      <c r="B29" s="106" t="s">
        <v>283</v>
      </c>
      <c r="C29" s="149" t="n">
        <v>9.93</v>
      </c>
      <c r="D29" s="149" t="n">
        <v>1.27</v>
      </c>
      <c r="E29" s="149" t="n">
        <v>8.34</v>
      </c>
      <c r="F29" s="149" t="n">
        <v>0.32</v>
      </c>
      <c r="G29" s="149" t="n">
        <v>90.93</v>
      </c>
      <c r="H29" s="149" t="n">
        <v>31.29</v>
      </c>
      <c r="I29" s="149" t="n">
        <v>55.94</v>
      </c>
      <c r="J29" s="149" t="n">
        <v>3.7</v>
      </c>
    </row>
    <row r="30" customFormat="false" ht="11.1" hidden="true" customHeight="true" outlineLevel="0" collapsed="false">
      <c r="A30" s="105"/>
      <c r="B30" s="106" t="s">
        <v>284</v>
      </c>
      <c r="C30" s="149" t="n">
        <v>9.36</v>
      </c>
      <c r="D30" s="149" t="n">
        <v>1.22</v>
      </c>
      <c r="E30" s="149" t="n">
        <v>7.8</v>
      </c>
      <c r="F30" s="149" t="n">
        <v>0.34</v>
      </c>
      <c r="G30" s="149" t="n">
        <v>90.41</v>
      </c>
      <c r="H30" s="149" t="n">
        <v>31.07</v>
      </c>
      <c r="I30" s="149" t="n">
        <v>55.56</v>
      </c>
      <c r="J30" s="149" t="n">
        <v>3.78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9.49</v>
      </c>
      <c r="D31" s="149" t="n">
        <v>1.28</v>
      </c>
      <c r="E31" s="149" t="n">
        <v>7.88</v>
      </c>
      <c r="F31" s="149" t="n">
        <v>0.33</v>
      </c>
      <c r="G31" s="149" t="n">
        <v>88.53</v>
      </c>
      <c r="H31" s="149" t="n">
        <v>31.25</v>
      </c>
      <c r="I31" s="149" t="n">
        <v>53.42</v>
      </c>
      <c r="J31" s="149" t="n">
        <v>3.86</v>
      </c>
    </row>
    <row r="32" customFormat="false" ht="11.1" hidden="true" customHeight="true" outlineLevel="0" collapsed="false">
      <c r="A32" s="105"/>
      <c r="B32" s="106" t="s">
        <v>282</v>
      </c>
      <c r="C32" s="149" t="n">
        <v>9.67</v>
      </c>
      <c r="D32" s="149" t="n">
        <v>1.19</v>
      </c>
      <c r="E32" s="149" t="n">
        <v>8.16</v>
      </c>
      <c r="F32" s="149" t="n">
        <v>0.32</v>
      </c>
      <c r="G32" s="149" t="n">
        <v>91</v>
      </c>
      <c r="H32" s="149" t="n">
        <v>31.79</v>
      </c>
      <c r="I32" s="149" t="n">
        <v>55.27</v>
      </c>
      <c r="J32" s="149" t="n">
        <v>3.94</v>
      </c>
    </row>
    <row r="33" customFormat="false" ht="11.1" hidden="true" customHeight="true" outlineLevel="0" collapsed="false">
      <c r="A33" s="105"/>
      <c r="B33" s="106" t="s">
        <v>283</v>
      </c>
      <c r="C33" s="149" t="n">
        <v>9.82</v>
      </c>
      <c r="D33" s="149" t="n">
        <v>1.12</v>
      </c>
      <c r="E33" s="149" t="n">
        <v>8.38</v>
      </c>
      <c r="F33" s="149" t="n">
        <v>0.32</v>
      </c>
      <c r="G33" s="149" t="n">
        <v>91.19</v>
      </c>
      <c r="H33" s="149" t="n">
        <v>31.99</v>
      </c>
      <c r="I33" s="149" t="n">
        <v>55.19</v>
      </c>
      <c r="J33" s="149" t="n">
        <v>4.01</v>
      </c>
    </row>
    <row r="34" customFormat="false" ht="11.1" hidden="true" customHeight="true" outlineLevel="0" collapsed="false">
      <c r="A34" s="105"/>
      <c r="B34" s="106" t="s">
        <v>284</v>
      </c>
      <c r="C34" s="149" t="n">
        <v>10.01</v>
      </c>
      <c r="D34" s="149" t="n">
        <v>1.18</v>
      </c>
      <c r="E34" s="149" t="n">
        <v>8.53</v>
      </c>
      <c r="F34" s="149" t="n">
        <v>0.3</v>
      </c>
      <c r="G34" s="149" t="n">
        <v>90.88</v>
      </c>
      <c r="H34" s="149" t="n">
        <v>32.29</v>
      </c>
      <c r="I34" s="149" t="n">
        <v>54.53</v>
      </c>
      <c r="J34" s="149" t="n">
        <v>4.06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9.39</v>
      </c>
      <c r="D35" s="149" t="n">
        <v>1.14</v>
      </c>
      <c r="E35" s="149" t="n">
        <v>7.93</v>
      </c>
      <c r="F35" s="149" t="n">
        <v>0.32</v>
      </c>
      <c r="G35" s="149" t="n">
        <v>91.11</v>
      </c>
      <c r="H35" s="149" t="n">
        <v>32.58</v>
      </c>
      <c r="I35" s="149" t="n">
        <v>54.44</v>
      </c>
      <c r="J35" s="149" t="n">
        <v>4.09</v>
      </c>
    </row>
    <row r="36" customFormat="false" ht="11.1" hidden="true" customHeight="true" outlineLevel="0" collapsed="false">
      <c r="A36" s="105"/>
      <c r="B36" s="106" t="s">
        <v>282</v>
      </c>
      <c r="C36" s="149" t="n">
        <v>9.24</v>
      </c>
      <c r="D36" s="149" t="n">
        <v>1.06</v>
      </c>
      <c r="E36" s="149" t="n">
        <v>7.84</v>
      </c>
      <c r="F36" s="149" t="n">
        <v>0.34</v>
      </c>
      <c r="G36" s="149" t="n">
        <v>91.38</v>
      </c>
      <c r="H36" s="149" t="n">
        <v>32.95</v>
      </c>
      <c r="I36" s="149" t="n">
        <v>54.32</v>
      </c>
      <c r="J36" s="149" t="n">
        <v>4.11</v>
      </c>
    </row>
    <row r="37" customFormat="false" ht="11.1" hidden="true" customHeight="true" outlineLevel="0" collapsed="false">
      <c r="A37" s="105"/>
      <c r="B37" s="106" t="s">
        <v>283</v>
      </c>
      <c r="C37" s="149" t="n">
        <v>8.99</v>
      </c>
      <c r="D37" s="149" t="n">
        <v>1.06</v>
      </c>
      <c r="E37" s="149" t="n">
        <v>7.58</v>
      </c>
      <c r="F37" s="149" t="n">
        <v>0.35</v>
      </c>
      <c r="G37" s="149" t="n">
        <v>91.97</v>
      </c>
      <c r="H37" s="149" t="n">
        <v>33.54</v>
      </c>
      <c r="I37" s="149" t="n">
        <v>54.24</v>
      </c>
      <c r="J37" s="149" t="n">
        <v>4.19</v>
      </c>
    </row>
    <row r="38" customFormat="false" ht="11.1" hidden="true" customHeight="true" outlineLevel="0" collapsed="false">
      <c r="A38" s="105"/>
      <c r="B38" s="106" t="s">
        <v>284</v>
      </c>
      <c r="C38" s="149" t="n">
        <v>8.67</v>
      </c>
      <c r="D38" s="149" t="n">
        <v>0.93</v>
      </c>
      <c r="E38" s="149" t="n">
        <v>7.39</v>
      </c>
      <c r="F38" s="149" t="n">
        <v>0.35</v>
      </c>
      <c r="G38" s="149" t="n">
        <v>93.55</v>
      </c>
      <c r="H38" s="149" t="n">
        <v>34.4</v>
      </c>
      <c r="I38" s="149" t="n">
        <v>54.82</v>
      </c>
      <c r="J38" s="149" t="n">
        <v>4.33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9.01</v>
      </c>
      <c r="D39" s="149" t="n">
        <v>1.1</v>
      </c>
      <c r="E39" s="149" t="n">
        <v>7.55</v>
      </c>
      <c r="F39" s="149" t="n">
        <v>0.36</v>
      </c>
      <c r="G39" s="149" t="n">
        <v>94.94</v>
      </c>
      <c r="H39" s="149" t="n">
        <v>35.22</v>
      </c>
      <c r="I39" s="149" t="n">
        <v>55.27</v>
      </c>
      <c r="J39" s="149" t="n">
        <v>4.45</v>
      </c>
    </row>
    <row r="40" customFormat="false" ht="11.1" hidden="true" customHeight="true" outlineLevel="0" collapsed="false">
      <c r="A40" s="105"/>
      <c r="B40" s="106" t="s">
        <v>282</v>
      </c>
      <c r="C40" s="149" t="n">
        <v>9.04</v>
      </c>
      <c r="D40" s="149" t="n">
        <v>1.19</v>
      </c>
      <c r="E40" s="149" t="n">
        <v>7.5</v>
      </c>
      <c r="F40" s="149" t="n">
        <v>0.35</v>
      </c>
      <c r="G40" s="149" t="n">
        <v>93.72</v>
      </c>
      <c r="H40" s="149" t="n">
        <v>35.89</v>
      </c>
      <c r="I40" s="149" t="n">
        <v>53.25</v>
      </c>
      <c r="J40" s="149" t="n">
        <v>4.58</v>
      </c>
    </row>
    <row r="41" customFormat="false" ht="11.1" hidden="true" customHeight="true" outlineLevel="0" collapsed="false">
      <c r="A41" s="105"/>
      <c r="B41" s="106" t="s">
        <v>283</v>
      </c>
      <c r="C41" s="149" t="n">
        <v>9.28</v>
      </c>
      <c r="D41" s="149" t="n">
        <v>1.19</v>
      </c>
      <c r="E41" s="149" t="n">
        <v>7.75</v>
      </c>
      <c r="F41" s="149" t="n">
        <v>0.34</v>
      </c>
      <c r="G41" s="149" t="n">
        <v>94.27</v>
      </c>
      <c r="H41" s="149" t="n">
        <v>36.69</v>
      </c>
      <c r="I41" s="149" t="n">
        <v>52.87</v>
      </c>
      <c r="J41" s="149" t="n">
        <v>4.71</v>
      </c>
    </row>
    <row r="42" customFormat="false" ht="11.1" hidden="true" customHeight="true" outlineLevel="0" collapsed="false">
      <c r="A42" s="105"/>
      <c r="B42" s="106" t="s">
        <v>284</v>
      </c>
      <c r="C42" s="149" t="n">
        <v>9.25</v>
      </c>
      <c r="D42" s="149" t="n">
        <v>1.3</v>
      </c>
      <c r="E42" s="149" t="n">
        <v>7.59</v>
      </c>
      <c r="F42" s="149" t="n">
        <v>0.36</v>
      </c>
      <c r="G42" s="149" t="n">
        <v>94.48</v>
      </c>
      <c r="H42" s="149" t="n">
        <v>37.32</v>
      </c>
      <c r="I42" s="149" t="n">
        <v>52.41</v>
      </c>
      <c r="J42" s="149" t="n">
        <v>4.75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9.68</v>
      </c>
      <c r="D43" s="149" t="n">
        <v>1.23</v>
      </c>
      <c r="E43" s="149" t="n">
        <v>8.1</v>
      </c>
      <c r="F43" s="149" t="n">
        <v>0.35</v>
      </c>
      <c r="G43" s="149" t="n">
        <v>94.67</v>
      </c>
      <c r="H43" s="149" t="n">
        <v>37.73</v>
      </c>
      <c r="I43" s="149" t="n">
        <v>52.02</v>
      </c>
      <c r="J43" s="149" t="n">
        <v>4.92</v>
      </c>
    </row>
    <row r="44" customFormat="false" ht="11.1" hidden="true" customHeight="true" outlineLevel="0" collapsed="false">
      <c r="A44" s="105"/>
      <c r="B44" s="106" t="s">
        <v>282</v>
      </c>
      <c r="C44" s="149" t="n">
        <v>9.69</v>
      </c>
      <c r="D44" s="149" t="n">
        <v>1.32</v>
      </c>
      <c r="E44" s="149" t="n">
        <v>8</v>
      </c>
      <c r="F44" s="149" t="n">
        <v>0.37</v>
      </c>
      <c r="G44" s="149" t="n">
        <v>96.07</v>
      </c>
      <c r="H44" s="149" t="n">
        <v>37.98</v>
      </c>
      <c r="I44" s="149" t="n">
        <v>53.04</v>
      </c>
      <c r="J44" s="149" t="n">
        <v>5.05</v>
      </c>
    </row>
    <row r="45" customFormat="false" ht="11.1" hidden="true" customHeight="true" outlineLevel="0" collapsed="false">
      <c r="A45" s="105"/>
      <c r="B45" s="106" t="s">
        <v>283</v>
      </c>
      <c r="C45" s="149" t="n">
        <v>9.67</v>
      </c>
      <c r="D45" s="149" t="n">
        <v>1.41</v>
      </c>
      <c r="E45" s="149" t="n">
        <v>7.86</v>
      </c>
      <c r="F45" s="149" t="n">
        <v>0.4</v>
      </c>
      <c r="G45" s="149" t="n">
        <v>97.52</v>
      </c>
      <c r="H45" s="149" t="n">
        <v>38.59</v>
      </c>
      <c r="I45" s="149" t="n">
        <v>53.79</v>
      </c>
      <c r="J45" s="149" t="n">
        <v>5.14</v>
      </c>
    </row>
    <row r="46" customFormat="false" ht="11.1" hidden="true" customHeight="true" outlineLevel="0" collapsed="false">
      <c r="A46" s="105"/>
      <c r="B46" s="106" t="s">
        <v>284</v>
      </c>
      <c r="C46" s="149" t="n">
        <v>9.76</v>
      </c>
      <c r="D46" s="149" t="n">
        <v>1.34</v>
      </c>
      <c r="E46" s="149" t="n">
        <v>8.04</v>
      </c>
      <c r="F46" s="149" t="n">
        <v>0.38</v>
      </c>
      <c r="G46" s="149" t="n">
        <v>97.61</v>
      </c>
      <c r="H46" s="149" t="n">
        <v>39.13</v>
      </c>
      <c r="I46" s="149" t="n">
        <v>53.27</v>
      </c>
      <c r="J46" s="149" t="n">
        <v>5.21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9.6</v>
      </c>
      <c r="D47" s="149" t="n">
        <v>1.32</v>
      </c>
      <c r="E47" s="149" t="n">
        <v>7.88</v>
      </c>
      <c r="F47" s="149" t="n">
        <v>0.4</v>
      </c>
      <c r="G47" s="149" t="n">
        <v>99.38</v>
      </c>
      <c r="H47" s="149" t="n">
        <v>40.87</v>
      </c>
      <c r="I47" s="149" t="n">
        <v>53.27</v>
      </c>
      <c r="J47" s="149" t="n">
        <v>5.24</v>
      </c>
    </row>
    <row r="48" customFormat="false" ht="11.1" hidden="true" customHeight="true" outlineLevel="0" collapsed="false">
      <c r="A48" s="105"/>
      <c r="B48" s="106" t="s">
        <v>282</v>
      </c>
      <c r="C48" s="149" t="n">
        <v>9.64</v>
      </c>
      <c r="D48" s="149" t="n">
        <v>1.28</v>
      </c>
      <c r="E48" s="149" t="n">
        <v>7.96</v>
      </c>
      <c r="F48" s="149" t="n">
        <v>0.4</v>
      </c>
      <c r="G48" s="149" t="n">
        <v>100.32</v>
      </c>
      <c r="H48" s="149" t="n">
        <v>42.63</v>
      </c>
      <c r="I48" s="149" t="n">
        <v>52.39</v>
      </c>
      <c r="J48" s="149" t="n">
        <v>5.3</v>
      </c>
    </row>
    <row r="49" customFormat="false" ht="11.1" hidden="true" customHeight="true" outlineLevel="0" collapsed="false">
      <c r="A49" s="105"/>
      <c r="B49" s="106" t="s">
        <v>283</v>
      </c>
      <c r="C49" s="149" t="n">
        <v>9.74</v>
      </c>
      <c r="D49" s="149" t="n">
        <v>1.26</v>
      </c>
      <c r="E49" s="149" t="n">
        <v>8.08</v>
      </c>
      <c r="F49" s="149" t="n">
        <v>0.4</v>
      </c>
      <c r="G49" s="149" t="n">
        <v>100.41</v>
      </c>
      <c r="H49" s="149" t="n">
        <v>43.74</v>
      </c>
      <c r="I49" s="149" t="n">
        <v>51.31</v>
      </c>
      <c r="J49" s="149" t="n">
        <v>5.36</v>
      </c>
    </row>
    <row r="50" customFormat="false" ht="11.1" hidden="true" customHeight="true" outlineLevel="0" collapsed="false">
      <c r="A50" s="105"/>
      <c r="B50" s="106" t="s">
        <v>284</v>
      </c>
      <c r="C50" s="149" t="n">
        <v>9.89</v>
      </c>
      <c r="D50" s="149" t="n">
        <v>1.36</v>
      </c>
      <c r="E50" s="149" t="n">
        <v>8.1</v>
      </c>
      <c r="F50" s="149" t="n">
        <v>0.43</v>
      </c>
      <c r="G50" s="149" t="n">
        <v>100.78</v>
      </c>
      <c r="H50" s="149" t="n">
        <v>44.44</v>
      </c>
      <c r="I50" s="149" t="n">
        <v>50.9</v>
      </c>
      <c r="J50" s="149" t="n">
        <v>5.44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9.63</v>
      </c>
      <c r="D51" s="149" t="n">
        <v>1.37</v>
      </c>
      <c r="E51" s="149" t="n">
        <v>7.86</v>
      </c>
      <c r="F51" s="149" t="n">
        <v>0.4</v>
      </c>
      <c r="G51" s="149" t="n">
        <v>99.07</v>
      </c>
      <c r="H51" s="149" t="n">
        <v>43.26</v>
      </c>
      <c r="I51" s="149" t="n">
        <v>50.29</v>
      </c>
      <c r="J51" s="149" t="n">
        <v>5.52</v>
      </c>
    </row>
    <row r="52" customFormat="false" ht="11.1" hidden="true" customHeight="true" outlineLevel="0" collapsed="false">
      <c r="A52" s="105"/>
      <c r="B52" s="106" t="s">
        <v>282</v>
      </c>
      <c r="C52" s="149" t="n">
        <v>9.86</v>
      </c>
      <c r="D52" s="149" t="n">
        <v>1.42</v>
      </c>
      <c r="E52" s="149" t="n">
        <v>8.04</v>
      </c>
      <c r="F52" s="149" t="n">
        <v>0.4</v>
      </c>
      <c r="G52" s="149" t="n">
        <v>97.12</v>
      </c>
      <c r="H52" s="149" t="n">
        <v>41.72</v>
      </c>
      <c r="I52" s="149" t="n">
        <v>49.86</v>
      </c>
      <c r="J52" s="149" t="n">
        <v>5.54</v>
      </c>
    </row>
    <row r="53" customFormat="false" ht="11.1" hidden="true" customHeight="true" outlineLevel="0" collapsed="false">
      <c r="A53" s="105"/>
      <c r="B53" s="106" t="s">
        <v>283</v>
      </c>
      <c r="C53" s="149" t="n">
        <v>9.67</v>
      </c>
      <c r="D53" s="149" t="n">
        <v>1.34</v>
      </c>
      <c r="E53" s="149" t="n">
        <v>7.92</v>
      </c>
      <c r="F53" s="149" t="n">
        <v>0.41</v>
      </c>
      <c r="G53" s="149" t="n">
        <v>95.07</v>
      </c>
      <c r="H53" s="149" t="n">
        <v>40.27</v>
      </c>
      <c r="I53" s="149" t="n">
        <v>49.26</v>
      </c>
      <c r="J53" s="149" t="n">
        <v>5.54</v>
      </c>
    </row>
    <row r="54" customFormat="false" ht="11.1" hidden="true" customHeight="true" outlineLevel="0" collapsed="false">
      <c r="A54" s="105"/>
      <c r="B54" s="106" t="s">
        <v>284</v>
      </c>
      <c r="C54" s="149" t="n">
        <v>9.8</v>
      </c>
      <c r="D54" s="149" t="n">
        <v>1.32</v>
      </c>
      <c r="E54" s="149" t="n">
        <v>8.07</v>
      </c>
      <c r="F54" s="149" t="n">
        <v>0.41</v>
      </c>
      <c r="G54" s="149" t="n">
        <v>92.83</v>
      </c>
      <c r="H54" s="149" t="n">
        <v>38.8</v>
      </c>
      <c r="I54" s="149" t="n">
        <v>48.54</v>
      </c>
      <c r="J54" s="149" t="n">
        <v>5.49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0.04</v>
      </c>
      <c r="D55" s="149" t="n">
        <v>1.4</v>
      </c>
      <c r="E55" s="149" t="n">
        <v>8.22</v>
      </c>
      <c r="F55" s="149" t="n">
        <v>0.42</v>
      </c>
      <c r="G55" s="149" t="n">
        <v>90.63</v>
      </c>
      <c r="H55" s="149" t="n">
        <v>37.69</v>
      </c>
      <c r="I55" s="149" t="n">
        <v>47.5</v>
      </c>
      <c r="J55" s="149" t="n">
        <v>5.44</v>
      </c>
    </row>
    <row r="56" customFormat="false" ht="11.1" hidden="true" customHeight="true" outlineLevel="0" collapsed="false">
      <c r="A56" s="105"/>
      <c r="B56" s="106" t="s">
        <v>282</v>
      </c>
      <c r="C56" s="149" t="n">
        <v>9.31</v>
      </c>
      <c r="D56" s="149" t="n">
        <v>1.28</v>
      </c>
      <c r="E56" s="149" t="n">
        <v>7.62</v>
      </c>
      <c r="F56" s="149" t="n">
        <v>0.41</v>
      </c>
      <c r="G56" s="149" t="n">
        <v>89.37</v>
      </c>
      <c r="H56" s="149" t="n">
        <v>37.48</v>
      </c>
      <c r="I56" s="149" t="n">
        <v>46.46</v>
      </c>
      <c r="J56" s="149" t="n">
        <v>5.43</v>
      </c>
    </row>
    <row r="57" customFormat="false" ht="11.1" hidden="true" customHeight="true" outlineLevel="0" collapsed="false">
      <c r="A57" s="105"/>
      <c r="B57" s="106" t="s">
        <v>283</v>
      </c>
      <c r="C57" s="149" t="n">
        <v>9.43</v>
      </c>
      <c r="D57" s="149" t="n">
        <v>1.36</v>
      </c>
      <c r="E57" s="149" t="n">
        <v>7.65</v>
      </c>
      <c r="F57" s="149" t="n">
        <v>0.42</v>
      </c>
      <c r="G57" s="149" t="n">
        <v>88.06</v>
      </c>
      <c r="H57" s="149" t="n">
        <v>36.81</v>
      </c>
      <c r="I57" s="149" t="n">
        <v>45.87</v>
      </c>
      <c r="J57" s="149" t="n">
        <v>5.38</v>
      </c>
    </row>
    <row r="58" customFormat="false" ht="11.1" hidden="true" customHeight="true" outlineLevel="0" collapsed="false">
      <c r="A58" s="105"/>
      <c r="B58" s="106" t="s">
        <v>284</v>
      </c>
      <c r="C58" s="149" t="n">
        <v>9.04</v>
      </c>
      <c r="D58" s="149" t="n">
        <v>1.34</v>
      </c>
      <c r="E58" s="149" t="n">
        <v>7.28</v>
      </c>
      <c r="F58" s="149" t="n">
        <v>0.42</v>
      </c>
      <c r="G58" s="149" t="n">
        <v>87.28</v>
      </c>
      <c r="H58" s="149" t="n">
        <v>36.55</v>
      </c>
      <c r="I58" s="149" t="n">
        <v>45.35</v>
      </c>
      <c r="J58" s="149" t="n">
        <v>5.38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8.69</v>
      </c>
      <c r="D59" s="149" t="n">
        <v>1.15</v>
      </c>
      <c r="E59" s="149" t="n">
        <v>7.12</v>
      </c>
      <c r="F59" s="149" t="n">
        <v>0.42</v>
      </c>
      <c r="G59" s="149" t="n">
        <v>87.39</v>
      </c>
      <c r="H59" s="149" t="n">
        <v>36.74</v>
      </c>
      <c r="I59" s="149" t="n">
        <v>45.32</v>
      </c>
      <c r="J59" s="149" t="n">
        <v>5.33</v>
      </c>
    </row>
    <row r="60" customFormat="false" ht="11.1" hidden="true" customHeight="true" outlineLevel="0" collapsed="false">
      <c r="A60" s="105"/>
      <c r="B60" s="106" t="s">
        <v>282</v>
      </c>
      <c r="C60" s="149" t="n">
        <v>9.04</v>
      </c>
      <c r="D60" s="149" t="n">
        <v>1.27</v>
      </c>
      <c r="E60" s="149" t="n">
        <v>7.33</v>
      </c>
      <c r="F60" s="149" t="n">
        <v>0.44</v>
      </c>
      <c r="G60" s="149" t="n">
        <v>86.83</v>
      </c>
      <c r="H60" s="149" t="n">
        <v>35.98</v>
      </c>
      <c r="I60" s="149" t="n">
        <v>45.6</v>
      </c>
      <c r="J60" s="149" t="n">
        <v>5.25</v>
      </c>
    </row>
    <row r="61" customFormat="false" ht="11.1" hidden="true" customHeight="true" outlineLevel="0" collapsed="false">
      <c r="A61" s="105"/>
      <c r="B61" s="106" t="s">
        <v>283</v>
      </c>
      <c r="C61" s="149" t="n">
        <v>8.76</v>
      </c>
      <c r="D61" s="149" t="n">
        <v>1.21</v>
      </c>
      <c r="E61" s="149" t="n">
        <v>7.11</v>
      </c>
      <c r="F61" s="149" t="n">
        <v>0.44</v>
      </c>
      <c r="G61" s="149" t="n">
        <v>86.8</v>
      </c>
      <c r="H61" s="149" t="n">
        <v>35.92</v>
      </c>
      <c r="I61" s="149" t="n">
        <v>45.61</v>
      </c>
      <c r="J61" s="149" t="n">
        <v>5.27</v>
      </c>
    </row>
    <row r="62" customFormat="false" ht="11.1" hidden="true" customHeight="true" outlineLevel="0" collapsed="false">
      <c r="A62" s="105"/>
      <c r="B62" s="106" t="s">
        <v>284</v>
      </c>
      <c r="C62" s="149" t="n">
        <v>8.83</v>
      </c>
      <c r="D62" s="149" t="n">
        <v>1.15</v>
      </c>
      <c r="E62" s="149" t="n">
        <v>7.24</v>
      </c>
      <c r="F62" s="149" t="n">
        <v>0.44</v>
      </c>
      <c r="G62" s="149" t="n">
        <v>86.83</v>
      </c>
      <c r="H62" s="149" t="n">
        <v>36.07</v>
      </c>
      <c r="I62" s="149" t="n">
        <v>45.46</v>
      </c>
      <c r="J62" s="149" t="n">
        <v>5.3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8.54</v>
      </c>
      <c r="D63" s="149" t="n">
        <v>1.25</v>
      </c>
      <c r="E63" s="149" t="n">
        <v>6.85</v>
      </c>
      <c r="F63" s="149" t="n">
        <v>0.44</v>
      </c>
      <c r="G63" s="149" t="n">
        <v>86.76</v>
      </c>
      <c r="H63" s="149" t="n">
        <v>36.31</v>
      </c>
      <c r="I63" s="149" t="n">
        <v>45.1</v>
      </c>
      <c r="J63" s="149" t="n">
        <v>5.35</v>
      </c>
    </row>
    <row r="64" customFormat="false" ht="11.1" hidden="true" customHeight="true" outlineLevel="0" collapsed="false">
      <c r="A64" s="105"/>
      <c r="B64" s="106" t="s">
        <v>282</v>
      </c>
      <c r="C64" s="149" t="n">
        <v>8.06</v>
      </c>
      <c r="D64" s="149" t="n">
        <v>1.15</v>
      </c>
      <c r="E64" s="149" t="n">
        <v>6.48</v>
      </c>
      <c r="F64" s="149" t="n">
        <v>0.43</v>
      </c>
      <c r="G64" s="149" t="n">
        <v>86.66</v>
      </c>
      <c r="H64" s="149" t="n">
        <v>36.83</v>
      </c>
      <c r="I64" s="149" t="n">
        <v>44.4</v>
      </c>
      <c r="J64" s="149" t="n">
        <v>5.43</v>
      </c>
    </row>
    <row r="65" customFormat="false" ht="11.1" hidden="true" customHeight="true" outlineLevel="0" collapsed="false">
      <c r="A65" s="105"/>
      <c r="B65" s="106" t="s">
        <v>283</v>
      </c>
      <c r="C65" s="149" t="n">
        <v>8.03</v>
      </c>
      <c r="D65" s="149" t="n">
        <v>1.15</v>
      </c>
      <c r="E65" s="149" t="n">
        <v>6.45</v>
      </c>
      <c r="F65" s="149" t="n">
        <v>0.43</v>
      </c>
      <c r="G65" s="149" t="n">
        <v>86.92</v>
      </c>
      <c r="H65" s="149" t="n">
        <v>37.82</v>
      </c>
      <c r="I65" s="149" t="n">
        <v>43.64</v>
      </c>
      <c r="J65" s="149" t="n">
        <v>5.46</v>
      </c>
    </row>
    <row r="66" customFormat="false" ht="11.1" hidden="true" customHeight="true" outlineLevel="0" collapsed="false">
      <c r="A66" s="105"/>
      <c r="B66" s="106" t="s">
        <v>284</v>
      </c>
      <c r="C66" s="149" t="n">
        <v>7.79</v>
      </c>
      <c r="D66" s="149" t="n">
        <v>1.17</v>
      </c>
      <c r="E66" s="149" t="n">
        <v>6.19</v>
      </c>
      <c r="F66" s="149" t="n">
        <v>0.43</v>
      </c>
      <c r="G66" s="149" t="n">
        <v>86.03</v>
      </c>
      <c r="H66" s="149" t="n">
        <v>37.42</v>
      </c>
      <c r="I66" s="149" t="n">
        <v>43.13</v>
      </c>
      <c r="J66" s="149" t="n">
        <v>5.48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7.83</v>
      </c>
      <c r="D67" s="149" t="n">
        <v>1.18</v>
      </c>
      <c r="E67" s="149" t="n">
        <v>6.22</v>
      </c>
      <c r="F67" s="149" t="n">
        <v>0.43</v>
      </c>
      <c r="G67" s="149" t="n">
        <v>86.1</v>
      </c>
      <c r="H67" s="149" t="n">
        <v>37.85</v>
      </c>
      <c r="I67" s="149" t="n">
        <v>42.7</v>
      </c>
      <c r="J67" s="149" t="n">
        <v>5.55</v>
      </c>
    </row>
    <row r="68" customFormat="false" ht="11.1" hidden="true" customHeight="true" outlineLevel="0" collapsed="false">
      <c r="A68" s="105"/>
      <c r="B68" s="106" t="s">
        <v>282</v>
      </c>
      <c r="C68" s="149" t="n">
        <v>7.98</v>
      </c>
      <c r="D68" s="149" t="n">
        <v>1.22</v>
      </c>
      <c r="E68" s="149" t="n">
        <v>6.31</v>
      </c>
      <c r="F68" s="149" t="n">
        <v>0.45</v>
      </c>
      <c r="G68" s="149" t="n">
        <v>86.81</v>
      </c>
      <c r="H68" s="149" t="n">
        <v>38.24</v>
      </c>
      <c r="I68" s="149" t="n">
        <v>42.98</v>
      </c>
      <c r="J68" s="149" t="n">
        <v>5.59</v>
      </c>
    </row>
    <row r="69" customFormat="false" ht="11.1" hidden="true" customHeight="true" outlineLevel="0" collapsed="false">
      <c r="A69" s="105"/>
      <c r="B69" s="106" t="s">
        <v>283</v>
      </c>
      <c r="C69" s="149" t="n">
        <v>7.77</v>
      </c>
      <c r="D69" s="149" t="n">
        <v>1.24</v>
      </c>
      <c r="E69" s="149" t="n">
        <v>6.08</v>
      </c>
      <c r="F69" s="149" t="n">
        <v>0.45</v>
      </c>
      <c r="G69" s="149" t="n">
        <v>88.32</v>
      </c>
      <c r="H69" s="149" t="n">
        <v>39.03</v>
      </c>
      <c r="I69" s="149" t="n">
        <v>43.61</v>
      </c>
      <c r="J69" s="149" t="n">
        <v>5.68</v>
      </c>
    </row>
    <row r="70" customFormat="false" ht="11.1" hidden="true" customHeight="true" outlineLevel="0" collapsed="false">
      <c r="A70" s="105"/>
      <c r="B70" s="106" t="s">
        <v>284</v>
      </c>
      <c r="C70" s="149" t="n">
        <v>7.73</v>
      </c>
      <c r="D70" s="149" t="n">
        <v>1.18</v>
      </c>
      <c r="E70" s="149" t="n">
        <v>6.09</v>
      </c>
      <c r="F70" s="149" t="n">
        <v>0.46</v>
      </c>
      <c r="G70" s="149" t="n">
        <v>90.64</v>
      </c>
      <c r="H70" s="149" t="n">
        <v>40.83</v>
      </c>
      <c r="I70" s="149" t="n">
        <v>44.1</v>
      </c>
      <c r="J70" s="149" t="n">
        <v>5.71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7.26</v>
      </c>
      <c r="D71" s="149" t="n">
        <v>1.23</v>
      </c>
      <c r="E71" s="149" t="n">
        <v>5.57</v>
      </c>
      <c r="F71" s="149" t="n">
        <v>0.46</v>
      </c>
      <c r="G71" s="149" t="n">
        <v>90.64</v>
      </c>
      <c r="H71" s="149" t="n">
        <v>41.6</v>
      </c>
      <c r="I71" s="149" t="n">
        <v>43.19</v>
      </c>
      <c r="J71" s="149" t="n">
        <v>5.85</v>
      </c>
    </row>
    <row r="72" customFormat="false" ht="11.1" hidden="false" customHeight="true" outlineLevel="0" collapsed="false">
      <c r="A72" s="105"/>
      <c r="B72" s="106" t="s">
        <v>282</v>
      </c>
      <c r="C72" s="149" t="n">
        <v>8.5</v>
      </c>
      <c r="D72" s="149" t="n">
        <v>1.22</v>
      </c>
      <c r="E72" s="149" t="n">
        <v>6.83</v>
      </c>
      <c r="F72" s="149" t="n">
        <v>0.45</v>
      </c>
      <c r="G72" s="149" t="n">
        <v>95.9</v>
      </c>
      <c r="H72" s="149" t="n">
        <v>43.15</v>
      </c>
      <c r="I72" s="149" t="n">
        <v>46.81</v>
      </c>
      <c r="J72" s="149" t="n">
        <v>5.94</v>
      </c>
    </row>
    <row r="73" customFormat="false" ht="11.1" hidden="false" customHeight="true" outlineLevel="0" collapsed="false">
      <c r="A73" s="105"/>
      <c r="B73" s="106" t="s">
        <v>283</v>
      </c>
      <c r="C73" s="149" t="n">
        <v>8.82</v>
      </c>
      <c r="D73" s="149" t="n">
        <v>1.27</v>
      </c>
      <c r="E73" s="149" t="n">
        <v>7.09</v>
      </c>
      <c r="F73" s="149" t="n">
        <v>0.46</v>
      </c>
      <c r="G73" s="149" t="n">
        <v>97.89</v>
      </c>
      <c r="H73" s="149" t="n">
        <v>43.78</v>
      </c>
      <c r="I73" s="149" t="n">
        <v>48.11</v>
      </c>
      <c r="J73" s="149" t="n">
        <v>6</v>
      </c>
    </row>
    <row r="74" customFormat="false" ht="11.1" hidden="false" customHeight="true" outlineLevel="0" collapsed="false">
      <c r="A74" s="105"/>
      <c r="B74" s="106" t="s">
        <v>284</v>
      </c>
      <c r="C74" s="149" t="n">
        <v>9.12</v>
      </c>
      <c r="D74" s="149" t="n">
        <v>1.38</v>
      </c>
      <c r="E74" s="149" t="n">
        <v>7.29</v>
      </c>
      <c r="F74" s="149" t="n">
        <v>0.45</v>
      </c>
      <c r="G74" s="149" t="n">
        <v>100.21</v>
      </c>
      <c r="H74" s="149" t="n">
        <v>44.59</v>
      </c>
      <c r="I74" s="149" t="n">
        <v>49.54</v>
      </c>
      <c r="J74" s="149" t="n">
        <v>6.08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9.06</v>
      </c>
      <c r="D75" s="149" t="n">
        <v>1.19</v>
      </c>
      <c r="E75" s="149" t="n">
        <v>7.39</v>
      </c>
      <c r="F75" s="149" t="n">
        <v>0.48</v>
      </c>
      <c r="G75" s="149" t="n">
        <v>101.96</v>
      </c>
      <c r="H75" s="149" t="n">
        <v>46.54</v>
      </c>
      <c r="I75" s="149" t="n">
        <v>49.34</v>
      </c>
      <c r="J75" s="149" t="n">
        <v>6.08</v>
      </c>
    </row>
    <row r="76" customFormat="false" ht="11.1" hidden="false" customHeight="true" outlineLevel="0" collapsed="false">
      <c r="A76" s="105"/>
      <c r="B76" s="106" t="s">
        <v>282</v>
      </c>
      <c r="C76" s="149" t="n">
        <v>8.89</v>
      </c>
      <c r="D76" s="149" t="n">
        <v>1.24</v>
      </c>
      <c r="E76" s="149" t="n">
        <v>7.17</v>
      </c>
      <c r="F76" s="149" t="n">
        <v>0.48</v>
      </c>
      <c r="G76" s="149" t="n">
        <v>102.27</v>
      </c>
      <c r="H76" s="149" t="n">
        <v>46.93</v>
      </c>
      <c r="I76" s="149" t="n">
        <v>49.2</v>
      </c>
      <c r="J76" s="149" t="n">
        <v>6.14</v>
      </c>
    </row>
    <row r="77" customFormat="false" ht="11.1" hidden="false" customHeight="true" outlineLevel="0" collapsed="false">
      <c r="A77" s="105"/>
      <c r="B77" s="106" t="s">
        <v>283</v>
      </c>
      <c r="C77" s="149" t="n">
        <v>9.03</v>
      </c>
      <c r="D77" s="149" t="n">
        <v>1.25</v>
      </c>
      <c r="E77" s="149" t="n">
        <v>7.28</v>
      </c>
      <c r="F77" s="149" t="n">
        <v>0.5</v>
      </c>
      <c r="G77" s="149" t="n">
        <v>103.33</v>
      </c>
      <c r="H77" s="149" t="n">
        <v>47.86</v>
      </c>
      <c r="I77" s="149" t="n">
        <v>49.29</v>
      </c>
      <c r="J77" s="149" t="n">
        <v>6.18</v>
      </c>
    </row>
    <row r="78" customFormat="false" ht="11.1" hidden="false" customHeight="true" outlineLevel="0" collapsed="false">
      <c r="A78" s="105"/>
      <c r="B78" s="106" t="s">
        <v>284</v>
      </c>
      <c r="C78" s="149" t="n">
        <v>8.96</v>
      </c>
      <c r="D78" s="149" t="n">
        <v>1.14</v>
      </c>
      <c r="E78" s="149" t="n">
        <v>7.3</v>
      </c>
      <c r="F78" s="149" t="n">
        <v>0.52</v>
      </c>
      <c r="G78" s="149" t="n">
        <v>105.51</v>
      </c>
      <c r="H78" s="149" t="n">
        <v>49.63</v>
      </c>
      <c r="I78" s="149" t="n">
        <v>49.6</v>
      </c>
      <c r="J78" s="149" t="n">
        <v>6.28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9.58</v>
      </c>
      <c r="D79" s="149" t="n">
        <v>1.37</v>
      </c>
      <c r="E79" s="149" t="n">
        <v>7.72</v>
      </c>
      <c r="F79" s="149" t="n">
        <v>0.49</v>
      </c>
      <c r="G79" s="149" t="n">
        <v>106.07</v>
      </c>
      <c r="H79" s="149" t="n">
        <v>49.04</v>
      </c>
      <c r="I79" s="149" t="n">
        <v>50.64</v>
      </c>
      <c r="J79" s="149" t="n">
        <v>6.39</v>
      </c>
    </row>
    <row r="80" customFormat="false" ht="11.1" hidden="false" customHeight="true" outlineLevel="0" collapsed="false">
      <c r="A80" s="105"/>
      <c r="B80" s="106" t="s">
        <v>282</v>
      </c>
      <c r="C80" s="149" t="n">
        <v>9.57</v>
      </c>
      <c r="D80" s="149" t="n">
        <v>1.31</v>
      </c>
      <c r="E80" s="149" t="n">
        <v>7.76</v>
      </c>
      <c r="F80" s="149" t="n">
        <v>0.5</v>
      </c>
      <c r="G80" s="149" t="n">
        <v>105.94</v>
      </c>
      <c r="H80" s="149" t="n">
        <v>49.39</v>
      </c>
      <c r="I80" s="149" t="n">
        <v>50.08</v>
      </c>
      <c r="J80" s="149" t="n">
        <v>6.47</v>
      </c>
    </row>
    <row r="81" customFormat="false" ht="11.1" hidden="false" customHeight="true" outlineLevel="0" collapsed="false">
      <c r="A81" s="105"/>
      <c r="B81" s="106" t="s">
        <v>283</v>
      </c>
      <c r="C81" s="149" t="n">
        <v>9.54</v>
      </c>
      <c r="D81" s="149" t="n">
        <v>1.27</v>
      </c>
      <c r="E81" s="149" t="n">
        <v>7.79</v>
      </c>
      <c r="F81" s="149" t="n">
        <v>0.48</v>
      </c>
      <c r="G81" s="149" t="n">
        <v>105.81</v>
      </c>
      <c r="H81" s="149" t="n">
        <v>49.49</v>
      </c>
      <c r="I81" s="149" t="n">
        <v>49.81</v>
      </c>
      <c r="J81" s="149" t="n">
        <v>6.51</v>
      </c>
    </row>
    <row r="82" customFormat="false" ht="11.1" hidden="false" customHeight="true" outlineLevel="0" collapsed="false">
      <c r="A82" s="105"/>
      <c r="B82" s="106" t="s">
        <v>284</v>
      </c>
      <c r="C82" s="149" t="n">
        <v>9.73</v>
      </c>
      <c r="D82" s="149" t="n">
        <v>1.42</v>
      </c>
      <c r="E82" s="149" t="n">
        <v>7.84</v>
      </c>
      <c r="F82" s="149" t="n">
        <v>0.47</v>
      </c>
      <c r="G82" s="149" t="n">
        <v>103.82</v>
      </c>
      <c r="H82" s="149" t="n">
        <v>47.96</v>
      </c>
      <c r="I82" s="149" t="n">
        <v>49.35</v>
      </c>
      <c r="J82" s="149" t="n">
        <v>6.51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9.88</v>
      </c>
      <c r="D83" s="149" t="n">
        <v>1.44</v>
      </c>
      <c r="E83" s="149" t="n">
        <v>7.97</v>
      </c>
      <c r="F83" s="149" t="n">
        <v>0.47</v>
      </c>
      <c r="G83" s="149" t="n">
        <v>94.09</v>
      </c>
      <c r="H83" s="149" t="n">
        <v>39.11</v>
      </c>
      <c r="I83" s="149" t="n">
        <v>48.68</v>
      </c>
      <c r="J83" s="149" t="n">
        <v>6.3</v>
      </c>
    </row>
    <row r="84" customFormat="false" ht="11.1" hidden="false" customHeight="true" outlineLevel="0" collapsed="false">
      <c r="A84" s="105"/>
      <c r="B84" s="106" t="s">
        <v>282</v>
      </c>
      <c r="C84" s="149" t="n">
        <v>10.07</v>
      </c>
      <c r="D84" s="149" t="n">
        <v>1.58</v>
      </c>
      <c r="E84" s="149" t="n">
        <v>8.01</v>
      </c>
      <c r="F84" s="149" t="n">
        <v>0.48</v>
      </c>
      <c r="G84" s="149" t="n">
        <v>91.16</v>
      </c>
      <c r="H84" s="149" t="n">
        <v>36.76</v>
      </c>
      <c r="I84" s="149" t="n">
        <v>48.15</v>
      </c>
      <c r="J84" s="149" t="n">
        <v>6.25</v>
      </c>
    </row>
    <row r="85" customFormat="false" ht="11.1" hidden="false" customHeight="true" outlineLevel="0" collapsed="false">
      <c r="A85" s="105"/>
      <c r="B85" s="106" t="s">
        <v>283</v>
      </c>
      <c r="C85" s="149" t="n">
        <v>10.4</v>
      </c>
      <c r="D85" s="149" t="n">
        <v>1.64</v>
      </c>
      <c r="E85" s="149" t="n">
        <v>8.27</v>
      </c>
      <c r="F85" s="149" t="n">
        <v>0.49</v>
      </c>
      <c r="G85" s="149" t="n">
        <v>91.15</v>
      </c>
      <c r="H85" s="149" t="n">
        <v>36.68</v>
      </c>
      <c r="I85" s="149" t="n">
        <v>48.22</v>
      </c>
      <c r="J85" s="149" t="n">
        <v>6.25</v>
      </c>
    </row>
    <row r="86" customFormat="false" ht="11.1" hidden="false" customHeight="true" outlineLevel="0" collapsed="false">
      <c r="A86" s="105"/>
      <c r="B86" s="106" t="s">
        <v>284</v>
      </c>
      <c r="C86" s="149" t="n">
        <v>10.75</v>
      </c>
      <c r="D86" s="149" t="n">
        <v>1.91</v>
      </c>
      <c r="E86" s="149" t="n">
        <v>8.35</v>
      </c>
      <c r="F86" s="149" t="n">
        <v>0.49</v>
      </c>
      <c r="G86" s="149" t="n">
        <v>91.76</v>
      </c>
      <c r="H86" s="149" t="n">
        <v>36.09</v>
      </c>
      <c r="I86" s="149" t="n">
        <v>49.37</v>
      </c>
      <c r="J86" s="149" t="n">
        <v>6.3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9.86</v>
      </c>
      <c r="D87" s="149" t="n">
        <v>1.49</v>
      </c>
      <c r="E87" s="149" t="n">
        <v>7.88</v>
      </c>
      <c r="F87" s="149" t="n">
        <v>0.49</v>
      </c>
      <c r="G87" s="149" t="n">
        <v>93.68</v>
      </c>
      <c r="H87" s="149" t="n">
        <v>38.68</v>
      </c>
      <c r="I87" s="149" t="n">
        <v>48.62</v>
      </c>
      <c r="J87" s="149" t="n">
        <v>6.38</v>
      </c>
    </row>
    <row r="88" customFormat="false" ht="11.1" hidden="false" customHeight="true" outlineLevel="0" collapsed="false">
      <c r="A88" s="105"/>
      <c r="B88" s="106" t="s">
        <v>282</v>
      </c>
      <c r="C88" s="149" t="n">
        <v>10.48</v>
      </c>
      <c r="D88" s="149" t="n">
        <v>1.53</v>
      </c>
      <c r="E88" s="149" t="n">
        <v>8.47</v>
      </c>
      <c r="F88" s="149" t="n">
        <v>0.48</v>
      </c>
      <c r="G88" s="149" t="n">
        <v>97.53</v>
      </c>
      <c r="H88" s="149" t="n">
        <v>40.18</v>
      </c>
      <c r="I88" s="149" t="n">
        <v>50.92</v>
      </c>
      <c r="J88" s="149" t="n">
        <v>6.43</v>
      </c>
    </row>
    <row r="89" customFormat="false" ht="11.1" hidden="false" customHeight="true" outlineLevel="0" collapsed="false">
      <c r="A89" s="105"/>
      <c r="B89" s="106" t="s">
        <v>283</v>
      </c>
      <c r="C89" s="149" t="n">
        <v>10.36</v>
      </c>
      <c r="D89" s="149" t="n">
        <v>1.57</v>
      </c>
      <c r="E89" s="149" t="n">
        <v>8.31</v>
      </c>
      <c r="F89" s="149" t="n">
        <v>0.48</v>
      </c>
      <c r="G89" s="149" t="n">
        <v>99.28</v>
      </c>
      <c r="H89" s="149" t="n">
        <v>41.58</v>
      </c>
      <c r="I89" s="149" t="n">
        <v>51.23</v>
      </c>
      <c r="J89" s="149" t="n">
        <v>6.47</v>
      </c>
    </row>
    <row r="90" customFormat="false" ht="11.1" hidden="false" customHeight="true" outlineLevel="0" collapsed="false">
      <c r="A90" s="105"/>
      <c r="B90" s="106" t="s">
        <v>284</v>
      </c>
      <c r="C90" s="149" t="n">
        <v>9.93</v>
      </c>
      <c r="D90" s="149" t="n">
        <v>1.64</v>
      </c>
      <c r="E90" s="149" t="n">
        <v>7.81</v>
      </c>
      <c r="F90" s="149" t="n">
        <v>0.48</v>
      </c>
      <c r="G90" s="149" t="n">
        <v>100.96</v>
      </c>
      <c r="H90" s="149" t="n">
        <v>43.51</v>
      </c>
      <c r="I90" s="149" t="n">
        <v>50.9</v>
      </c>
      <c r="J90" s="149" t="n">
        <v>6.55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1.06</v>
      </c>
      <c r="D91" s="149" t="n">
        <v>1.7</v>
      </c>
      <c r="E91" s="149" t="n">
        <v>8.88</v>
      </c>
      <c r="F91" s="149" t="n">
        <v>0.48</v>
      </c>
      <c r="G91" s="149" t="n">
        <v>104.95</v>
      </c>
      <c r="H91" s="149" t="n">
        <v>44.03</v>
      </c>
      <c r="I91" s="149" t="n">
        <v>54.33</v>
      </c>
      <c r="J91" s="149" t="n">
        <v>6.59</v>
      </c>
    </row>
    <row r="92" customFormat="false" ht="11.1" hidden="false" customHeight="true" outlineLevel="0" collapsed="false">
      <c r="A92" s="105"/>
      <c r="B92" s="106" t="s">
        <v>282</v>
      </c>
      <c r="C92" s="149" t="n">
        <v>10.56</v>
      </c>
      <c r="D92" s="149" t="n">
        <v>1.56</v>
      </c>
      <c r="E92" s="149" t="n">
        <v>8.52</v>
      </c>
      <c r="F92" s="149" t="n">
        <v>0.48</v>
      </c>
      <c r="G92" s="149" t="n">
        <v>105.63</v>
      </c>
      <c r="H92" s="149" t="n">
        <v>44.93</v>
      </c>
      <c r="I92" s="149" t="n">
        <v>54.08</v>
      </c>
      <c r="J92" s="149" t="n">
        <v>6.62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</row>
    <row r="111" s="154" customFormat="true" ht="13.5" hidden="true" customHeight="true" outlineLevel="0" collapsed="false">
      <c r="A111" s="90"/>
      <c r="B111" s="174"/>
      <c r="C111" s="208"/>
      <c r="D111" s="208"/>
      <c r="E111" s="208"/>
      <c r="F111" s="90"/>
      <c r="G111" s="90"/>
      <c r="H111" s="90"/>
      <c r="I111" s="90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3.18471337579618</v>
      </c>
      <c r="D113" s="157" t="n">
        <v>2.70270270270269</v>
      </c>
      <c r="E113" s="157" t="n">
        <v>3.37224383916993</v>
      </c>
      <c r="F113" s="157" t="n">
        <v>0</v>
      </c>
      <c r="G113" s="157" t="n">
        <v>2.07792207792208</v>
      </c>
      <c r="H113" s="157" t="n">
        <v>1.45324924595556</v>
      </c>
      <c r="I113" s="157" t="n">
        <v>2.62043409211223</v>
      </c>
      <c r="J113" s="157" t="n">
        <v>2.9090909090909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6.17283950617285</v>
      </c>
      <c r="D114" s="157" t="n">
        <v>7.89473684210526</v>
      </c>
      <c r="E114" s="157" t="n">
        <v>5.6461731493099</v>
      </c>
      <c r="F114" s="157" t="n">
        <v>13.0434782608696</v>
      </c>
      <c r="G114" s="157" t="n">
        <v>2.18829516539438</v>
      </c>
      <c r="H114" s="157" t="n">
        <v>0.0540540540540491</v>
      </c>
      <c r="I114" s="157" t="n">
        <v>4.28166107815319</v>
      </c>
      <c r="J114" s="157" t="n">
        <v>1.4134275618374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03488372093021</v>
      </c>
      <c r="D115" s="157" t="n">
        <v>-3.65853658536585</v>
      </c>
      <c r="E115" s="157" t="n">
        <v>3.32541567695961</v>
      </c>
      <c r="F115" s="157" t="n">
        <v>-3.84615384615385</v>
      </c>
      <c r="G115" s="157" t="n">
        <v>3.21215139442232</v>
      </c>
      <c r="H115" s="157" t="n">
        <v>2.13398163155054</v>
      </c>
      <c r="I115" s="157" t="n">
        <v>4.27900074202326</v>
      </c>
      <c r="J115" s="157" t="n">
        <v>2.09059233449477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6.45773979107314</v>
      </c>
      <c r="D116" s="157" t="n">
        <v>4.43037974683543</v>
      </c>
      <c r="E116" s="157" t="n">
        <v>7.01149425287358</v>
      </c>
      <c r="F116" s="157" t="n">
        <v>0</v>
      </c>
      <c r="G116" s="157" t="n">
        <v>2.48492159227986</v>
      </c>
      <c r="H116" s="157" t="n">
        <v>-1.56043374768581</v>
      </c>
      <c r="I116" s="157" t="n">
        <v>5.97722960151803</v>
      </c>
      <c r="J116" s="157" t="n">
        <v>4.4368600682593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356824264049948</v>
      </c>
      <c r="D117" s="157" t="n">
        <v>3.03030303030303</v>
      </c>
      <c r="E117" s="157" t="n">
        <v>-0.107411385606866</v>
      </c>
      <c r="F117" s="157" t="n">
        <v>0</v>
      </c>
      <c r="G117" s="157" t="n">
        <v>1.2005649717514</v>
      </c>
      <c r="H117" s="157" t="n">
        <v>-0.644814615797955</v>
      </c>
      <c r="I117" s="157" t="n">
        <v>2.61862130707252</v>
      </c>
      <c r="J117" s="157" t="n">
        <v>2.94117647058823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177777777777777</v>
      </c>
      <c r="D118" s="157" t="n">
        <v>-3.52941176470588</v>
      </c>
      <c r="E118" s="157" t="n">
        <v>0.215053763440864</v>
      </c>
      <c r="F118" s="157" t="n">
        <v>8</v>
      </c>
      <c r="G118" s="157" t="n">
        <v>-0.6164224238195</v>
      </c>
      <c r="H118" s="157" t="n">
        <v>-3.65062195781502</v>
      </c>
      <c r="I118" s="157" t="n">
        <v>1.65757906215921</v>
      </c>
      <c r="J118" s="157" t="n">
        <v>1.9047619047619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3.20569902048085</v>
      </c>
      <c r="D119" s="157" t="n">
        <v>3.65853658536585</v>
      </c>
      <c r="E119" s="157" t="n">
        <v>3.32618025751073</v>
      </c>
      <c r="F119" s="157" t="n">
        <v>-3.70370370370371</v>
      </c>
      <c r="G119" s="157" t="n">
        <v>0.433001755412519</v>
      </c>
      <c r="H119" s="157" t="n">
        <v>-4.04153802975023</v>
      </c>
      <c r="I119" s="157" t="n">
        <v>3.71164986054492</v>
      </c>
      <c r="J119" s="157" t="n">
        <v>2.49221183800623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4.31406384814495</v>
      </c>
      <c r="D120" s="157" t="n">
        <v>-7.64705882352941</v>
      </c>
      <c r="E120" s="157" t="n">
        <v>-4.04984423676012</v>
      </c>
      <c r="F120" s="157" t="n">
        <v>7.69230769230771</v>
      </c>
      <c r="G120" s="157" t="n">
        <v>-2.0974131903985</v>
      </c>
      <c r="H120" s="157" t="n">
        <v>-4.67973091547236</v>
      </c>
      <c r="I120" s="157" t="n">
        <v>-0.351675630947454</v>
      </c>
      <c r="J120" s="157" t="n">
        <v>-0.911854103343472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44274120829577</v>
      </c>
      <c r="D121" s="157" t="n">
        <v>-5.73248407643312</v>
      </c>
      <c r="E121" s="157" t="n">
        <v>2.48917748917748</v>
      </c>
      <c r="F121" s="157" t="n">
        <v>7.14285714285714</v>
      </c>
      <c r="G121" s="157" t="n">
        <v>-0.654606046179467</v>
      </c>
      <c r="H121" s="157" t="n">
        <v>-4.60263884627186</v>
      </c>
      <c r="I121" s="157" t="n">
        <v>1.97218185592693</v>
      </c>
      <c r="J121" s="157" t="n">
        <v>0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444444444444443</v>
      </c>
      <c r="D122" s="157" t="n">
        <v>-2.02702702702703</v>
      </c>
      <c r="E122" s="157" t="n">
        <v>0.105596620908145</v>
      </c>
      <c r="F122" s="157" t="n">
        <v>-9.99999999999999</v>
      </c>
      <c r="G122" s="157" t="n">
        <v>1.35377980112614</v>
      </c>
      <c r="H122" s="157" t="n">
        <v>-1.25442264393696</v>
      </c>
      <c r="I122" s="157" t="n">
        <v>2.99267100977198</v>
      </c>
      <c r="J122" s="157" t="n">
        <v>1.53374233128834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4.01785714285714</v>
      </c>
      <c r="D123" s="157" t="n">
        <v>-4.13793103448276</v>
      </c>
      <c r="E123" s="157" t="n">
        <v>-3.58649789029538</v>
      </c>
      <c r="F123" s="157" t="n">
        <v>-18.5185185185185</v>
      </c>
      <c r="G123" s="157" t="n">
        <v>-1.30023640661938</v>
      </c>
      <c r="H123" s="157" t="n">
        <v>-3.06188925081433</v>
      </c>
      <c r="I123" s="157" t="n">
        <v>-0.533702312710034</v>
      </c>
      <c r="J123" s="157" t="n">
        <v>3.3232628398791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4.74418604651163</v>
      </c>
      <c r="D124" s="157" t="n">
        <v>-1.43884892086329</v>
      </c>
      <c r="E124" s="157" t="n">
        <v>5.14223194748362</v>
      </c>
      <c r="F124" s="157" t="n">
        <v>27.2727272727273</v>
      </c>
      <c r="G124" s="157" t="n">
        <v>4.29940119760477</v>
      </c>
      <c r="H124" s="157" t="n">
        <v>1.91532258064517</v>
      </c>
      <c r="I124" s="157" t="n">
        <v>5.96184419713832</v>
      </c>
      <c r="J124" s="157" t="n">
        <v>0.584795321637444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2.48667850799289</v>
      </c>
      <c r="D125" s="157" t="n">
        <v>-2.91970802919708</v>
      </c>
      <c r="E125" s="157" t="n">
        <v>-2.49739854318418</v>
      </c>
      <c r="F125" s="157" t="n">
        <v>0</v>
      </c>
      <c r="G125" s="157" t="n">
        <v>1.57308531404294</v>
      </c>
      <c r="H125" s="157" t="n">
        <v>0.197823936696338</v>
      </c>
      <c r="I125" s="157" t="n">
        <v>2.30682670667666</v>
      </c>
      <c r="J125" s="157" t="n">
        <v>2.32558139534882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-1.91256830601094</v>
      </c>
      <c r="D126" s="157" t="n">
        <v>-5.26315789473685</v>
      </c>
      <c r="E126" s="157" t="n">
        <v>-1.6008537886873</v>
      </c>
      <c r="F126" s="157" t="n">
        <v>3.57142857142856</v>
      </c>
      <c r="G126" s="157" t="n">
        <v>1.20958625367398</v>
      </c>
      <c r="H126" s="157" t="n">
        <v>1.2833168805528</v>
      </c>
      <c r="I126" s="157" t="n">
        <v>1.11824014665444</v>
      </c>
      <c r="J126" s="157" t="n">
        <v>1.98863636363637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97121634168988</v>
      </c>
      <c r="D127" s="157" t="n">
        <v>0</v>
      </c>
      <c r="E127" s="157" t="n">
        <v>3.36225596529283</v>
      </c>
      <c r="F127" s="157" t="n">
        <v>3.44827586206897</v>
      </c>
      <c r="G127" s="157" t="n">
        <v>2.24505752261813</v>
      </c>
      <c r="H127" s="157" t="n">
        <v>2.3391812865497</v>
      </c>
      <c r="I127" s="157" t="n">
        <v>2.32052211747644</v>
      </c>
      <c r="J127" s="157" t="n">
        <v>0.278551532033418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5.77096483318306</v>
      </c>
      <c r="D128" s="157" t="n">
        <v>-5.55555555555556</v>
      </c>
      <c r="E128" s="157" t="n">
        <v>-5.98111227701995</v>
      </c>
      <c r="F128" s="157" t="n">
        <v>0</v>
      </c>
      <c r="G128" s="157" t="n">
        <v>0.371422329036491</v>
      </c>
      <c r="H128" s="157" t="n">
        <v>-0.412698412698404</v>
      </c>
      <c r="I128" s="157" t="n">
        <v>0.761871013465637</v>
      </c>
      <c r="J128" s="157" t="n">
        <v>1.11111111111111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2.20095693779902</v>
      </c>
      <c r="D129" s="157" t="n">
        <v>3.36134453781514</v>
      </c>
      <c r="E129" s="157" t="n">
        <v>-3.12499999999999</v>
      </c>
      <c r="F129" s="157" t="n">
        <v>3.33333333333334</v>
      </c>
      <c r="G129" s="157" t="n">
        <v>-0.468001741401821</v>
      </c>
      <c r="H129" s="157" t="n">
        <v>0.0637551801083731</v>
      </c>
      <c r="I129" s="157" t="n">
        <v>-0.844030244417098</v>
      </c>
      <c r="J129" s="157" t="n">
        <v>0.824175824175825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2.8375733855186</v>
      </c>
      <c r="D130" s="157" t="n">
        <v>3.2520325203252</v>
      </c>
      <c r="E130" s="157" t="n">
        <v>-3.91705069124424</v>
      </c>
      <c r="F130" s="157" t="n">
        <v>3.2258064516129</v>
      </c>
      <c r="G130" s="157" t="n">
        <v>-0.568616730453798</v>
      </c>
      <c r="H130" s="157" t="n">
        <v>-0.318572793883391</v>
      </c>
      <c r="I130" s="157" t="n">
        <v>-0.798013832239747</v>
      </c>
      <c r="J130" s="157" t="n">
        <v>0.81743869209809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5.74018126888218</v>
      </c>
      <c r="D131" s="157" t="n">
        <v>-3.93700787401575</v>
      </c>
      <c r="E131" s="157" t="n">
        <v>-6.47482014388491</v>
      </c>
      <c r="F131" s="157" t="n">
        <v>6.25</v>
      </c>
      <c r="G131" s="157" t="n">
        <v>-0.571868470251829</v>
      </c>
      <c r="H131" s="157" t="n">
        <v>-0.70310003195911</v>
      </c>
      <c r="I131" s="157" t="n">
        <v>-0.679299249195566</v>
      </c>
      <c r="J131" s="157" t="n">
        <v>2.1621621621621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1.3888888888889</v>
      </c>
      <c r="D132" s="157" t="n">
        <v>4.91803278688525</v>
      </c>
      <c r="E132" s="157" t="n">
        <v>1.02564102564105</v>
      </c>
      <c r="F132" s="157" t="n">
        <v>-2.94117647058823</v>
      </c>
      <c r="G132" s="157" t="n">
        <v>-2.07941599380601</v>
      </c>
      <c r="H132" s="157" t="n">
        <v>0.579336981010627</v>
      </c>
      <c r="I132" s="157" t="n">
        <v>-3.85169186465085</v>
      </c>
      <c r="J132" s="157" t="n">
        <v>2.11640211640211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1.89673340358272</v>
      </c>
      <c r="D133" s="157" t="n">
        <v>-7.03125000000001</v>
      </c>
      <c r="E133" s="157" t="n">
        <v>3.55329949238579</v>
      </c>
      <c r="F133" s="157" t="n">
        <v>-3.03030303030303</v>
      </c>
      <c r="G133" s="157" t="n">
        <v>2.79001468428781</v>
      </c>
      <c r="H133" s="157" t="n">
        <v>1.72799999999999</v>
      </c>
      <c r="I133" s="157" t="n">
        <v>3.46312242605767</v>
      </c>
      <c r="J133" s="157" t="n">
        <v>2.07253886010361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1.5511892450879</v>
      </c>
      <c r="D134" s="157" t="n">
        <v>-5.88235294117646</v>
      </c>
      <c r="E134" s="157" t="n">
        <v>2.69607843137254</v>
      </c>
      <c r="F134" s="157" t="n">
        <v>0</v>
      </c>
      <c r="G134" s="157" t="n">
        <v>0.208791208791197</v>
      </c>
      <c r="H134" s="157" t="n">
        <v>0.629128656810323</v>
      </c>
      <c r="I134" s="157" t="n">
        <v>-0.144743984078161</v>
      </c>
      <c r="J134" s="157" t="n">
        <v>1.77664974619289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1.93482688391038</v>
      </c>
      <c r="D135" s="157" t="n">
        <v>5.35714285714283</v>
      </c>
      <c r="E135" s="157" t="n">
        <v>1.78997613365155</v>
      </c>
      <c r="F135" s="157" t="n">
        <v>-6.25</v>
      </c>
      <c r="G135" s="157" t="n">
        <v>-0.339949555872352</v>
      </c>
      <c r="H135" s="157" t="n">
        <v>0.937793060331345</v>
      </c>
      <c r="I135" s="157" t="n">
        <v>-1.19586881681464</v>
      </c>
      <c r="J135" s="157" t="n">
        <v>1.24688279301748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6.19380619380618</v>
      </c>
      <c r="D136" s="157" t="n">
        <v>-3.38983050847457</v>
      </c>
      <c r="E136" s="157" t="n">
        <v>-7.03399765533412</v>
      </c>
      <c r="F136" s="157" t="n">
        <v>6.66666666666667</v>
      </c>
      <c r="G136" s="157" t="n">
        <v>0.253080985915503</v>
      </c>
      <c r="H136" s="157" t="n">
        <v>0.898110870238455</v>
      </c>
      <c r="I136" s="157" t="n">
        <v>-0.165046763249592</v>
      </c>
      <c r="J136" s="157" t="n">
        <v>0.73891625615762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1.59744408945687</v>
      </c>
      <c r="D137" s="157" t="n">
        <v>-7.01754385964911</v>
      </c>
      <c r="E137" s="157" t="n">
        <v>-1.13493064312736</v>
      </c>
      <c r="F137" s="157" t="n">
        <v>6.25</v>
      </c>
      <c r="G137" s="157" t="n">
        <v>0.296345077378987</v>
      </c>
      <c r="H137" s="157" t="n">
        <v>1.13566605279311</v>
      </c>
      <c r="I137" s="157" t="n">
        <v>-0.220426157237327</v>
      </c>
      <c r="J137" s="157" t="n">
        <v>0.48899755501223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2.70562770562771</v>
      </c>
      <c r="D138" s="157" t="n">
        <v>0</v>
      </c>
      <c r="E138" s="157" t="n">
        <v>-3.31632653061224</v>
      </c>
      <c r="F138" s="157" t="n">
        <v>2.94117647058823</v>
      </c>
      <c r="G138" s="157" t="n">
        <v>0.645655504486783</v>
      </c>
      <c r="H138" s="157" t="n">
        <v>1.79059180576633</v>
      </c>
      <c r="I138" s="157" t="n">
        <v>-0.147275405007349</v>
      </c>
      <c r="J138" s="157" t="n">
        <v>1.94647201946472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3.559510567297</v>
      </c>
      <c r="D139" s="157" t="n">
        <v>-12.2641509433962</v>
      </c>
      <c r="E139" s="157" t="n">
        <v>-2.5065963060686</v>
      </c>
      <c r="F139" s="157" t="n">
        <v>0</v>
      </c>
      <c r="G139" s="157" t="n">
        <v>1.71795150592583</v>
      </c>
      <c r="H139" s="157" t="n">
        <v>2.56410256410256</v>
      </c>
      <c r="I139" s="157" t="n">
        <v>1.0693215339233</v>
      </c>
      <c r="J139" s="157" t="n">
        <v>3.34128878281624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3.921568627451</v>
      </c>
      <c r="D140" s="157" t="n">
        <v>18.2795698924731</v>
      </c>
      <c r="E140" s="157" t="n">
        <v>2.16508795669823</v>
      </c>
      <c r="F140" s="157" t="n">
        <v>2.85714285714288</v>
      </c>
      <c r="G140" s="157" t="n">
        <v>1.48583645109568</v>
      </c>
      <c r="H140" s="157" t="n">
        <v>2.38372093023256</v>
      </c>
      <c r="I140" s="157" t="n">
        <v>0.820868296242267</v>
      </c>
      <c r="J140" s="157" t="n">
        <v>2.77136258660507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332963374028864</v>
      </c>
      <c r="D141" s="157" t="n">
        <v>8.18181818181817</v>
      </c>
      <c r="E141" s="157" t="n">
        <v>-0.662251655629135</v>
      </c>
      <c r="F141" s="157" t="n">
        <v>-2.77777777777779</v>
      </c>
      <c r="G141" s="157" t="n">
        <v>-1.2850221192332</v>
      </c>
      <c r="H141" s="157" t="n">
        <v>1.90232822260079</v>
      </c>
      <c r="I141" s="157" t="n">
        <v>-3.65478559797359</v>
      </c>
      <c r="J141" s="157" t="n">
        <v>2.9213483146067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2.65486725663718</v>
      </c>
      <c r="D142" s="157" t="n">
        <v>0</v>
      </c>
      <c r="E142" s="157" t="n">
        <v>3.33333333333334</v>
      </c>
      <c r="F142" s="157" t="n">
        <v>-2.85714285714285</v>
      </c>
      <c r="G142" s="157" t="n">
        <v>0.586854460093903</v>
      </c>
      <c r="H142" s="157" t="n">
        <v>2.22903315686823</v>
      </c>
      <c r="I142" s="157" t="n">
        <v>-0.713615023474176</v>
      </c>
      <c r="J142" s="157" t="n">
        <v>2.83842794759825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0.323275862068968</v>
      </c>
      <c r="D143" s="157" t="n">
        <v>9.24369747899161</v>
      </c>
      <c r="E143" s="157" t="n">
        <v>-2.06451612903226</v>
      </c>
      <c r="F143" s="157" t="n">
        <v>5.88235294117645</v>
      </c>
      <c r="G143" s="157" t="n">
        <v>0.222764400127289</v>
      </c>
      <c r="H143" s="157" t="n">
        <v>1.71708912510221</v>
      </c>
      <c r="I143" s="157" t="n">
        <v>-0.870058634386226</v>
      </c>
      <c r="J143" s="157" t="n">
        <v>0.849256900212311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4.64864864864865</v>
      </c>
      <c r="D144" s="157" t="n">
        <v>-5.38461538461539</v>
      </c>
      <c r="E144" s="157" t="n">
        <v>6.71936758893281</v>
      </c>
      <c r="F144" s="157" t="n">
        <v>-2.77777777777779</v>
      </c>
      <c r="G144" s="157" t="n">
        <v>0.201100762066034</v>
      </c>
      <c r="H144" s="157" t="n">
        <v>1.09860664523045</v>
      </c>
      <c r="I144" s="157" t="n">
        <v>-0.744132799084142</v>
      </c>
      <c r="J144" s="157" t="n">
        <v>3.57894736842106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103305785123965</v>
      </c>
      <c r="D145" s="157" t="n">
        <v>7.31707317073172</v>
      </c>
      <c r="E145" s="157" t="n">
        <v>-1.23456790123457</v>
      </c>
      <c r="F145" s="157" t="n">
        <v>5.71428571428572</v>
      </c>
      <c r="G145" s="157" t="n">
        <v>1.47882116826874</v>
      </c>
      <c r="H145" s="157" t="n">
        <v>0.662602703418997</v>
      </c>
      <c r="I145" s="157" t="n">
        <v>1.96078431372551</v>
      </c>
      <c r="J145" s="157" t="n">
        <v>2.64227642276423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-0.20639834881321</v>
      </c>
      <c r="D146" s="157" t="n">
        <v>6.81818181818181</v>
      </c>
      <c r="E146" s="157" t="n">
        <v>-1.75</v>
      </c>
      <c r="F146" s="157" t="n">
        <v>8.10810810810811</v>
      </c>
      <c r="G146" s="157" t="n">
        <v>1.50931612365983</v>
      </c>
      <c r="H146" s="157" t="n">
        <v>1.60610847814641</v>
      </c>
      <c r="I146" s="157" t="n">
        <v>1.41402714932126</v>
      </c>
      <c r="J146" s="157" t="n">
        <v>1.78217821782178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930713547052747</v>
      </c>
      <c r="D147" s="157" t="n">
        <v>-4.96453900709219</v>
      </c>
      <c r="E147" s="157" t="n">
        <v>2.29007633587786</v>
      </c>
      <c r="F147" s="157" t="n">
        <v>-5</v>
      </c>
      <c r="G147" s="157" t="n">
        <v>0.0922887612797325</v>
      </c>
      <c r="H147" s="157" t="n">
        <v>1.39932625032391</v>
      </c>
      <c r="I147" s="157" t="n">
        <v>-0.966722439115074</v>
      </c>
      <c r="J147" s="157" t="n">
        <v>1.36186770428014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-1.63934426229508</v>
      </c>
      <c r="D148" s="157" t="n">
        <v>-1.49253731343283</v>
      </c>
      <c r="E148" s="157" t="n">
        <v>-1.99004975124379</v>
      </c>
      <c r="F148" s="157" t="n">
        <v>5.26315789473684</v>
      </c>
      <c r="G148" s="157" t="n">
        <v>1.81333879725439</v>
      </c>
      <c r="H148" s="157" t="n">
        <v>4.44671607462306</v>
      </c>
      <c r="I148" s="157" t="n">
        <v>0</v>
      </c>
      <c r="J148" s="157" t="n">
        <v>0.575815738963527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416666666666686</v>
      </c>
      <c r="D149" s="157" t="n">
        <v>-3.03030303030303</v>
      </c>
      <c r="E149" s="157" t="n">
        <v>1.01522842639596</v>
      </c>
      <c r="F149" s="157" t="n">
        <v>0</v>
      </c>
      <c r="G149" s="157" t="n">
        <v>0.945864359025947</v>
      </c>
      <c r="H149" s="157" t="n">
        <v>4.30633716662587</v>
      </c>
      <c r="I149" s="157" t="n">
        <v>-1.65196170452411</v>
      </c>
      <c r="J149" s="157" t="n">
        <v>1.14503816793894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1.03734439834025</v>
      </c>
      <c r="D150" s="157" t="n">
        <v>-1.5625</v>
      </c>
      <c r="E150" s="157" t="n">
        <v>1.50753768844221</v>
      </c>
      <c r="F150" s="157" t="n">
        <v>0</v>
      </c>
      <c r="G150" s="157" t="n">
        <v>0.089712918660311</v>
      </c>
      <c r="H150" s="157" t="n">
        <v>2.60380014074597</v>
      </c>
      <c r="I150" s="157" t="n">
        <v>-2.0614621110899</v>
      </c>
      <c r="J150" s="157" t="n">
        <v>1.13207547169812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1.54004106776182</v>
      </c>
      <c r="D151" s="157" t="n">
        <v>7.93650793650795</v>
      </c>
      <c r="E151" s="157" t="n">
        <v>0.247524752475272</v>
      </c>
      <c r="F151" s="157" t="n">
        <v>7.5</v>
      </c>
      <c r="G151" s="157" t="n">
        <v>0.368489194303351</v>
      </c>
      <c r="H151" s="157" t="n">
        <v>1.60036579789664</v>
      </c>
      <c r="I151" s="157" t="n">
        <v>-0.79906450984214</v>
      </c>
      <c r="J151" s="157" t="n">
        <v>1.49253731343286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2.62891809908999</v>
      </c>
      <c r="D152" s="157" t="n">
        <v>0.735294117647058</v>
      </c>
      <c r="E152" s="157" t="n">
        <v>-2.96296296296296</v>
      </c>
      <c r="F152" s="157" t="n">
        <v>-6.9767441860465</v>
      </c>
      <c r="G152" s="157" t="n">
        <v>-1.69676523119666</v>
      </c>
      <c r="H152" s="157" t="n">
        <v>-2.65526552655264</v>
      </c>
      <c r="I152" s="157" t="n">
        <v>-1.1984282907662</v>
      </c>
      <c r="J152" s="157" t="n">
        <v>1.47058823529412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2.38836967808929</v>
      </c>
      <c r="D153" s="157" t="n">
        <v>3.64963503649634</v>
      </c>
      <c r="E153" s="157" t="n">
        <v>2.29007633587783</v>
      </c>
      <c r="F153" s="157" t="n">
        <v>0</v>
      </c>
      <c r="G153" s="157" t="n">
        <v>-1.96830523872012</v>
      </c>
      <c r="H153" s="157" t="n">
        <v>-3.55987055016183</v>
      </c>
      <c r="I153" s="157" t="n">
        <v>-0.855040763571296</v>
      </c>
      <c r="J153" s="157" t="n">
        <v>0.362318840579718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1.92697768762677</v>
      </c>
      <c r="D154" s="157" t="n">
        <v>-5.63380281690141</v>
      </c>
      <c r="E154" s="157" t="n">
        <v>-1.49253731343283</v>
      </c>
      <c r="F154" s="157" t="n">
        <v>2.49999999999999</v>
      </c>
      <c r="G154" s="157" t="n">
        <v>-2.11079077429983</v>
      </c>
      <c r="H154" s="157" t="n">
        <v>-3.47555129434325</v>
      </c>
      <c r="I154" s="157" t="n">
        <v>-1.20336943441637</v>
      </c>
      <c r="J154" s="157" t="n">
        <v>0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34436401240951</v>
      </c>
      <c r="D155" s="157" t="n">
        <v>-1.49253731343283</v>
      </c>
      <c r="E155" s="157" t="n">
        <v>1.89393939393941</v>
      </c>
      <c r="F155" s="157" t="n">
        <v>0</v>
      </c>
      <c r="G155" s="157" t="n">
        <v>-2.35615861996423</v>
      </c>
      <c r="H155" s="157" t="n">
        <v>-3.65036006953066</v>
      </c>
      <c r="I155" s="157" t="n">
        <v>-1.46163215590744</v>
      </c>
      <c r="J155" s="157" t="n">
        <v>-0.902527075812273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2.44897959183672</v>
      </c>
      <c r="D156" s="157" t="n">
        <v>6.06060606060606</v>
      </c>
      <c r="E156" s="157" t="n">
        <v>1.85873605947953</v>
      </c>
      <c r="F156" s="157" t="n">
        <v>2.4390243902439</v>
      </c>
      <c r="G156" s="157" t="n">
        <v>-2.36992351610471</v>
      </c>
      <c r="H156" s="157" t="n">
        <v>-2.86082474226802</v>
      </c>
      <c r="I156" s="157" t="n">
        <v>-2.14256283477545</v>
      </c>
      <c r="J156" s="157" t="n">
        <v>-0.910746812386151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7.27091633466134</v>
      </c>
      <c r="D157" s="157" t="n">
        <v>-8.57142857142857</v>
      </c>
      <c r="E157" s="157" t="n">
        <v>-7.29927007299268</v>
      </c>
      <c r="F157" s="157" t="n">
        <v>-2.38095238095238</v>
      </c>
      <c r="G157" s="157" t="n">
        <v>-1.39026812313803</v>
      </c>
      <c r="H157" s="157" t="n">
        <v>-0.557176970018588</v>
      </c>
      <c r="I157" s="157" t="n">
        <v>-2.18947368421054</v>
      </c>
      <c r="J157" s="157" t="n">
        <v>-0.183823529411768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1.28893662728248</v>
      </c>
      <c r="D158" s="157" t="n">
        <v>6.25</v>
      </c>
      <c r="E158" s="157" t="n">
        <v>0.393700787401571</v>
      </c>
      <c r="F158" s="157" t="n">
        <v>2.4390243902439</v>
      </c>
      <c r="G158" s="157" t="n">
        <v>-1.46581626944165</v>
      </c>
      <c r="H158" s="157" t="n">
        <v>-1.78762006403413</v>
      </c>
      <c r="I158" s="157" t="n">
        <v>-1.26990959965559</v>
      </c>
      <c r="J158" s="157" t="n">
        <v>-0.920810313075506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4.13573700954402</v>
      </c>
      <c r="D159" s="157" t="n">
        <v>-1.47058823529413</v>
      </c>
      <c r="E159" s="157" t="n">
        <v>-4.83660130718955</v>
      </c>
      <c r="F159" s="157" t="n">
        <v>0</v>
      </c>
      <c r="G159" s="157" t="n">
        <v>-0.885759709289118</v>
      </c>
      <c r="H159" s="157" t="n">
        <v>-0.706329801684333</v>
      </c>
      <c r="I159" s="157" t="n">
        <v>-1.13363854371049</v>
      </c>
      <c r="J159" s="157" t="n">
        <v>0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3.8716814159292</v>
      </c>
      <c r="D160" s="157" t="n">
        <v>-14.1791044776119</v>
      </c>
      <c r="E160" s="157" t="n">
        <v>-2.1978021978022</v>
      </c>
      <c r="F160" s="157" t="n">
        <v>0</v>
      </c>
      <c r="G160" s="157" t="n">
        <v>0.126031164069659</v>
      </c>
      <c r="H160" s="157" t="n">
        <v>0.519835841313281</v>
      </c>
      <c r="I160" s="157" t="n">
        <v>-0.0661521499448696</v>
      </c>
      <c r="J160" s="157" t="n">
        <v>-0.92936802973977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4.02761795166857</v>
      </c>
      <c r="D161" s="157" t="n">
        <v>10.4347826086957</v>
      </c>
      <c r="E161" s="157" t="n">
        <v>2.94943820224719</v>
      </c>
      <c r="F161" s="157" t="n">
        <v>4.76190476190477</v>
      </c>
      <c r="G161" s="157" t="n">
        <v>-0.640805584162933</v>
      </c>
      <c r="H161" s="157" t="n">
        <v>-2.06859009254219</v>
      </c>
      <c r="I161" s="157" t="n">
        <v>0.617828773168583</v>
      </c>
      <c r="J161" s="157" t="n">
        <v>-1.50093808630393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3.09734513274336</v>
      </c>
      <c r="D162" s="157" t="n">
        <v>-4.7244094488189</v>
      </c>
      <c r="E162" s="157" t="n">
        <v>-3.00136425648022</v>
      </c>
      <c r="F162" s="157" t="n">
        <v>0</v>
      </c>
      <c r="G162" s="157" t="n">
        <v>-0.0345502706438197</v>
      </c>
      <c r="H162" s="157" t="n">
        <v>-0.166759310728168</v>
      </c>
      <c r="I162" s="157" t="n">
        <v>0.021929824561397</v>
      </c>
      <c r="J162" s="157" t="n">
        <v>0.380952380952365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799086757990878</v>
      </c>
      <c r="D163" s="157" t="n">
        <v>-4.95867768595042</v>
      </c>
      <c r="E163" s="157" t="n">
        <v>1.82841068917018</v>
      </c>
      <c r="F163" s="157" t="n">
        <v>0</v>
      </c>
      <c r="G163" s="157" t="n">
        <v>0.0345622119815943</v>
      </c>
      <c r="H163" s="157" t="n">
        <v>0.417594654788417</v>
      </c>
      <c r="I163" s="157" t="n">
        <v>-0.328875246656438</v>
      </c>
      <c r="J163" s="157" t="n">
        <v>0.569259962049358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3.28425821064555</v>
      </c>
      <c r="D164" s="157" t="n">
        <v>8.69565217391306</v>
      </c>
      <c r="E164" s="157" t="n">
        <v>-5.38674033149172</v>
      </c>
      <c r="F164" s="157" t="n">
        <v>0</v>
      </c>
      <c r="G164" s="157" t="n">
        <v>-0.0806172981688178</v>
      </c>
      <c r="H164" s="157" t="n">
        <v>0.665372886054911</v>
      </c>
      <c r="I164" s="157" t="n">
        <v>-0.79190497140344</v>
      </c>
      <c r="J164" s="157" t="n">
        <v>0.94339622641508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5.62060889929741</v>
      </c>
      <c r="D165" s="157" t="n">
        <v>-8</v>
      </c>
      <c r="E165" s="157" t="n">
        <v>-5.40145985401458</v>
      </c>
      <c r="F165" s="157" t="n">
        <v>-2.27272727272727</v>
      </c>
      <c r="G165" s="157" t="n">
        <v>-0.115260488704493</v>
      </c>
      <c r="H165" s="157" t="n">
        <v>1.43211236573946</v>
      </c>
      <c r="I165" s="157" t="n">
        <v>-1.55210643015519</v>
      </c>
      <c r="J165" s="157" t="n">
        <v>1.49532710280376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372208436724577</v>
      </c>
      <c r="D166" s="157" t="n">
        <v>0</v>
      </c>
      <c r="E166" s="157" t="n">
        <v>-0.462962962962976</v>
      </c>
      <c r="F166" s="157" t="n">
        <v>0</v>
      </c>
      <c r="G166" s="157" t="n">
        <v>0.300023078698359</v>
      </c>
      <c r="H166" s="157" t="n">
        <v>2.68802606570731</v>
      </c>
      <c r="I166" s="157" t="n">
        <v>-1.71171171171173</v>
      </c>
      <c r="J166" s="157" t="n">
        <v>0.55248618784529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2.9887920298879</v>
      </c>
      <c r="D167" s="157" t="n">
        <v>1.73913043478262</v>
      </c>
      <c r="E167" s="157" t="n">
        <v>-4.03100775193796</v>
      </c>
      <c r="F167" s="157" t="n">
        <v>0</v>
      </c>
      <c r="G167" s="157" t="n">
        <v>-1.02393005062127</v>
      </c>
      <c r="H167" s="157" t="n">
        <v>-1.05764145954521</v>
      </c>
      <c r="I167" s="157" t="n">
        <v>-1.1686526122823</v>
      </c>
      <c r="J167" s="157" t="n">
        <v>0.366300366300365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513478818998721</v>
      </c>
      <c r="D168" s="157" t="n">
        <v>0.854700854700852</v>
      </c>
      <c r="E168" s="157" t="n">
        <v>0.484652665589664</v>
      </c>
      <c r="F168" s="157" t="n">
        <v>0</v>
      </c>
      <c r="G168" s="157" t="n">
        <v>0.0813669650122222</v>
      </c>
      <c r="H168" s="157" t="n">
        <v>1.14911811865312</v>
      </c>
      <c r="I168" s="157" t="n">
        <v>-0.996985856712257</v>
      </c>
      <c r="J168" s="157" t="n">
        <v>1.27737226277374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91570881226053</v>
      </c>
      <c r="D169" s="157" t="n">
        <v>3.38983050847459</v>
      </c>
      <c r="E169" s="157" t="n">
        <v>1.44694533762058</v>
      </c>
      <c r="F169" s="157" t="n">
        <v>4.65116279069768</v>
      </c>
      <c r="G169" s="157" t="n">
        <v>0.824622531939596</v>
      </c>
      <c r="H169" s="157" t="n">
        <v>1.03038309114926</v>
      </c>
      <c r="I169" s="157" t="n">
        <v>0.655737704918025</v>
      </c>
      <c r="J169" s="157" t="n">
        <v>0.720720720720721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2.63157894736843</v>
      </c>
      <c r="D170" s="157" t="n">
        <v>1.63934426229508</v>
      </c>
      <c r="E170" s="157" t="n">
        <v>-3.64500792393029</v>
      </c>
      <c r="F170" s="157" t="n">
        <v>0</v>
      </c>
      <c r="G170" s="157" t="n">
        <v>1.73943094113582</v>
      </c>
      <c r="H170" s="157" t="n">
        <v>2.06589958158996</v>
      </c>
      <c r="I170" s="157" t="n">
        <v>1.46579804560261</v>
      </c>
      <c r="J170" s="157" t="n">
        <v>1.61001788908766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514800514800513</v>
      </c>
      <c r="D171" s="157" t="n">
        <v>-4.83870967741936</v>
      </c>
      <c r="E171" s="157" t="n">
        <v>0.164473684210549</v>
      </c>
      <c r="F171" s="157" t="n">
        <v>2.22222222222221</v>
      </c>
      <c r="G171" s="157" t="n">
        <v>2.62681159420288</v>
      </c>
      <c r="H171" s="157" t="n">
        <v>4.61183704842428</v>
      </c>
      <c r="I171" s="157" t="n">
        <v>1.12359550561796</v>
      </c>
      <c r="J171" s="157" t="n">
        <v>0.528169014084497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6.08020698576974</v>
      </c>
      <c r="D172" s="157" t="n">
        <v>4.23728813559323</v>
      </c>
      <c r="E172" s="157" t="n">
        <v>-8.53858784893269</v>
      </c>
      <c r="F172" s="157" t="n">
        <v>0</v>
      </c>
      <c r="G172" s="157" t="n">
        <v>0</v>
      </c>
      <c r="H172" s="157" t="n">
        <v>1.88586823414157</v>
      </c>
      <c r="I172" s="157" t="n">
        <v>-2.06349206349205</v>
      </c>
      <c r="J172" s="157" t="n">
        <v>2.45183887915937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17.0798898071625</v>
      </c>
      <c r="D173" s="157" t="n">
        <v>-0.8130081300813</v>
      </c>
      <c r="E173" s="157" t="n">
        <v>22.6211849192101</v>
      </c>
      <c r="F173" s="157" t="n">
        <v>-2.17391304347827</v>
      </c>
      <c r="G173" s="157" t="n">
        <v>5.80317740511916</v>
      </c>
      <c r="H173" s="157" t="n">
        <v>3.72596153846155</v>
      </c>
      <c r="I173" s="157" t="n">
        <v>8.3815698078259</v>
      </c>
      <c r="J173" s="157" t="n">
        <v>1.53846153846153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3.76470588235294</v>
      </c>
      <c r="D174" s="157" t="n">
        <v>4.09836065573769</v>
      </c>
      <c r="E174" s="157" t="n">
        <v>3.80673499267937</v>
      </c>
      <c r="F174" s="157" t="n">
        <v>2.22222222222221</v>
      </c>
      <c r="G174" s="157" t="n">
        <v>2.07507820646507</v>
      </c>
      <c r="H174" s="157" t="n">
        <v>1.46002317497103</v>
      </c>
      <c r="I174" s="157" t="n">
        <v>2.77718436231574</v>
      </c>
      <c r="J174" s="157" t="n">
        <v>1.01010101010101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3.40136054421767</v>
      </c>
      <c r="D175" s="157" t="n">
        <v>8.66141732283464</v>
      </c>
      <c r="E175" s="157" t="n">
        <v>2.82087447108601</v>
      </c>
      <c r="F175" s="157" t="n">
        <v>-2.17391304347827</v>
      </c>
      <c r="G175" s="157" t="n">
        <v>2.37000715088365</v>
      </c>
      <c r="H175" s="157" t="n">
        <v>1.8501598903609</v>
      </c>
      <c r="I175" s="157" t="n">
        <v>2.97235501974642</v>
      </c>
      <c r="J175" s="157" t="n">
        <v>1.33333333333334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657894736842096</v>
      </c>
      <c r="D176" s="157" t="n">
        <v>-13.768115942029</v>
      </c>
      <c r="E176" s="157" t="n">
        <v>1.37174211248288</v>
      </c>
      <c r="F176" s="157" t="n">
        <v>6.66666666666667</v>
      </c>
      <c r="G176" s="157" t="n">
        <v>1.74633270132721</v>
      </c>
      <c r="H176" s="157" t="n">
        <v>4.37317784256561</v>
      </c>
      <c r="I176" s="157" t="n">
        <v>-0.40371417036738</v>
      </c>
      <c r="J176" s="157" t="n">
        <v>0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1.87637969094922</v>
      </c>
      <c r="D177" s="157" t="n">
        <v>4.20168067226892</v>
      </c>
      <c r="E177" s="157" t="n">
        <v>-2.97699594046009</v>
      </c>
      <c r="F177" s="157" t="n">
        <v>0</v>
      </c>
      <c r="G177" s="157" t="n">
        <v>0.304040800313857</v>
      </c>
      <c r="H177" s="157" t="n">
        <v>0.837988826815646</v>
      </c>
      <c r="I177" s="157" t="n">
        <v>-0.283745439805429</v>
      </c>
      <c r="J177" s="157" t="n">
        <v>0.986842105263165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5748031496063</v>
      </c>
      <c r="D178" s="157" t="n">
        <v>0.806451612903231</v>
      </c>
      <c r="E178" s="157" t="n">
        <v>1.53417015341701</v>
      </c>
      <c r="F178" s="157" t="n">
        <v>4.16666666666667</v>
      </c>
      <c r="G178" s="157" t="n">
        <v>1.03647208370003</v>
      </c>
      <c r="H178" s="157" t="n">
        <v>1.98167483486043</v>
      </c>
      <c r="I178" s="157" t="n">
        <v>0.182926829268297</v>
      </c>
      <c r="J178" s="157" t="n">
        <v>0.651465798045578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-0.775193798449593</v>
      </c>
      <c r="D179" s="157" t="n">
        <v>-8.80000000000001</v>
      </c>
      <c r="E179" s="157" t="n">
        <v>0.274725274725299</v>
      </c>
      <c r="F179" s="157" t="n">
        <v>4</v>
      </c>
      <c r="G179" s="157" t="n">
        <v>2.10974547566047</v>
      </c>
      <c r="H179" s="157" t="n">
        <v>3.69828666945257</v>
      </c>
      <c r="I179" s="157" t="n">
        <v>0.628930817610069</v>
      </c>
      <c r="J179" s="157" t="n">
        <v>1.61812297734627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6.91964285714283</v>
      </c>
      <c r="D180" s="157" t="n">
        <v>20.1754385964912</v>
      </c>
      <c r="E180" s="157" t="n">
        <v>5.75342465753424</v>
      </c>
      <c r="F180" s="157" t="n">
        <v>-5.76923076923077</v>
      </c>
      <c r="G180" s="157" t="n">
        <v>0.530755378637096</v>
      </c>
      <c r="H180" s="157" t="n">
        <v>-1.18879709852912</v>
      </c>
      <c r="I180" s="157" t="n">
        <v>2.09677419354838</v>
      </c>
      <c r="J180" s="157" t="n">
        <v>1.75159235668791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104384133611688</v>
      </c>
      <c r="D181" s="157" t="n">
        <v>-4.37956204379563</v>
      </c>
      <c r="E181" s="157" t="n">
        <v>0.51813471502588</v>
      </c>
      <c r="F181" s="157" t="n">
        <v>2.04081632653062</v>
      </c>
      <c r="G181" s="157" t="n">
        <v>-0.122560573206371</v>
      </c>
      <c r="H181" s="157" t="n">
        <v>0.713703099510596</v>
      </c>
      <c r="I181" s="157" t="n">
        <v>-1.10584518167455</v>
      </c>
      <c r="J181" s="157" t="n">
        <v>1.25195618153364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313479623824463</v>
      </c>
      <c r="D182" s="157" t="n">
        <v>-3.05343511450383</v>
      </c>
      <c r="E182" s="157" t="n">
        <v>0.386597938144334</v>
      </c>
      <c r="F182" s="157" t="n">
        <v>-4</v>
      </c>
      <c r="G182" s="157" t="n">
        <v>-0.122710968472717</v>
      </c>
      <c r="H182" s="157" t="n">
        <v>0.202470135654977</v>
      </c>
      <c r="I182" s="157" t="n">
        <v>-0.539137380191704</v>
      </c>
      <c r="J182" s="157" t="n">
        <v>0.618238021638334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1.99161425576521</v>
      </c>
      <c r="D183" s="157" t="n">
        <v>11.8110236220472</v>
      </c>
      <c r="E183" s="157" t="n">
        <v>0.641848523748422</v>
      </c>
      <c r="F183" s="157" t="n">
        <v>-2.08333333333334</v>
      </c>
      <c r="G183" s="157" t="n">
        <v>-1.88072960967773</v>
      </c>
      <c r="H183" s="157" t="n">
        <v>-3.09153364316023</v>
      </c>
      <c r="I183" s="157" t="n">
        <v>-0.923509335474819</v>
      </c>
      <c r="J183" s="157" t="n">
        <v>0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1.54162384378212</v>
      </c>
      <c r="D184" s="157" t="n">
        <v>1.40845070422535</v>
      </c>
      <c r="E184" s="157" t="n">
        <v>1.65816326530613</v>
      </c>
      <c r="F184" s="157" t="n">
        <v>0</v>
      </c>
      <c r="G184" s="157" t="n">
        <v>-9.37198998266231</v>
      </c>
      <c r="H184" s="157" t="n">
        <v>-18.4528773978315</v>
      </c>
      <c r="I184" s="157" t="n">
        <v>-1.35764944275581</v>
      </c>
      <c r="J184" s="157" t="n">
        <v>-3.22580645161291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1.92307692307692</v>
      </c>
      <c r="D185" s="157" t="n">
        <v>9.72222222222223</v>
      </c>
      <c r="E185" s="157" t="n">
        <v>0.501882057716415</v>
      </c>
      <c r="F185" s="157" t="n">
        <v>2.12765957446808</v>
      </c>
      <c r="G185" s="157" t="n">
        <v>-3.11403974917631</v>
      </c>
      <c r="H185" s="157" t="n">
        <v>-6.00869342879058</v>
      </c>
      <c r="I185" s="157" t="n">
        <v>-1.08874281018899</v>
      </c>
      <c r="J185" s="157" t="n">
        <v>-0.793650793650784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3.27706057596822</v>
      </c>
      <c r="D186" s="157" t="n">
        <v>3.79746835443038</v>
      </c>
      <c r="E186" s="157" t="n">
        <v>3.24594257178528</v>
      </c>
      <c r="F186" s="157" t="n">
        <v>2.08333333333333</v>
      </c>
      <c r="G186" s="157" t="n">
        <v>-0.0109697235629653</v>
      </c>
      <c r="H186" s="157" t="n">
        <v>-0.217627856365638</v>
      </c>
      <c r="I186" s="157" t="n">
        <v>0.145379023883692</v>
      </c>
      <c r="J186" s="157" t="n">
        <v>0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3.3653846153846</v>
      </c>
      <c r="D187" s="157" t="n">
        <v>16.4634146341463</v>
      </c>
      <c r="E187" s="157" t="n">
        <v>0.967351874244258</v>
      </c>
      <c r="F187" s="157" t="n">
        <v>0</v>
      </c>
      <c r="G187" s="157" t="n">
        <v>0.669226549643454</v>
      </c>
      <c r="H187" s="157" t="n">
        <v>-1.60850599781897</v>
      </c>
      <c r="I187" s="157" t="n">
        <v>2.38490253007051</v>
      </c>
      <c r="J187" s="157" t="n">
        <v>0.79999999999999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-8.27906976744187</v>
      </c>
      <c r="D188" s="157" t="n">
        <v>-21.9895287958115</v>
      </c>
      <c r="E188" s="157" t="n">
        <v>-5.62874251497007</v>
      </c>
      <c r="F188" s="157" t="n">
        <v>0</v>
      </c>
      <c r="G188" s="157" t="n">
        <v>2.09241499564081</v>
      </c>
      <c r="H188" s="157" t="n">
        <v>7.17650318647824</v>
      </c>
      <c r="I188" s="157" t="n">
        <v>-1.51914117885354</v>
      </c>
      <c r="J188" s="157" t="n">
        <v>1.26984126984127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6.28803245436107</v>
      </c>
      <c r="D189" s="157" t="n">
        <v>2.68456375838926</v>
      </c>
      <c r="E189" s="157" t="n">
        <v>7.48730964467008</v>
      </c>
      <c r="F189" s="157" t="n">
        <v>-2.04081632653062</v>
      </c>
      <c r="G189" s="157" t="n">
        <v>4.10973526900082</v>
      </c>
      <c r="H189" s="157" t="n">
        <v>3.87797311271976</v>
      </c>
      <c r="I189" s="157" t="n">
        <v>4.73056355409295</v>
      </c>
      <c r="J189" s="157" t="n">
        <v>0.78369905956113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-1.14503816793894</v>
      </c>
      <c r="D190" s="157" t="n">
        <v>2.61437908496734</v>
      </c>
      <c r="E190" s="157" t="n">
        <v>-1.88902007083827</v>
      </c>
      <c r="F190" s="157" t="n">
        <v>0</v>
      </c>
      <c r="G190" s="157" t="n">
        <v>1.79431969650365</v>
      </c>
      <c r="H190" s="157" t="n">
        <v>3.48432055749129</v>
      </c>
      <c r="I190" s="157" t="n">
        <v>0.608798114689719</v>
      </c>
      <c r="J190" s="157" t="n">
        <v>0.622083981337497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-4.15057915057915</v>
      </c>
      <c r="D191" s="157" t="n">
        <v>4.45859872611464</v>
      </c>
      <c r="E191" s="157" t="n">
        <v>-6.01684717208183</v>
      </c>
      <c r="F191" s="157" t="n">
        <v>0</v>
      </c>
      <c r="G191" s="157" t="n">
        <v>1.6921837228042</v>
      </c>
      <c r="H191" s="157" t="n">
        <v>4.64165464165464</v>
      </c>
      <c r="I191" s="157" t="n">
        <v>-0.644153816123364</v>
      </c>
      <c r="J191" s="157" t="n">
        <v>1.23647604327665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1.3796576032226</v>
      </c>
      <c r="D192" s="157" t="n">
        <v>3.65853658536585</v>
      </c>
      <c r="E192" s="157" t="n">
        <v>13.7003841229194</v>
      </c>
      <c r="F192" s="157" t="n">
        <v>0</v>
      </c>
      <c r="G192" s="157" t="n">
        <v>3.95206022187003</v>
      </c>
      <c r="H192" s="157" t="n">
        <v>1.19512755688346</v>
      </c>
      <c r="I192" s="157" t="n">
        <v>6.73870333988211</v>
      </c>
      <c r="J192" s="157" t="n">
        <v>0.610687022900748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4.52079566003617</v>
      </c>
      <c r="D193" s="157" t="n">
        <v>-8.23529411764706</v>
      </c>
      <c r="E193" s="157" t="n">
        <v>-4.05405405405406</v>
      </c>
      <c r="F193" s="157" t="n">
        <v>0</v>
      </c>
      <c r="G193" s="157" t="n">
        <v>0.647927584564087</v>
      </c>
      <c r="H193" s="157" t="n">
        <v>2.0440608675903</v>
      </c>
      <c r="I193" s="157" t="n">
        <v>-0.460150929504877</v>
      </c>
      <c r="J193" s="157" t="n">
        <v>0.455235204855839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517</v>
      </c>
    </row>
  </sheetData>
  <mergeCells count="4">
    <mergeCell ref="A7:B9"/>
    <mergeCell ref="C7:F7"/>
    <mergeCell ref="G7:J7"/>
    <mergeCell ref="C111:E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66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1" t="s">
        <v>529</v>
      </c>
      <c r="B3" s="141"/>
      <c r="C3" s="141"/>
      <c r="D3" s="141"/>
      <c r="E3" s="141"/>
      <c r="F3" s="141"/>
      <c r="G3" s="141"/>
      <c r="H3" s="141"/>
      <c r="I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</row>
    <row r="5" customFormat="fals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5" hidden="false" customHeight="true" outlineLevel="0" collapsed="false">
      <c r="A7" s="136" t="s">
        <v>296</v>
      </c>
      <c r="B7" s="136"/>
      <c r="C7" s="201" t="s">
        <v>510</v>
      </c>
      <c r="D7" s="201"/>
      <c r="E7" s="201"/>
      <c r="F7" s="201"/>
      <c r="G7" s="163" t="s">
        <v>511</v>
      </c>
      <c r="H7" s="163"/>
      <c r="I7" s="163"/>
      <c r="J7" s="163"/>
    </row>
    <row r="8" customFormat="false" ht="30" hidden="false" customHeight="true" outlineLevel="0" collapsed="false">
      <c r="A8" s="136"/>
      <c r="B8" s="136"/>
      <c r="C8" s="93" t="s">
        <v>446</v>
      </c>
      <c r="D8" s="93" t="s">
        <v>513</v>
      </c>
      <c r="E8" s="93" t="s">
        <v>514</v>
      </c>
      <c r="F8" s="93" t="s">
        <v>515</v>
      </c>
      <c r="G8" s="93" t="s">
        <v>446</v>
      </c>
      <c r="H8" s="93" t="s">
        <v>513</v>
      </c>
      <c r="I8" s="93" t="s">
        <v>514</v>
      </c>
      <c r="J8" s="98" t="s">
        <v>515</v>
      </c>
    </row>
    <row r="9" customFormat="false" ht="11.1" hidden="false" customHeight="true" outlineLevel="0" collapsed="false">
      <c r="A9" s="136"/>
      <c r="B9" s="136"/>
      <c r="C9" s="144" t="n">
        <v>1</v>
      </c>
      <c r="D9" s="144" t="n">
        <v>2</v>
      </c>
      <c r="E9" s="144" t="n">
        <v>3</v>
      </c>
      <c r="F9" s="144" t="n">
        <v>4</v>
      </c>
      <c r="G9" s="144" t="n">
        <v>5</v>
      </c>
      <c r="H9" s="144" t="n">
        <v>6</v>
      </c>
      <c r="I9" s="144" t="n">
        <v>7</v>
      </c>
      <c r="J9" s="144" t="n">
        <v>8</v>
      </c>
    </row>
    <row r="10" s="125" customFormat="true" ht="21.95" hidden="false" customHeight="true" outlineLevel="0" collapsed="false">
      <c r="A10" s="119"/>
      <c r="B10" s="120"/>
      <c r="C10" s="164" t="s">
        <v>460</v>
      </c>
      <c r="D10" s="120"/>
      <c r="E10" s="164"/>
      <c r="F10" s="164"/>
      <c r="G10" s="164"/>
      <c r="H10" s="164"/>
      <c r="I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129.06</v>
      </c>
      <c r="D11" s="149" t="n">
        <v>101.97</v>
      </c>
      <c r="E11" s="149" t="n">
        <v>142.87</v>
      </c>
      <c r="F11" s="149" t="n">
        <v>35.57</v>
      </c>
      <c r="G11" s="149" t="n">
        <v>90.51</v>
      </c>
      <c r="H11" s="149" t="n">
        <v>82.53</v>
      </c>
      <c r="I11" s="149" t="n">
        <v>103.46</v>
      </c>
      <c r="J11" s="149" t="n">
        <v>39.41</v>
      </c>
    </row>
    <row r="12" customFormat="false" ht="11.1" hidden="true" customHeight="true" outlineLevel="0" collapsed="false">
      <c r="A12" s="105"/>
      <c r="B12" s="106" t="s">
        <v>282</v>
      </c>
      <c r="C12" s="149" t="n">
        <v>132.31</v>
      </c>
      <c r="D12" s="149" t="n">
        <v>104.11</v>
      </c>
      <c r="E12" s="149" t="n">
        <v>146.77</v>
      </c>
      <c r="F12" s="149" t="n">
        <v>34.84</v>
      </c>
      <c r="G12" s="149" t="n">
        <v>91.79</v>
      </c>
      <c r="H12" s="149" t="n">
        <v>83.31</v>
      </c>
      <c r="I12" s="149" t="n">
        <v>105.26</v>
      </c>
      <c r="J12" s="149" t="n">
        <v>40.59</v>
      </c>
    </row>
    <row r="13" customFormat="false" ht="11.1" hidden="true" customHeight="true" outlineLevel="0" collapsed="false">
      <c r="A13" s="105"/>
      <c r="B13" s="106" t="s">
        <v>283</v>
      </c>
      <c r="C13" s="149" t="n">
        <v>139.37</v>
      </c>
      <c r="D13" s="149" t="n">
        <v>112.56</v>
      </c>
      <c r="E13" s="149" t="n">
        <v>153.49</v>
      </c>
      <c r="F13" s="149" t="n">
        <v>39.65</v>
      </c>
      <c r="G13" s="149" t="n">
        <v>92.9</v>
      </c>
      <c r="H13" s="149" t="n">
        <v>82.92</v>
      </c>
      <c r="I13" s="149" t="n">
        <v>108.11</v>
      </c>
      <c r="J13" s="149" t="n">
        <v>41.63</v>
      </c>
    </row>
    <row r="14" customFormat="false" ht="11.1" hidden="true" customHeight="true" outlineLevel="0" collapsed="false">
      <c r="A14" s="105"/>
      <c r="B14" s="106" t="s">
        <v>284</v>
      </c>
      <c r="C14" s="149" t="n">
        <v>140</v>
      </c>
      <c r="D14" s="149" t="n">
        <v>109.27</v>
      </c>
      <c r="E14" s="149" t="n">
        <v>155.21</v>
      </c>
      <c r="F14" s="149" t="n">
        <v>39.64</v>
      </c>
      <c r="G14" s="149" t="n">
        <v>94.8</v>
      </c>
      <c r="H14" s="149" t="n">
        <v>84.61</v>
      </c>
      <c r="I14" s="149" t="n">
        <v>110.4</v>
      </c>
      <c r="J14" s="149" t="n">
        <v>42.14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46.36</v>
      </c>
      <c r="D15" s="149" t="n">
        <v>113.15</v>
      </c>
      <c r="E15" s="149" t="n">
        <v>162.78</v>
      </c>
      <c r="F15" s="149" t="n">
        <v>39.51</v>
      </c>
      <c r="G15" s="149" t="n">
        <v>96.17</v>
      </c>
      <c r="H15" s="149" t="n">
        <v>82.95</v>
      </c>
      <c r="I15" s="149" t="n">
        <v>115.25</v>
      </c>
      <c r="J15" s="149" t="n">
        <v>43.82</v>
      </c>
    </row>
    <row r="16" customFormat="false" ht="11.1" hidden="true" customHeight="true" outlineLevel="0" collapsed="false">
      <c r="A16" s="105"/>
      <c r="B16" s="106" t="s">
        <v>282</v>
      </c>
      <c r="C16" s="149" t="n">
        <v>145.51</v>
      </c>
      <c r="D16" s="149" t="n">
        <v>116.02</v>
      </c>
      <c r="E16" s="149" t="n">
        <v>160.96</v>
      </c>
      <c r="F16" s="149" t="n">
        <v>38.76</v>
      </c>
      <c r="G16" s="149" t="n">
        <v>96.54</v>
      </c>
      <c r="H16" s="149" t="n">
        <v>82.14</v>
      </c>
      <c r="I16" s="149" t="n">
        <v>116.83</v>
      </c>
      <c r="J16" s="149" t="n">
        <v>44.95</v>
      </c>
    </row>
    <row r="17" customFormat="false" ht="11.1" hidden="true" customHeight="true" outlineLevel="0" collapsed="false">
      <c r="A17" s="105"/>
      <c r="B17" s="106" t="s">
        <v>283</v>
      </c>
      <c r="C17" s="149" t="n">
        <v>143.58</v>
      </c>
      <c r="D17" s="149" t="n">
        <v>111.38</v>
      </c>
      <c r="E17" s="149" t="n">
        <v>159.38</v>
      </c>
      <c r="F17" s="149" t="n">
        <v>40.52</v>
      </c>
      <c r="G17" s="149" t="n">
        <v>95.13</v>
      </c>
      <c r="H17" s="149" t="n">
        <v>79</v>
      </c>
      <c r="I17" s="149" t="n">
        <v>117.17</v>
      </c>
      <c r="J17" s="149" t="n">
        <v>45.87</v>
      </c>
    </row>
    <row r="18" customFormat="false" ht="11.1" hidden="true" customHeight="true" outlineLevel="0" collapsed="false">
      <c r="A18" s="105"/>
      <c r="B18" s="106" t="s">
        <v>284</v>
      </c>
      <c r="C18" s="149" t="n">
        <v>147.74</v>
      </c>
      <c r="D18" s="149" t="n">
        <v>115.57</v>
      </c>
      <c r="E18" s="149" t="n">
        <v>163.68</v>
      </c>
      <c r="F18" s="149" t="n">
        <v>42.15</v>
      </c>
      <c r="G18" s="149" t="n">
        <v>94.78</v>
      </c>
      <c r="H18" s="149" t="n">
        <v>75.41</v>
      </c>
      <c r="I18" s="149" t="n">
        <v>120.43</v>
      </c>
      <c r="J18" s="149" t="n">
        <v>47.09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139.99</v>
      </c>
      <c r="D19" s="149" t="n">
        <v>106.1</v>
      </c>
      <c r="E19" s="149" t="n">
        <v>155.6</v>
      </c>
      <c r="F19" s="149" t="n">
        <v>43.26</v>
      </c>
      <c r="G19" s="149" t="n">
        <v>92.21</v>
      </c>
      <c r="H19" s="149" t="n">
        <v>71.78</v>
      </c>
      <c r="I19" s="149" t="n">
        <v>118.49</v>
      </c>
      <c r="J19" s="149" t="n">
        <v>47.41</v>
      </c>
    </row>
    <row r="20" customFormat="false" ht="11.1" hidden="true" customHeight="true" outlineLevel="0" collapsed="false">
      <c r="A20" s="105"/>
      <c r="B20" s="106" t="s">
        <v>282</v>
      </c>
      <c r="C20" s="149" t="n">
        <v>140.85</v>
      </c>
      <c r="D20" s="149" t="n">
        <v>99.12</v>
      </c>
      <c r="E20" s="149" t="n">
        <v>158.17</v>
      </c>
      <c r="F20" s="149" t="n">
        <v>46.35</v>
      </c>
      <c r="G20" s="149" t="n">
        <v>91.07</v>
      </c>
      <c r="H20" s="149" t="n">
        <v>68.31</v>
      </c>
      <c r="I20" s="149" t="n">
        <v>119.74</v>
      </c>
      <c r="J20" s="149" t="n">
        <v>48.17</v>
      </c>
    </row>
    <row r="21" customFormat="false" ht="11.1" hidden="true" customHeight="true" outlineLevel="0" collapsed="false">
      <c r="A21" s="105"/>
      <c r="B21" s="106" t="s">
        <v>283</v>
      </c>
      <c r="C21" s="149" t="n">
        <v>139.75</v>
      </c>
      <c r="D21" s="149" t="n">
        <v>97.16</v>
      </c>
      <c r="E21" s="149" t="n">
        <v>157.65</v>
      </c>
      <c r="F21" s="149" t="n">
        <v>42.28</v>
      </c>
      <c r="G21" s="149" t="n">
        <v>91.9</v>
      </c>
      <c r="H21" s="149" t="n">
        <v>67.23</v>
      </c>
      <c r="I21" s="149" t="n">
        <v>122.7</v>
      </c>
      <c r="J21" s="149" t="n">
        <v>49.04</v>
      </c>
    </row>
    <row r="22" customFormat="false" ht="11.1" hidden="true" customHeight="true" outlineLevel="0" collapsed="false">
      <c r="A22" s="105"/>
      <c r="B22" s="106" t="s">
        <v>284</v>
      </c>
      <c r="C22" s="149" t="n">
        <v>133.48</v>
      </c>
      <c r="D22" s="149" t="n">
        <v>92.27</v>
      </c>
      <c r="E22" s="149" t="n">
        <v>151.01</v>
      </c>
      <c r="F22" s="149" t="n">
        <v>37.69</v>
      </c>
      <c r="G22" s="149" t="n">
        <v>90.38</v>
      </c>
      <c r="H22" s="149" t="n">
        <v>65.13</v>
      </c>
      <c r="I22" s="149" t="n">
        <v>121.46</v>
      </c>
      <c r="J22" s="149" t="n">
        <v>50.18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140.04</v>
      </c>
      <c r="D23" s="149" t="n">
        <v>91.71</v>
      </c>
      <c r="E23" s="149" t="n">
        <v>159.3</v>
      </c>
      <c r="F23" s="149" t="n">
        <v>43.06</v>
      </c>
      <c r="G23" s="149" t="n">
        <v>94.16</v>
      </c>
      <c r="H23" s="149" t="n">
        <v>66.55</v>
      </c>
      <c r="I23" s="149" t="n">
        <v>128.16</v>
      </c>
      <c r="J23" s="149" t="n">
        <v>50.83</v>
      </c>
    </row>
    <row r="24" customFormat="false" ht="11.1" hidden="true" customHeight="true" outlineLevel="0" collapsed="false">
      <c r="A24" s="105"/>
      <c r="B24" s="106" t="s">
        <v>282</v>
      </c>
      <c r="C24" s="149" t="n">
        <v>136.16</v>
      </c>
      <c r="D24" s="149" t="n">
        <v>89.08</v>
      </c>
      <c r="E24" s="149" t="n">
        <v>154.77</v>
      </c>
      <c r="F24" s="149" t="n">
        <v>43.19</v>
      </c>
      <c r="G24" s="149" t="n">
        <v>95.4</v>
      </c>
      <c r="H24" s="149" t="n">
        <v>66.84</v>
      </c>
      <c r="I24" s="149" t="n">
        <v>130.5</v>
      </c>
      <c r="J24" s="149" t="n">
        <v>51.53</v>
      </c>
    </row>
    <row r="25" customFormat="false" ht="11.1" hidden="true" customHeight="true" outlineLevel="0" collapsed="false">
      <c r="A25" s="105"/>
      <c r="B25" s="106" t="s">
        <v>283</v>
      </c>
      <c r="C25" s="149" t="n">
        <v>133.03</v>
      </c>
      <c r="D25" s="149" t="n">
        <v>84.57</v>
      </c>
      <c r="E25" s="149" t="n">
        <v>151.48</v>
      </c>
      <c r="F25" s="149" t="n">
        <v>45.48</v>
      </c>
      <c r="G25" s="149" t="n">
        <v>96.37</v>
      </c>
      <c r="H25" s="149" t="n">
        <v>68.01</v>
      </c>
      <c r="I25" s="149" t="n">
        <v>131.19</v>
      </c>
      <c r="J25" s="149" t="n">
        <v>52.56</v>
      </c>
    </row>
    <row r="26" customFormat="false" ht="11.1" hidden="true" customHeight="true" outlineLevel="0" collapsed="false">
      <c r="A26" s="105"/>
      <c r="B26" s="106" t="s">
        <v>284</v>
      </c>
      <c r="C26" s="149" t="n">
        <v>136.43</v>
      </c>
      <c r="D26" s="149" t="n">
        <v>85</v>
      </c>
      <c r="E26" s="149" t="n">
        <v>155.35</v>
      </c>
      <c r="F26" s="149" t="n">
        <v>50.72</v>
      </c>
      <c r="G26" s="149" t="n">
        <v>98.25</v>
      </c>
      <c r="H26" s="149" t="n">
        <v>69.78</v>
      </c>
      <c r="I26" s="149" t="n">
        <v>133.44</v>
      </c>
      <c r="J26" s="149" t="n">
        <v>52.61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28.6</v>
      </c>
      <c r="D27" s="149" t="n">
        <v>80.74</v>
      </c>
      <c r="E27" s="149" t="n">
        <v>146.35</v>
      </c>
      <c r="F27" s="149" t="n">
        <v>47.18</v>
      </c>
      <c r="G27" s="149" t="n">
        <v>98.21</v>
      </c>
      <c r="H27" s="149" t="n">
        <v>69.56</v>
      </c>
      <c r="I27" s="149" t="n">
        <v>133.41</v>
      </c>
      <c r="J27" s="149" t="n">
        <v>53.74</v>
      </c>
    </row>
    <row r="28" customFormat="false" ht="11.1" hidden="true" customHeight="true" outlineLevel="0" collapsed="false">
      <c r="A28" s="105"/>
      <c r="B28" s="106" t="s">
        <v>282</v>
      </c>
      <c r="C28" s="149" t="n">
        <v>125.27</v>
      </c>
      <c r="D28" s="149" t="n">
        <v>83.81</v>
      </c>
      <c r="E28" s="149" t="n">
        <v>140.9</v>
      </c>
      <c r="F28" s="149" t="n">
        <v>49.75</v>
      </c>
      <c r="G28" s="149" t="n">
        <v>97.51</v>
      </c>
      <c r="H28" s="149" t="n">
        <v>69.94</v>
      </c>
      <c r="I28" s="149" t="n">
        <v>131.35</v>
      </c>
      <c r="J28" s="149" t="n">
        <v>54.3</v>
      </c>
    </row>
    <row r="29" customFormat="false" ht="11.1" hidden="true" customHeight="true" outlineLevel="0" collapsed="false">
      <c r="A29" s="105"/>
      <c r="B29" s="106" t="s">
        <v>283</v>
      </c>
      <c r="C29" s="149" t="n">
        <v>121.54</v>
      </c>
      <c r="D29" s="149" t="n">
        <v>86.74</v>
      </c>
      <c r="E29" s="149" t="n">
        <v>134.84</v>
      </c>
      <c r="F29" s="149" t="n">
        <v>53.35</v>
      </c>
      <c r="G29" s="149" t="n">
        <v>96.92</v>
      </c>
      <c r="H29" s="149" t="n">
        <v>69.83</v>
      </c>
      <c r="I29" s="149" t="n">
        <v>130.11</v>
      </c>
      <c r="J29" s="149" t="n">
        <v>54.71</v>
      </c>
    </row>
    <row r="30" customFormat="false" ht="11.1" hidden="true" customHeight="true" outlineLevel="0" collapsed="false">
      <c r="A30" s="105"/>
      <c r="B30" s="106" t="s">
        <v>284</v>
      </c>
      <c r="C30" s="149" t="n">
        <v>115.3</v>
      </c>
      <c r="D30" s="149" t="n">
        <v>84.13</v>
      </c>
      <c r="E30" s="149" t="n">
        <v>126.94</v>
      </c>
      <c r="F30" s="149" t="n">
        <v>55.72</v>
      </c>
      <c r="G30" s="149" t="n">
        <v>96.45</v>
      </c>
      <c r="H30" s="149" t="n">
        <v>69.53</v>
      </c>
      <c r="I30" s="149" t="n">
        <v>129.15</v>
      </c>
      <c r="J30" s="149" t="n">
        <v>56.1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117.2</v>
      </c>
      <c r="D31" s="149" t="n">
        <v>87.97</v>
      </c>
      <c r="E31" s="149" t="n">
        <v>128.74</v>
      </c>
      <c r="F31" s="149" t="n">
        <v>54.4</v>
      </c>
      <c r="G31" s="149" t="n">
        <v>94.71</v>
      </c>
      <c r="H31" s="149" t="n">
        <v>70.04</v>
      </c>
      <c r="I31" s="149" t="n">
        <v>124.65</v>
      </c>
      <c r="J31" s="149" t="n">
        <v>57.41</v>
      </c>
    </row>
    <row r="32" customFormat="false" ht="11.1" hidden="true" customHeight="true" outlineLevel="0" collapsed="false">
      <c r="A32" s="105"/>
      <c r="B32" s="106" t="s">
        <v>282</v>
      </c>
      <c r="C32" s="149" t="n">
        <v>119.88</v>
      </c>
      <c r="D32" s="149" t="n">
        <v>82.97</v>
      </c>
      <c r="E32" s="149" t="n">
        <v>133.48</v>
      </c>
      <c r="F32" s="149" t="n">
        <v>54.35</v>
      </c>
      <c r="G32" s="149" t="n">
        <v>97.74</v>
      </c>
      <c r="H32" s="149" t="n">
        <v>71.56</v>
      </c>
      <c r="I32" s="149" t="n">
        <v>129.42</v>
      </c>
      <c r="J32" s="149" t="n">
        <v>59.1</v>
      </c>
    </row>
    <row r="33" customFormat="false" ht="11.1" hidden="true" customHeight="true" outlineLevel="0" collapsed="false">
      <c r="A33" s="105"/>
      <c r="B33" s="106" t="s">
        <v>283</v>
      </c>
      <c r="C33" s="149" t="n">
        <v>122.4</v>
      </c>
      <c r="D33" s="149" t="n">
        <v>78.68</v>
      </c>
      <c r="E33" s="149" t="n">
        <v>137.92</v>
      </c>
      <c r="F33" s="149" t="n">
        <v>53.47</v>
      </c>
      <c r="G33" s="149" t="n">
        <v>98.1</v>
      </c>
      <c r="H33" s="149" t="n">
        <v>72.18</v>
      </c>
      <c r="I33" s="149" t="n">
        <v>129.33</v>
      </c>
      <c r="J33" s="149" t="n">
        <v>60.41</v>
      </c>
    </row>
    <row r="34" customFormat="false" ht="11.1" hidden="true" customHeight="true" outlineLevel="0" collapsed="false">
      <c r="A34" s="105"/>
      <c r="B34" s="106" t="s">
        <v>284</v>
      </c>
      <c r="C34" s="149" t="n">
        <v>124.29</v>
      </c>
      <c r="D34" s="149" t="n">
        <v>82.86</v>
      </c>
      <c r="E34" s="149" t="n">
        <v>139.76</v>
      </c>
      <c r="F34" s="149" t="n">
        <v>50.18</v>
      </c>
      <c r="G34" s="149" t="n">
        <v>97.93</v>
      </c>
      <c r="H34" s="149" t="n">
        <v>73.03</v>
      </c>
      <c r="I34" s="149" t="n">
        <v>128.02</v>
      </c>
      <c r="J34" s="149" t="n">
        <v>60.7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117.09</v>
      </c>
      <c r="D35" s="149" t="n">
        <v>80.25</v>
      </c>
      <c r="E35" s="149" t="n">
        <v>130.45</v>
      </c>
      <c r="F35" s="149" t="n">
        <v>54.24</v>
      </c>
      <c r="G35" s="149" t="n">
        <v>98.09</v>
      </c>
      <c r="H35" s="149" t="n">
        <v>73.96</v>
      </c>
      <c r="I35" s="149" t="n">
        <v>127.35</v>
      </c>
      <c r="J35" s="149" t="n">
        <v>61.04</v>
      </c>
    </row>
    <row r="36" customFormat="false" ht="11.1" hidden="true" customHeight="true" outlineLevel="0" collapsed="false">
      <c r="A36" s="105"/>
      <c r="B36" s="106" t="s">
        <v>282</v>
      </c>
      <c r="C36" s="149" t="n">
        <v>115.67</v>
      </c>
      <c r="D36" s="149" t="n">
        <v>74.28</v>
      </c>
      <c r="E36" s="149" t="n">
        <v>129.75</v>
      </c>
      <c r="F36" s="149" t="n">
        <v>56.61</v>
      </c>
      <c r="G36" s="149" t="n">
        <v>98.4</v>
      </c>
      <c r="H36" s="149" t="n">
        <v>74.78</v>
      </c>
      <c r="I36" s="149" t="n">
        <v>127.18</v>
      </c>
      <c r="J36" s="149" t="n">
        <v>60.97</v>
      </c>
    </row>
    <row r="37" customFormat="false" ht="11.1" hidden="true" customHeight="true" outlineLevel="0" collapsed="false">
      <c r="A37" s="105"/>
      <c r="B37" s="106" t="s">
        <v>283</v>
      </c>
      <c r="C37" s="149" t="n">
        <v>112.46</v>
      </c>
      <c r="D37" s="149" t="n">
        <v>74.84</v>
      </c>
      <c r="E37" s="149" t="n">
        <v>125.07</v>
      </c>
      <c r="F37" s="149" t="n">
        <v>59.68</v>
      </c>
      <c r="G37" s="149" t="n">
        <v>99.12</v>
      </c>
      <c r="H37" s="149" t="n">
        <v>76.26</v>
      </c>
      <c r="I37" s="149" t="n">
        <v>127.07</v>
      </c>
      <c r="J37" s="149" t="n">
        <v>61.95</v>
      </c>
    </row>
    <row r="38" customFormat="false" ht="11.1" hidden="true" customHeight="true" outlineLevel="0" collapsed="false">
      <c r="A38" s="105"/>
      <c r="B38" s="106" t="s">
        <v>284</v>
      </c>
      <c r="C38" s="149" t="n">
        <v>108.9</v>
      </c>
      <c r="D38" s="149" t="n">
        <v>65.5</v>
      </c>
      <c r="E38" s="149" t="n">
        <v>122.64</v>
      </c>
      <c r="F38" s="149" t="n">
        <v>58.91</v>
      </c>
      <c r="G38" s="149" t="n">
        <v>101.02</v>
      </c>
      <c r="H38" s="149" t="n">
        <v>78.34</v>
      </c>
      <c r="I38" s="149" t="n">
        <v>128.65</v>
      </c>
      <c r="J38" s="149" t="n">
        <v>64.67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113.31</v>
      </c>
      <c r="D39" s="149" t="n">
        <v>78.49</v>
      </c>
      <c r="E39" s="149" t="n">
        <v>125.17</v>
      </c>
      <c r="F39" s="149" t="n">
        <v>61.41</v>
      </c>
      <c r="G39" s="149" t="n">
        <v>102.87</v>
      </c>
      <c r="H39" s="149" t="n">
        <v>80.69</v>
      </c>
      <c r="I39" s="149" t="n">
        <v>129.98</v>
      </c>
      <c r="J39" s="149" t="n">
        <v>66.3</v>
      </c>
    </row>
    <row r="40" customFormat="false" ht="11.1" hidden="true" customHeight="true" outlineLevel="0" collapsed="false">
      <c r="A40" s="105"/>
      <c r="B40" s="106" t="s">
        <v>282</v>
      </c>
      <c r="C40" s="149" t="n">
        <v>113.76</v>
      </c>
      <c r="D40" s="149" t="n">
        <v>85.03</v>
      </c>
      <c r="E40" s="149" t="n">
        <v>124.2</v>
      </c>
      <c r="F40" s="149" t="n">
        <v>61.7</v>
      </c>
      <c r="G40" s="149" t="n">
        <v>101.75</v>
      </c>
      <c r="H40" s="149" t="n">
        <v>82.89</v>
      </c>
      <c r="I40" s="149" t="n">
        <v>124.84</v>
      </c>
      <c r="J40" s="149" t="n">
        <v>69.15</v>
      </c>
    </row>
    <row r="41" customFormat="false" ht="11.1" hidden="true" customHeight="true" outlineLevel="0" collapsed="false">
      <c r="A41" s="105"/>
      <c r="B41" s="106" t="s">
        <v>283</v>
      </c>
      <c r="C41" s="149" t="n">
        <v>116.88</v>
      </c>
      <c r="D41" s="149" t="n">
        <v>85.01</v>
      </c>
      <c r="E41" s="149" t="n">
        <v>128.43</v>
      </c>
      <c r="F41" s="149" t="n">
        <v>60.64</v>
      </c>
      <c r="G41" s="149" t="n">
        <v>102.71</v>
      </c>
      <c r="H41" s="149" t="n">
        <v>85.21</v>
      </c>
      <c r="I41" s="149" t="n">
        <v>124.15</v>
      </c>
      <c r="J41" s="149" t="n">
        <v>71.49</v>
      </c>
    </row>
    <row r="42" customFormat="false" ht="11.1" hidden="true" customHeight="true" outlineLevel="0" collapsed="false">
      <c r="A42" s="105"/>
      <c r="B42" s="106" t="s">
        <v>284</v>
      </c>
      <c r="C42" s="149" t="n">
        <v>117.05</v>
      </c>
      <c r="D42" s="149" t="n">
        <v>93.7</v>
      </c>
      <c r="E42" s="149" t="n">
        <v>126.13</v>
      </c>
      <c r="F42" s="149" t="n">
        <v>65.62</v>
      </c>
      <c r="G42" s="149" t="n">
        <v>103.34</v>
      </c>
      <c r="H42" s="149" t="n">
        <v>87.31</v>
      </c>
      <c r="I42" s="149" t="n">
        <v>123.11</v>
      </c>
      <c r="J42" s="149" t="n">
        <v>72.97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22.4</v>
      </c>
      <c r="D43" s="149" t="n">
        <v>89.41</v>
      </c>
      <c r="E43" s="149" t="n">
        <v>134.25</v>
      </c>
      <c r="F43" s="149" t="n">
        <v>64.96</v>
      </c>
      <c r="G43" s="149" t="n">
        <v>103.97</v>
      </c>
      <c r="H43" s="149" t="n">
        <v>88.67</v>
      </c>
      <c r="I43" s="149" t="n">
        <v>122.63</v>
      </c>
      <c r="J43" s="149" t="n">
        <v>76.37</v>
      </c>
    </row>
    <row r="44" customFormat="false" ht="11.1" hidden="true" customHeight="true" outlineLevel="0" collapsed="false">
      <c r="A44" s="105"/>
      <c r="B44" s="106" t="s">
        <v>282</v>
      </c>
      <c r="C44" s="149" t="n">
        <v>123.27</v>
      </c>
      <c r="D44" s="149" t="n">
        <v>96.04</v>
      </c>
      <c r="E44" s="149" t="n">
        <v>133.53</v>
      </c>
      <c r="F44" s="149" t="n">
        <v>68.48</v>
      </c>
      <c r="G44" s="149" t="n">
        <v>106.07</v>
      </c>
      <c r="H44" s="149" t="n">
        <v>89.78</v>
      </c>
      <c r="I44" s="149" t="n">
        <v>125.62</v>
      </c>
      <c r="J44" s="149" t="n">
        <v>79.03</v>
      </c>
    </row>
    <row r="45" customFormat="false" ht="11.1" hidden="true" customHeight="true" outlineLevel="0" collapsed="false">
      <c r="A45" s="105"/>
      <c r="B45" s="106" t="s">
        <v>283</v>
      </c>
      <c r="C45" s="149" t="n">
        <v>123.14</v>
      </c>
      <c r="D45" s="149" t="n">
        <v>103.69</v>
      </c>
      <c r="E45" s="149" t="n">
        <v>131</v>
      </c>
      <c r="F45" s="149" t="n">
        <v>74.75</v>
      </c>
      <c r="G45" s="149" t="n">
        <v>107.85</v>
      </c>
      <c r="H45" s="149" t="n">
        <v>91.68</v>
      </c>
      <c r="I45" s="149" t="n">
        <v>127.24</v>
      </c>
      <c r="J45" s="149" t="n">
        <v>81.04</v>
      </c>
    </row>
    <row r="46" customFormat="false" ht="11.1" hidden="true" customHeight="true" outlineLevel="0" collapsed="false">
      <c r="A46" s="105"/>
      <c r="B46" s="106" t="s">
        <v>284</v>
      </c>
      <c r="C46" s="149" t="n">
        <v>124.04</v>
      </c>
      <c r="D46" s="149" t="n">
        <v>99.1</v>
      </c>
      <c r="E46" s="149" t="n">
        <v>133.65</v>
      </c>
      <c r="F46" s="149" t="n">
        <v>70.49</v>
      </c>
      <c r="G46" s="149" t="n">
        <v>107.98</v>
      </c>
      <c r="H46" s="149" t="n">
        <v>93.17</v>
      </c>
      <c r="I46" s="149" t="n">
        <v>125.77</v>
      </c>
      <c r="J46" s="149" t="n">
        <v>82.39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21.71</v>
      </c>
      <c r="D47" s="149" t="n">
        <v>96.85</v>
      </c>
      <c r="E47" s="149" t="n">
        <v>130.85</v>
      </c>
      <c r="F47" s="149" t="n">
        <v>73.46</v>
      </c>
      <c r="G47" s="149" t="n">
        <v>109.59</v>
      </c>
      <c r="H47" s="149" t="n">
        <v>96.94</v>
      </c>
      <c r="I47" s="149" t="n">
        <v>125.45</v>
      </c>
      <c r="J47" s="149" t="n">
        <v>82.8</v>
      </c>
    </row>
    <row r="48" customFormat="false" ht="11.1" hidden="true" customHeight="true" outlineLevel="0" collapsed="false">
      <c r="A48" s="105"/>
      <c r="B48" s="106" t="s">
        <v>282</v>
      </c>
      <c r="C48" s="149" t="n">
        <v>121.55</v>
      </c>
      <c r="D48" s="149" t="n">
        <v>93.8</v>
      </c>
      <c r="E48" s="149" t="n">
        <v>131.16</v>
      </c>
      <c r="F48" s="149" t="n">
        <v>75.35</v>
      </c>
      <c r="G48" s="149" t="n">
        <v>110.32</v>
      </c>
      <c r="H48" s="149" t="n">
        <v>100.73</v>
      </c>
      <c r="I48" s="149" t="n">
        <v>123.16</v>
      </c>
      <c r="J48" s="149" t="n">
        <v>83.35</v>
      </c>
    </row>
    <row r="49" customFormat="false" ht="11.1" hidden="true" customHeight="true" outlineLevel="0" collapsed="false">
      <c r="A49" s="105"/>
      <c r="B49" s="106" t="s">
        <v>283</v>
      </c>
      <c r="C49" s="149" t="n">
        <v>122.7</v>
      </c>
      <c r="D49" s="149" t="n">
        <v>93.43</v>
      </c>
      <c r="E49" s="149" t="n">
        <v>132.87</v>
      </c>
      <c r="F49" s="149" t="n">
        <v>74.08</v>
      </c>
      <c r="G49" s="149" t="n">
        <v>110.6</v>
      </c>
      <c r="H49" s="149" t="n">
        <v>103.63</v>
      </c>
      <c r="I49" s="149" t="n">
        <v>120.67</v>
      </c>
      <c r="J49" s="149" t="n">
        <v>84.55</v>
      </c>
    </row>
    <row r="50" customFormat="false" ht="11.1" hidden="true" customHeight="true" outlineLevel="0" collapsed="false">
      <c r="A50" s="105"/>
      <c r="B50" s="106" t="s">
        <v>284</v>
      </c>
      <c r="C50" s="149" t="n">
        <v>124.35</v>
      </c>
      <c r="D50" s="149" t="n">
        <v>99.92</v>
      </c>
      <c r="E50" s="149" t="n">
        <v>133.02</v>
      </c>
      <c r="F50" s="149" t="n">
        <v>80.04</v>
      </c>
      <c r="G50" s="149" t="n">
        <v>110.9</v>
      </c>
      <c r="H50" s="149" t="n">
        <v>105.1</v>
      </c>
      <c r="I50" s="149" t="n">
        <v>119.65</v>
      </c>
      <c r="J50" s="149" t="n">
        <v>85.7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21.52</v>
      </c>
      <c r="D51" s="149" t="n">
        <v>102.31</v>
      </c>
      <c r="E51" s="149" t="n">
        <v>129.09</v>
      </c>
      <c r="F51" s="149" t="n">
        <v>76.76</v>
      </c>
      <c r="G51" s="149" t="n">
        <v>109.59</v>
      </c>
      <c r="H51" s="149" t="n">
        <v>103.36</v>
      </c>
      <c r="I51" s="149" t="n">
        <v>118.3</v>
      </c>
      <c r="J51" s="149" t="n">
        <v>87.78</v>
      </c>
    </row>
    <row r="52" customFormat="false" ht="11.1" hidden="true" customHeight="true" outlineLevel="0" collapsed="false">
      <c r="A52" s="105"/>
      <c r="B52" s="106" t="s">
        <v>282</v>
      </c>
      <c r="C52" s="149" t="n">
        <v>124.53</v>
      </c>
      <c r="D52" s="149" t="n">
        <v>106.45</v>
      </c>
      <c r="E52" s="149" t="n">
        <v>131.98</v>
      </c>
      <c r="F52" s="149" t="n">
        <v>78.06</v>
      </c>
      <c r="G52" s="149" t="n">
        <v>107.74</v>
      </c>
      <c r="H52" s="149" t="n">
        <v>100.24</v>
      </c>
      <c r="I52" s="149" t="n">
        <v>117.35</v>
      </c>
      <c r="J52" s="149" t="n">
        <v>88.35</v>
      </c>
    </row>
    <row r="53" customFormat="false" ht="11.1" hidden="true" customHeight="true" outlineLevel="0" collapsed="false">
      <c r="A53" s="105"/>
      <c r="B53" s="106" t="s">
        <v>283</v>
      </c>
      <c r="C53" s="149" t="n">
        <v>122.18</v>
      </c>
      <c r="D53" s="149" t="n">
        <v>100.4</v>
      </c>
      <c r="E53" s="149" t="n">
        <v>130.11</v>
      </c>
      <c r="F53" s="149" t="n">
        <v>79.8</v>
      </c>
      <c r="G53" s="149" t="n">
        <v>105.51</v>
      </c>
      <c r="H53" s="149" t="n">
        <v>96.74</v>
      </c>
      <c r="I53" s="149" t="n">
        <v>116.04</v>
      </c>
      <c r="J53" s="149" t="n">
        <v>88.58</v>
      </c>
    </row>
    <row r="54" customFormat="false" ht="11.1" hidden="true" customHeight="true" outlineLevel="0" collapsed="false">
      <c r="A54" s="105"/>
      <c r="B54" s="106" t="s">
        <v>284</v>
      </c>
      <c r="C54" s="149" t="n">
        <v>123.96</v>
      </c>
      <c r="D54" s="149" t="n">
        <v>99.84</v>
      </c>
      <c r="E54" s="149" t="n">
        <v>132.66</v>
      </c>
      <c r="F54" s="149" t="n">
        <v>78.62</v>
      </c>
      <c r="G54" s="149" t="n">
        <v>103.6</v>
      </c>
      <c r="H54" s="149" t="n">
        <v>94.05</v>
      </c>
      <c r="I54" s="149" t="n">
        <v>114.6</v>
      </c>
      <c r="J54" s="149" t="n">
        <v>88.91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27.16</v>
      </c>
      <c r="D55" s="149" t="n">
        <v>106.17</v>
      </c>
      <c r="E55" s="149" t="n">
        <v>135.08</v>
      </c>
      <c r="F55" s="149" t="n">
        <v>82.59</v>
      </c>
      <c r="G55" s="149" t="n">
        <v>101.2</v>
      </c>
      <c r="H55" s="149" t="n">
        <v>91.31</v>
      </c>
      <c r="I55" s="149" t="n">
        <v>112.27</v>
      </c>
      <c r="J55" s="149" t="n">
        <v>88.16</v>
      </c>
    </row>
    <row r="56" customFormat="false" ht="11.1" hidden="true" customHeight="true" outlineLevel="0" collapsed="false">
      <c r="A56" s="105"/>
      <c r="B56" s="106" t="s">
        <v>282</v>
      </c>
      <c r="C56" s="149" t="n">
        <v>118.17</v>
      </c>
      <c r="D56" s="149" t="n">
        <v>97.64</v>
      </c>
      <c r="E56" s="149" t="n">
        <v>125.39</v>
      </c>
      <c r="F56" s="149" t="n">
        <v>81.08</v>
      </c>
      <c r="G56" s="149" t="n">
        <v>100.04</v>
      </c>
      <c r="H56" s="149" t="n">
        <v>91.22</v>
      </c>
      <c r="I56" s="149" t="n">
        <v>109.82</v>
      </c>
      <c r="J56" s="149" t="n">
        <v>88.74</v>
      </c>
    </row>
    <row r="57" customFormat="false" ht="11.1" hidden="true" customHeight="true" outlineLevel="0" collapsed="false">
      <c r="A57" s="105"/>
      <c r="B57" s="106" t="s">
        <v>283</v>
      </c>
      <c r="C57" s="149" t="n">
        <v>119.94</v>
      </c>
      <c r="D57" s="149" t="n">
        <v>105.02</v>
      </c>
      <c r="E57" s="149" t="n">
        <v>125.75</v>
      </c>
      <c r="F57" s="149" t="n">
        <v>84.96</v>
      </c>
      <c r="G57" s="149" t="n">
        <v>99.13</v>
      </c>
      <c r="H57" s="149" t="n">
        <v>90.59</v>
      </c>
      <c r="I57" s="149" t="n">
        <v>108.42</v>
      </c>
      <c r="J57" s="149" t="n">
        <v>89.19</v>
      </c>
    </row>
    <row r="58" customFormat="false" ht="11.1" hidden="true" customHeight="true" outlineLevel="0" collapsed="false">
      <c r="A58" s="105"/>
      <c r="B58" s="106" t="s">
        <v>284</v>
      </c>
      <c r="C58" s="149" t="n">
        <v>115.37</v>
      </c>
      <c r="D58" s="149" t="n">
        <v>103.48</v>
      </c>
      <c r="E58" s="149" t="n">
        <v>120.1</v>
      </c>
      <c r="F58" s="149" t="n">
        <v>85.42</v>
      </c>
      <c r="G58" s="149" t="n">
        <v>98.47</v>
      </c>
      <c r="H58" s="149" t="n">
        <v>90.43</v>
      </c>
      <c r="I58" s="149" t="n">
        <v>107.13</v>
      </c>
      <c r="J58" s="149" t="n">
        <v>89.67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111.06</v>
      </c>
      <c r="D59" s="149" t="n">
        <v>89.79</v>
      </c>
      <c r="E59" s="149" t="n">
        <v>117.4</v>
      </c>
      <c r="F59" s="149" t="n">
        <v>86.57</v>
      </c>
      <c r="G59" s="149" t="n">
        <v>99.04</v>
      </c>
      <c r="H59" s="149" t="n">
        <v>91.85</v>
      </c>
      <c r="I59" s="149" t="n">
        <v>106.95</v>
      </c>
      <c r="J59" s="149" t="n">
        <v>89.7</v>
      </c>
    </row>
    <row r="60" customFormat="false" ht="11.1" hidden="true" customHeight="true" outlineLevel="0" collapsed="false">
      <c r="A60" s="105"/>
      <c r="B60" s="106" t="s">
        <v>282</v>
      </c>
      <c r="C60" s="149" t="n">
        <v>115.7</v>
      </c>
      <c r="D60" s="149" t="n">
        <v>100.85</v>
      </c>
      <c r="E60" s="149" t="n">
        <v>120.63</v>
      </c>
      <c r="F60" s="149" t="n">
        <v>91.48</v>
      </c>
      <c r="G60" s="149" t="n">
        <v>98.91</v>
      </c>
      <c r="H60" s="149" t="n">
        <v>90.68</v>
      </c>
      <c r="I60" s="149" t="n">
        <v>107.89</v>
      </c>
      <c r="J60" s="149" t="n">
        <v>89.3</v>
      </c>
    </row>
    <row r="61" customFormat="false" ht="11.1" hidden="true" customHeight="true" outlineLevel="0" collapsed="false">
      <c r="A61" s="105"/>
      <c r="B61" s="106" t="s">
        <v>283</v>
      </c>
      <c r="C61" s="149" t="n">
        <v>112.3</v>
      </c>
      <c r="D61" s="149" t="n">
        <v>95.73</v>
      </c>
      <c r="E61" s="149" t="n">
        <v>117.25</v>
      </c>
      <c r="F61" s="149" t="n">
        <v>92.41</v>
      </c>
      <c r="G61" s="149" t="n">
        <v>98.97</v>
      </c>
      <c r="H61" s="149" t="n">
        <v>90.69</v>
      </c>
      <c r="I61" s="149" t="n">
        <v>107.95</v>
      </c>
      <c r="J61" s="149" t="n">
        <v>89.58</v>
      </c>
    </row>
    <row r="62" customFormat="false" ht="11.1" hidden="true" customHeight="true" outlineLevel="0" collapsed="false">
      <c r="A62" s="105"/>
      <c r="B62" s="106" t="s">
        <v>284</v>
      </c>
      <c r="C62" s="149" t="n">
        <v>113.11</v>
      </c>
      <c r="D62" s="149" t="n">
        <v>92.17</v>
      </c>
      <c r="E62" s="149" t="n">
        <v>118.99</v>
      </c>
      <c r="F62" s="149" t="n">
        <v>93.29</v>
      </c>
      <c r="G62" s="149" t="n">
        <v>99.05</v>
      </c>
      <c r="H62" s="149" t="n">
        <v>91.32</v>
      </c>
      <c r="I62" s="149" t="n">
        <v>107.35</v>
      </c>
      <c r="J62" s="149" t="n">
        <v>90.73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109.17</v>
      </c>
      <c r="D63" s="149" t="n">
        <v>99.36</v>
      </c>
      <c r="E63" s="149" t="n">
        <v>112.38</v>
      </c>
      <c r="F63" s="149" t="n">
        <v>93.72</v>
      </c>
      <c r="G63" s="149" t="n">
        <v>98.83</v>
      </c>
      <c r="H63" s="149" t="n">
        <v>92</v>
      </c>
      <c r="I63" s="149" t="n">
        <v>106.04</v>
      </c>
      <c r="J63" s="149" t="n">
        <v>92.32</v>
      </c>
    </row>
    <row r="64" customFormat="false" ht="11.1" hidden="true" customHeight="true" outlineLevel="0" collapsed="false">
      <c r="A64" s="105"/>
      <c r="B64" s="106" t="s">
        <v>282</v>
      </c>
      <c r="C64" s="149" t="n">
        <v>103.11</v>
      </c>
      <c r="D64" s="149" t="n">
        <v>92.29</v>
      </c>
      <c r="E64" s="149" t="n">
        <v>106.19</v>
      </c>
      <c r="F64" s="149" t="n">
        <v>92.03</v>
      </c>
      <c r="G64" s="149" t="n">
        <v>98.43</v>
      </c>
      <c r="H64" s="149" t="n">
        <v>93.52</v>
      </c>
      <c r="I64" s="149" t="n">
        <v>103.53</v>
      </c>
      <c r="J64" s="149" t="n">
        <v>94.13</v>
      </c>
    </row>
    <row r="65" customFormat="false" ht="11.1" hidden="true" customHeight="true" outlineLevel="0" collapsed="false">
      <c r="A65" s="105"/>
      <c r="B65" s="106" t="s">
        <v>283</v>
      </c>
      <c r="C65" s="149" t="n">
        <v>102.28</v>
      </c>
      <c r="D65" s="149" t="n">
        <v>92.31</v>
      </c>
      <c r="E65" s="149" t="n">
        <v>105.11</v>
      </c>
      <c r="F65" s="149" t="n">
        <v>92.12</v>
      </c>
      <c r="G65" s="149" t="n">
        <v>98.65</v>
      </c>
      <c r="H65" s="149" t="n">
        <v>96.25</v>
      </c>
      <c r="I65" s="149" t="n">
        <v>101.23</v>
      </c>
      <c r="J65" s="149" t="n">
        <v>95.51</v>
      </c>
    </row>
    <row r="66" customFormat="false" ht="11.1" hidden="true" customHeight="true" outlineLevel="0" collapsed="false">
      <c r="A66" s="105"/>
      <c r="B66" s="106" t="s">
        <v>284</v>
      </c>
      <c r="C66" s="149" t="n">
        <v>99.35</v>
      </c>
      <c r="D66" s="149" t="n">
        <v>94.69</v>
      </c>
      <c r="E66" s="149" t="n">
        <v>100.67</v>
      </c>
      <c r="F66" s="149" t="n">
        <v>94.41</v>
      </c>
      <c r="G66" s="149" t="n">
        <v>97.51</v>
      </c>
      <c r="H66" s="149" t="n">
        <v>95.26</v>
      </c>
      <c r="I66" s="149" t="n">
        <v>99.73</v>
      </c>
      <c r="J66" s="149" t="n">
        <v>96.03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9.96</v>
      </c>
      <c r="D67" s="149" t="n">
        <v>95.71</v>
      </c>
      <c r="E67" s="149" t="n">
        <v>101.34</v>
      </c>
      <c r="F67" s="149" t="n">
        <v>93.58</v>
      </c>
      <c r="G67" s="149" t="n">
        <v>97.73</v>
      </c>
      <c r="H67" s="149" t="n">
        <v>96.75</v>
      </c>
      <c r="I67" s="149" t="n">
        <v>98.66</v>
      </c>
      <c r="J67" s="149" t="n">
        <v>97.53</v>
      </c>
    </row>
    <row r="68" customFormat="false" ht="11.1" hidden="true" customHeight="true" outlineLevel="0" collapsed="false">
      <c r="A68" s="105"/>
      <c r="B68" s="106" t="s">
        <v>282</v>
      </c>
      <c r="C68" s="149" t="n">
        <v>101.85</v>
      </c>
      <c r="D68" s="149" t="n">
        <v>98.49</v>
      </c>
      <c r="E68" s="149" t="n">
        <v>102.62</v>
      </c>
      <c r="F68" s="149" t="n">
        <v>101.07</v>
      </c>
      <c r="G68" s="149" t="n">
        <v>98.69</v>
      </c>
      <c r="H68" s="149" t="n">
        <v>98.1</v>
      </c>
      <c r="I68" s="149" t="n">
        <v>99.18</v>
      </c>
      <c r="J68" s="149" t="n">
        <v>99.14</v>
      </c>
    </row>
    <row r="69" customFormat="false" ht="11.1" hidden="true" customHeight="true" outlineLevel="0" collapsed="false">
      <c r="A69" s="105"/>
      <c r="B69" s="106" t="s">
        <v>283</v>
      </c>
      <c r="C69" s="149" t="n">
        <v>99.27</v>
      </c>
      <c r="D69" s="149" t="n">
        <v>99.87</v>
      </c>
      <c r="E69" s="149" t="n">
        <v>99.04</v>
      </c>
      <c r="F69" s="149" t="n">
        <v>101.04</v>
      </c>
      <c r="G69" s="149" t="n">
        <v>100.52</v>
      </c>
      <c r="H69" s="149" t="n">
        <v>100.34</v>
      </c>
      <c r="I69" s="149" t="n">
        <v>100.62</v>
      </c>
      <c r="J69" s="149" t="n">
        <v>101</v>
      </c>
    </row>
    <row r="70" customFormat="false" ht="11.1" hidden="true" customHeight="true" outlineLevel="0" collapsed="false">
      <c r="A70" s="105"/>
      <c r="B70" s="106" t="s">
        <v>284</v>
      </c>
      <c r="C70" s="149" t="n">
        <v>98.06</v>
      </c>
      <c r="D70" s="149" t="n">
        <v>102.09</v>
      </c>
      <c r="E70" s="149" t="n">
        <v>97</v>
      </c>
      <c r="F70" s="149" t="n">
        <v>101.48</v>
      </c>
      <c r="G70" s="149" t="n">
        <v>103.05</v>
      </c>
      <c r="H70" s="149" t="n">
        <v>104.81</v>
      </c>
      <c r="I70" s="149" t="n">
        <v>101.54</v>
      </c>
      <c r="J70" s="149" t="n">
        <v>102.33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92.01</v>
      </c>
      <c r="D71" s="149" t="n">
        <v>99.62</v>
      </c>
      <c r="E71" s="149" t="n">
        <v>89.69</v>
      </c>
      <c r="F71" s="149" t="n">
        <v>103.7</v>
      </c>
      <c r="G71" s="149" t="n">
        <v>103.3</v>
      </c>
      <c r="H71" s="149" t="n">
        <v>107.42</v>
      </c>
      <c r="I71" s="149" t="n">
        <v>99.27</v>
      </c>
      <c r="J71" s="149" t="n">
        <v>105.72</v>
      </c>
    </row>
    <row r="72" customFormat="false" ht="10.9" hidden="false" customHeight="true" outlineLevel="0" collapsed="false">
      <c r="A72" s="105"/>
      <c r="B72" s="106" t="s">
        <v>282</v>
      </c>
      <c r="C72" s="149" t="n">
        <v>106.87</v>
      </c>
      <c r="D72" s="149" t="n">
        <v>98.69</v>
      </c>
      <c r="E72" s="149" t="n">
        <v>108.77</v>
      </c>
      <c r="F72" s="149" t="n">
        <v>103.37</v>
      </c>
      <c r="G72" s="149" t="n">
        <v>109.06</v>
      </c>
      <c r="H72" s="149" t="n">
        <v>111.83</v>
      </c>
      <c r="I72" s="149" t="n">
        <v>106.68</v>
      </c>
      <c r="J72" s="149" t="n">
        <v>108.32</v>
      </c>
    </row>
    <row r="73" customFormat="false" ht="11.1" hidden="false" customHeight="true" outlineLevel="0" collapsed="false">
      <c r="A73" s="105"/>
      <c r="B73" s="106" t="s">
        <v>283</v>
      </c>
      <c r="C73" s="149" t="n">
        <v>110.09</v>
      </c>
      <c r="D73" s="149" t="n">
        <v>101.89</v>
      </c>
      <c r="E73" s="149" t="n">
        <v>112.03</v>
      </c>
      <c r="F73" s="149" t="n">
        <v>106.15</v>
      </c>
      <c r="G73" s="149" t="n">
        <v>110.81</v>
      </c>
      <c r="H73" s="149" t="n">
        <v>113.82</v>
      </c>
      <c r="I73" s="149" t="n">
        <v>108.15</v>
      </c>
      <c r="J73" s="149" t="n">
        <v>110.35</v>
      </c>
    </row>
    <row r="74" customFormat="false" ht="11.1" hidden="false" customHeight="true" outlineLevel="0" collapsed="false">
      <c r="A74" s="105"/>
      <c r="B74" s="106" t="s">
        <v>284</v>
      </c>
      <c r="C74" s="149" t="n">
        <v>112.89</v>
      </c>
      <c r="D74" s="149" t="n">
        <v>127.25</v>
      </c>
      <c r="E74" s="149" t="n">
        <v>110.42</v>
      </c>
      <c r="F74" s="149" t="n">
        <v>108.48</v>
      </c>
      <c r="G74" s="149" t="n">
        <v>112.89</v>
      </c>
      <c r="H74" s="149" t="n">
        <v>115.82</v>
      </c>
      <c r="I74" s="149" t="n">
        <v>110.38</v>
      </c>
      <c r="J74" s="149" t="n">
        <v>111.89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09.85</v>
      </c>
      <c r="D75" s="149" t="n">
        <v>94.07</v>
      </c>
      <c r="E75" s="149" t="n">
        <v>112.56</v>
      </c>
      <c r="F75" s="149" t="n">
        <v>113.91</v>
      </c>
      <c r="G75" s="149" t="n">
        <v>113.63</v>
      </c>
      <c r="H75" s="149" t="n">
        <v>121.18</v>
      </c>
      <c r="I75" s="149" t="n">
        <v>106.99</v>
      </c>
      <c r="J75" s="149" t="n">
        <v>113.33</v>
      </c>
    </row>
    <row r="76" customFormat="false" ht="11.1" hidden="false" customHeight="true" outlineLevel="0" collapsed="false">
      <c r="A76" s="105"/>
      <c r="B76" s="106" t="s">
        <v>282</v>
      </c>
      <c r="C76" s="149" t="n">
        <v>106.37</v>
      </c>
      <c r="D76" s="149" t="n">
        <v>97.77</v>
      </c>
      <c r="E76" s="149" t="n">
        <v>107.4</v>
      </c>
      <c r="F76" s="149" t="n">
        <v>115.29</v>
      </c>
      <c r="G76" s="149" t="n">
        <v>113.54</v>
      </c>
      <c r="H76" s="149" t="n">
        <v>122.44</v>
      </c>
      <c r="I76" s="149" t="n">
        <v>105.51</v>
      </c>
      <c r="J76" s="149" t="n">
        <v>115.01</v>
      </c>
    </row>
    <row r="77" customFormat="false" ht="11.1" hidden="false" customHeight="true" outlineLevel="0" collapsed="false">
      <c r="A77" s="105"/>
      <c r="B77" s="106" t="s">
        <v>283</v>
      </c>
      <c r="C77" s="149" t="n">
        <v>107.71</v>
      </c>
      <c r="D77" s="149" t="n">
        <v>99.7</v>
      </c>
      <c r="E77" s="149" t="n">
        <v>108.38</v>
      </c>
      <c r="F77" s="149" t="n">
        <v>120.24</v>
      </c>
      <c r="G77" s="149" t="n">
        <v>114.74</v>
      </c>
      <c r="H77" s="149" t="n">
        <v>125.3</v>
      </c>
      <c r="I77" s="149" t="n">
        <v>105.13</v>
      </c>
      <c r="J77" s="149" t="n">
        <v>117.18</v>
      </c>
    </row>
    <row r="78" customFormat="false" ht="11.1" hidden="false" customHeight="true" outlineLevel="0" collapsed="false">
      <c r="A78" s="105"/>
      <c r="B78" s="106" t="s">
        <v>284</v>
      </c>
      <c r="C78" s="149" t="n">
        <v>106.12</v>
      </c>
      <c r="D78" s="149" t="n">
        <v>100.46</v>
      </c>
      <c r="E78" s="149" t="n">
        <v>105.27</v>
      </c>
      <c r="F78" s="149" t="n">
        <v>134.54</v>
      </c>
      <c r="G78" s="149" t="n">
        <v>117.02</v>
      </c>
      <c r="H78" s="149" t="n">
        <v>129.97</v>
      </c>
      <c r="I78" s="149" t="n">
        <v>105.27</v>
      </c>
      <c r="J78" s="149" t="n">
        <v>120.05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13.01</v>
      </c>
      <c r="D79" s="149" t="n">
        <v>110.23</v>
      </c>
      <c r="E79" s="149" t="n">
        <v>112.96</v>
      </c>
      <c r="F79" s="149" t="n">
        <v>121.72</v>
      </c>
      <c r="G79" s="149" t="n">
        <v>117.29</v>
      </c>
      <c r="H79" s="149" t="n">
        <v>128.73</v>
      </c>
      <c r="I79" s="149" t="n">
        <v>106.69</v>
      </c>
      <c r="J79" s="149" t="n">
        <v>122.42</v>
      </c>
    </row>
    <row r="80" customFormat="false" ht="11.1" hidden="false" customHeight="true" outlineLevel="0" collapsed="false">
      <c r="A80" s="105"/>
      <c r="B80" s="106" t="s">
        <v>282</v>
      </c>
      <c r="C80" s="149" t="n">
        <v>111.58</v>
      </c>
      <c r="D80" s="149" t="n">
        <v>106.34</v>
      </c>
      <c r="E80" s="149" t="n">
        <v>111.69</v>
      </c>
      <c r="F80" s="149" t="n">
        <v>125.04</v>
      </c>
      <c r="G80" s="149" t="n">
        <v>116.34</v>
      </c>
      <c r="H80" s="149" t="n">
        <v>129.63</v>
      </c>
      <c r="I80" s="149" t="n">
        <v>103.86</v>
      </c>
      <c r="J80" s="149" t="n">
        <v>124.52</v>
      </c>
    </row>
    <row r="81" customFormat="false" ht="11.1" hidden="false" customHeight="true" outlineLevel="0" collapsed="false">
      <c r="A81" s="105"/>
      <c r="B81" s="106" t="s">
        <v>283</v>
      </c>
      <c r="C81" s="149" t="n">
        <v>110.14</v>
      </c>
      <c r="D81" s="149" t="n">
        <v>103.61</v>
      </c>
      <c r="E81" s="149" t="n">
        <v>110.46</v>
      </c>
      <c r="F81" s="149" t="n">
        <v>124.06</v>
      </c>
      <c r="G81" s="149" t="n">
        <v>115.91</v>
      </c>
      <c r="H81" s="149" t="n">
        <v>130.31</v>
      </c>
      <c r="I81" s="149" t="n">
        <v>102.34</v>
      </c>
      <c r="J81" s="149" t="n">
        <v>125.9</v>
      </c>
    </row>
    <row r="82" customFormat="false" ht="11.1" hidden="false" customHeight="true" outlineLevel="0" collapsed="false">
      <c r="A82" s="105"/>
      <c r="B82" s="106" t="s">
        <v>284</v>
      </c>
      <c r="C82" s="149" t="n">
        <v>112.89</v>
      </c>
      <c r="D82" s="149" t="n">
        <v>123.61</v>
      </c>
      <c r="E82" s="149" t="n">
        <v>110.12</v>
      </c>
      <c r="F82" s="149" t="n">
        <v>125.63</v>
      </c>
      <c r="G82" s="149" t="n">
        <v>114.03</v>
      </c>
      <c r="H82" s="149" t="n">
        <v>126.34</v>
      </c>
      <c r="I82" s="149" t="n">
        <v>101.71</v>
      </c>
      <c r="J82" s="149" t="n">
        <v>128.06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14.3</v>
      </c>
      <c r="D83" s="149" t="n">
        <v>117.94</v>
      </c>
      <c r="E83" s="149" t="n">
        <v>113.11</v>
      </c>
      <c r="F83" s="149" t="n">
        <v>122.74</v>
      </c>
      <c r="G83" s="149" t="n">
        <v>103.01</v>
      </c>
      <c r="H83" s="149" t="n">
        <v>102.89</v>
      </c>
      <c r="I83" s="149" t="n">
        <v>99.78</v>
      </c>
      <c r="J83" s="149" t="n">
        <v>125.01</v>
      </c>
    </row>
    <row r="84" customFormat="false" ht="11.1" hidden="false" customHeight="true" outlineLevel="0" collapsed="false">
      <c r="A84" s="105"/>
      <c r="B84" s="106" t="s">
        <v>282</v>
      </c>
      <c r="C84" s="149" t="n">
        <v>116.58</v>
      </c>
      <c r="D84" s="149" t="n">
        <v>129.88</v>
      </c>
      <c r="E84" s="149" t="n">
        <v>113.55</v>
      </c>
      <c r="F84" s="149" t="n">
        <v>127.99</v>
      </c>
      <c r="G84" s="149" t="n">
        <v>100.3</v>
      </c>
      <c r="H84" s="149" t="n">
        <v>97.16</v>
      </c>
      <c r="I84" s="149" t="n">
        <v>99.13</v>
      </c>
      <c r="J84" s="149" t="n">
        <v>125.53</v>
      </c>
    </row>
    <row r="85" customFormat="false" ht="11.1" hidden="false" customHeight="true" outlineLevel="0" collapsed="false">
      <c r="A85" s="105"/>
      <c r="B85" s="106" t="s">
        <v>283</v>
      </c>
      <c r="C85" s="149" t="n">
        <v>120.19</v>
      </c>
      <c r="D85" s="149" t="n">
        <v>135.69</v>
      </c>
      <c r="E85" s="149" t="n">
        <v>116.85</v>
      </c>
      <c r="F85" s="149" t="n">
        <v>130.42</v>
      </c>
      <c r="G85" s="149" t="n">
        <v>100.15</v>
      </c>
      <c r="H85" s="149" t="n">
        <v>96.65</v>
      </c>
      <c r="I85" s="149" t="n">
        <v>99.16</v>
      </c>
      <c r="J85" s="149" t="n">
        <v>126.42</v>
      </c>
    </row>
    <row r="86" customFormat="false" ht="11.1" hidden="false" customHeight="true" outlineLevel="0" collapsed="false">
      <c r="A86" s="105"/>
      <c r="B86" s="106" t="s">
        <v>284</v>
      </c>
      <c r="C86" s="149" t="n">
        <v>123.45</v>
      </c>
      <c r="D86" s="149" t="n">
        <v>162.85</v>
      </c>
      <c r="E86" s="149" t="n">
        <v>116.16</v>
      </c>
      <c r="F86" s="149" t="n">
        <v>130.14</v>
      </c>
      <c r="G86" s="149" t="n">
        <v>100.26</v>
      </c>
      <c r="H86" s="149" t="n">
        <v>94.76</v>
      </c>
      <c r="I86" s="149" t="n">
        <v>100.8</v>
      </c>
      <c r="J86" s="149" t="n">
        <v>126.89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13.62</v>
      </c>
      <c r="D87" s="149" t="n">
        <v>123.47</v>
      </c>
      <c r="E87" s="149" t="n">
        <v>110.74</v>
      </c>
      <c r="F87" s="149" t="n">
        <v>133.22</v>
      </c>
      <c r="G87" s="149" t="n">
        <v>102.62</v>
      </c>
      <c r="H87" s="149" t="n">
        <v>102.04</v>
      </c>
      <c r="I87" s="149" t="n">
        <v>99.24</v>
      </c>
      <c r="J87" s="149" t="n">
        <v>129.55</v>
      </c>
    </row>
    <row r="88" customFormat="false" ht="11.1" hidden="false" customHeight="true" outlineLevel="0" collapsed="false">
      <c r="A88" s="105"/>
      <c r="B88" s="106" t="s">
        <v>282</v>
      </c>
      <c r="C88" s="149" t="n">
        <v>120.44</v>
      </c>
      <c r="D88" s="149" t="n">
        <v>127.14</v>
      </c>
      <c r="E88" s="149" t="n">
        <v>118.58</v>
      </c>
      <c r="F88" s="149" t="n">
        <v>130.75</v>
      </c>
      <c r="G88" s="149" t="n">
        <v>106.47</v>
      </c>
      <c r="H88" s="149" t="n">
        <v>106.12</v>
      </c>
      <c r="I88" s="149" t="n">
        <v>103.12</v>
      </c>
      <c r="J88" s="149" t="n">
        <v>131</v>
      </c>
    </row>
    <row r="89" customFormat="false" ht="11.1" hidden="false" customHeight="true" outlineLevel="0" collapsed="false">
      <c r="A89" s="105"/>
      <c r="B89" s="106" t="s">
        <v>283</v>
      </c>
      <c r="C89" s="149" t="n">
        <v>118.77</v>
      </c>
      <c r="D89" s="149" t="n">
        <v>131.22</v>
      </c>
      <c r="E89" s="149" t="n">
        <v>115.66</v>
      </c>
      <c r="F89" s="149" t="n">
        <v>134.23</v>
      </c>
      <c r="G89" s="149" t="n">
        <v>108.16</v>
      </c>
      <c r="H89" s="149" t="n">
        <v>109.86</v>
      </c>
      <c r="I89" s="149" t="n">
        <v>103.24</v>
      </c>
      <c r="J89" s="149" t="n">
        <v>132.21</v>
      </c>
    </row>
    <row r="90" customFormat="false" ht="11.1" hidden="false" customHeight="true" outlineLevel="0" collapsed="false">
      <c r="A90" s="105"/>
      <c r="B90" s="106" t="s">
        <v>284</v>
      </c>
      <c r="C90" s="149" t="n">
        <v>113.63</v>
      </c>
      <c r="D90" s="149" t="n">
        <v>139.66</v>
      </c>
      <c r="E90" s="149" t="n">
        <v>107.8</v>
      </c>
      <c r="F90" s="149" t="n">
        <v>137.12</v>
      </c>
      <c r="G90" s="149" t="n">
        <v>110.04</v>
      </c>
      <c r="H90" s="149" t="n">
        <v>115.13</v>
      </c>
      <c r="I90" s="149" t="n">
        <v>102.38</v>
      </c>
      <c r="J90" s="149" t="n">
        <v>134.98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25.97</v>
      </c>
      <c r="D91" s="149" t="n">
        <v>141.24</v>
      </c>
      <c r="E91" s="149" t="n">
        <v>122.66</v>
      </c>
      <c r="F91" s="149" t="n">
        <v>135.46</v>
      </c>
      <c r="G91" s="149" t="n">
        <v>113.57</v>
      </c>
      <c r="H91" s="149" t="n">
        <v>116.19</v>
      </c>
      <c r="I91" s="149" t="n">
        <v>108.1</v>
      </c>
      <c r="J91" s="149" t="n">
        <v>135.58</v>
      </c>
    </row>
    <row r="92" customFormat="false" ht="11.1" hidden="false" customHeight="true" outlineLevel="0" collapsed="false">
      <c r="A92" s="105"/>
      <c r="B92" s="106" t="s">
        <v>282</v>
      </c>
      <c r="C92" s="149" t="n">
        <v>119.24</v>
      </c>
      <c r="D92" s="149" t="n">
        <v>130.45</v>
      </c>
      <c r="E92" s="149" t="n">
        <v>116.3</v>
      </c>
      <c r="F92" s="149" t="n">
        <v>135.1</v>
      </c>
      <c r="G92" s="149" t="n">
        <v>113.77</v>
      </c>
      <c r="H92" s="149" t="n">
        <v>118.63</v>
      </c>
      <c r="I92" s="149" t="n">
        <v>106.44</v>
      </c>
      <c r="J92" s="149" t="n">
        <v>137.26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2.51820858515418</v>
      </c>
      <c r="D113" s="157" t="n">
        <v>2.09865646758851</v>
      </c>
      <c r="E113" s="157" t="n">
        <v>2.72975432211102</v>
      </c>
      <c r="F113" s="157" t="n">
        <v>-2.05229125667697</v>
      </c>
      <c r="G113" s="157" t="n">
        <v>1.41420837476522</v>
      </c>
      <c r="H113" s="157" t="n">
        <v>0.945110868775004</v>
      </c>
      <c r="I113" s="157" t="n">
        <v>1.7398028223468</v>
      </c>
      <c r="J113" s="157" t="n">
        <v>2.99416391778738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5.33595344267251</v>
      </c>
      <c r="D114" s="157" t="n">
        <v>8.1164153299395</v>
      </c>
      <c r="E114" s="157" t="n">
        <v>4.57859235538598</v>
      </c>
      <c r="F114" s="157" t="n">
        <v>13.8059701492537</v>
      </c>
      <c r="G114" s="157" t="n">
        <v>1.20928205686894</v>
      </c>
      <c r="H114" s="157" t="n">
        <v>-0.468131076701468</v>
      </c>
      <c r="I114" s="157" t="n">
        <v>2.70758122743682</v>
      </c>
      <c r="J114" s="157" t="n">
        <v>2.56220744025622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0.452034153691614</v>
      </c>
      <c r="D115" s="157" t="n">
        <v>-2.92288557213931</v>
      </c>
      <c r="E115" s="157" t="n">
        <v>1.12059417551632</v>
      </c>
      <c r="F115" s="157" t="n">
        <v>-0.0252206809583839</v>
      </c>
      <c r="G115" s="157" t="n">
        <v>2.04520990312163</v>
      </c>
      <c r="H115" s="157" t="n">
        <v>2.03810902074288</v>
      </c>
      <c r="I115" s="157" t="n">
        <v>2.1182129312737</v>
      </c>
      <c r="J115" s="157" t="n">
        <v>1.2250780687004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4.54285714285716</v>
      </c>
      <c r="D116" s="157" t="n">
        <v>3.55083737530887</v>
      </c>
      <c r="E116" s="157" t="n">
        <v>4.87726306294698</v>
      </c>
      <c r="F116" s="157" t="n">
        <v>-0.327951564076699</v>
      </c>
      <c r="G116" s="157" t="n">
        <v>1.4451476793249</v>
      </c>
      <c r="H116" s="157" t="n">
        <v>-1.96194303273845</v>
      </c>
      <c r="I116" s="157" t="n">
        <v>4.39311594202898</v>
      </c>
      <c r="J116" s="157" t="n">
        <v>3.98671096345515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580759770429097</v>
      </c>
      <c r="D117" s="157" t="n">
        <v>2.53645603181616</v>
      </c>
      <c r="E117" s="157" t="n">
        <v>-1.11807347339968</v>
      </c>
      <c r="F117" s="157" t="n">
        <v>-1.89825360668185</v>
      </c>
      <c r="G117" s="157" t="n">
        <v>0.384735364458777</v>
      </c>
      <c r="H117" s="157" t="n">
        <v>-0.976491862567812</v>
      </c>
      <c r="I117" s="157" t="n">
        <v>1.3709327548807</v>
      </c>
      <c r="J117" s="157" t="n">
        <v>2.5787311729803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1.32636932169609</v>
      </c>
      <c r="D118" s="157" t="n">
        <v>-3.99931046371316</v>
      </c>
      <c r="E118" s="157" t="n">
        <v>-0.981610337972171</v>
      </c>
      <c r="F118" s="157" t="n">
        <v>4.54076367389062</v>
      </c>
      <c r="G118" s="157" t="n">
        <v>-1.46053449347421</v>
      </c>
      <c r="H118" s="157" t="n">
        <v>-3.8227416605795</v>
      </c>
      <c r="I118" s="157" t="n">
        <v>0.291021141830015</v>
      </c>
      <c r="J118" s="157" t="n">
        <v>2.0467185761957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2.89733946232064</v>
      </c>
      <c r="D119" s="157" t="n">
        <v>3.76189621116897</v>
      </c>
      <c r="E119" s="157" t="n">
        <v>2.69795457397414</v>
      </c>
      <c r="F119" s="157" t="n">
        <v>4.02270483711746</v>
      </c>
      <c r="G119" s="157" t="n">
        <v>-0.367917586460635</v>
      </c>
      <c r="H119" s="157" t="n">
        <v>-4.54430379746836</v>
      </c>
      <c r="I119" s="157" t="n">
        <v>2.78228215413503</v>
      </c>
      <c r="J119" s="157" t="n">
        <v>2.65969042947462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5.24570190875863</v>
      </c>
      <c r="D120" s="157" t="n">
        <v>-8.19416803668773</v>
      </c>
      <c r="E120" s="157" t="n">
        <v>-4.93646138807429</v>
      </c>
      <c r="F120" s="157" t="n">
        <v>2.63345195729536</v>
      </c>
      <c r="G120" s="157" t="n">
        <v>-2.7115425195189</v>
      </c>
      <c r="H120" s="157" t="n">
        <v>-4.81368518764089</v>
      </c>
      <c r="I120" s="157" t="n">
        <v>-1.61089429544134</v>
      </c>
      <c r="J120" s="157" t="n">
        <v>0.679549798258634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0.614329594971053</v>
      </c>
      <c r="D121" s="157" t="n">
        <v>-6.57869934024504</v>
      </c>
      <c r="E121" s="157" t="n">
        <v>1.65167095115682</v>
      </c>
      <c r="F121" s="157" t="n">
        <v>7.14285714285717</v>
      </c>
      <c r="G121" s="157" t="n">
        <v>-1.23630842641796</v>
      </c>
      <c r="H121" s="157" t="n">
        <v>-4.83421565895793</v>
      </c>
      <c r="I121" s="157" t="n">
        <v>1.05494134526121</v>
      </c>
      <c r="J121" s="157" t="n">
        <v>1.60303733389581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780972665956696</v>
      </c>
      <c r="D122" s="157" t="n">
        <v>-1.97740112994352</v>
      </c>
      <c r="E122" s="157" t="n">
        <v>-0.328760194727181</v>
      </c>
      <c r="F122" s="157" t="n">
        <v>-8.78101402373247</v>
      </c>
      <c r="G122" s="157" t="n">
        <v>0.911386845283872</v>
      </c>
      <c r="H122" s="157" t="n">
        <v>-1.58102766798419</v>
      </c>
      <c r="I122" s="157" t="n">
        <v>2.47202271588442</v>
      </c>
      <c r="J122" s="157" t="n">
        <v>1.80610338384885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4.48658318425761</v>
      </c>
      <c r="D123" s="157" t="n">
        <v>-5.03293536434747</v>
      </c>
      <c r="E123" s="157" t="n">
        <v>-4.2118617189978</v>
      </c>
      <c r="F123" s="157" t="n">
        <v>-10.8561967833491</v>
      </c>
      <c r="G123" s="157" t="n">
        <v>-1.65397170837869</v>
      </c>
      <c r="H123" s="157" t="n">
        <v>-3.1236055332441</v>
      </c>
      <c r="I123" s="157" t="n">
        <v>-1.01059494702527</v>
      </c>
      <c r="J123" s="157" t="n">
        <v>2.32463295269167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4.91459394665867</v>
      </c>
      <c r="D124" s="157" t="n">
        <v>-0.606914490083454</v>
      </c>
      <c r="E124" s="157" t="n">
        <v>5.48970266869746</v>
      </c>
      <c r="F124" s="157" t="n">
        <v>14.247811090475</v>
      </c>
      <c r="G124" s="157" t="n">
        <v>4.18234122593495</v>
      </c>
      <c r="H124" s="157" t="n">
        <v>2.18025487486567</v>
      </c>
      <c r="I124" s="157" t="n">
        <v>5.51621933146716</v>
      </c>
      <c r="J124" s="157" t="n">
        <v>1.29533678756476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2.77063696086832</v>
      </c>
      <c r="D125" s="157" t="n">
        <v>-2.86773525242612</v>
      </c>
      <c r="E125" s="157" t="n">
        <v>-2.84369114877589</v>
      </c>
      <c r="F125" s="157" t="n">
        <v>0.301904319554097</v>
      </c>
      <c r="G125" s="157" t="n">
        <v>1.31690739167377</v>
      </c>
      <c r="H125" s="157" t="n">
        <v>0.435762584522919</v>
      </c>
      <c r="I125" s="157" t="n">
        <v>1.82584269662922</v>
      </c>
      <c r="J125" s="157" t="n">
        <v>1.3771394845563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-2.29876615746181</v>
      </c>
      <c r="D126" s="157" t="n">
        <v>-5.06286484059272</v>
      </c>
      <c r="E126" s="157" t="n">
        <v>-2.12573496155586</v>
      </c>
      <c r="F126" s="157" t="n">
        <v>5.30215327622135</v>
      </c>
      <c r="G126" s="157" t="n">
        <v>1.01677148846959</v>
      </c>
      <c r="H126" s="157" t="n">
        <v>1.75044883303413</v>
      </c>
      <c r="I126" s="157" t="n">
        <v>0.528735632183896</v>
      </c>
      <c r="J126" s="157" t="n">
        <v>1.99883562973027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55581447793732</v>
      </c>
      <c r="D127" s="157" t="n">
        <v>0.508454534704981</v>
      </c>
      <c r="E127" s="157" t="n">
        <v>2.55479271190917</v>
      </c>
      <c r="F127" s="157" t="n">
        <v>11.5215479331574</v>
      </c>
      <c r="G127" s="157" t="n">
        <v>1.95081456884922</v>
      </c>
      <c r="H127" s="157" t="n">
        <v>2.60255844728717</v>
      </c>
      <c r="I127" s="157" t="n">
        <v>1.71506974616969</v>
      </c>
      <c r="J127" s="157" t="n">
        <v>0.095129375951287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5.73920691929928</v>
      </c>
      <c r="D128" s="157" t="n">
        <v>-5.01176470588236</v>
      </c>
      <c r="E128" s="157" t="n">
        <v>-5.79336981010621</v>
      </c>
      <c r="F128" s="157" t="n">
        <v>-6.97949526813881</v>
      </c>
      <c r="G128" s="157" t="n">
        <v>-0.0407124681933908</v>
      </c>
      <c r="H128" s="157" t="n">
        <v>-0.315276583548297</v>
      </c>
      <c r="I128" s="157" t="n">
        <v>-0.022482014388487</v>
      </c>
      <c r="J128" s="157" t="n">
        <v>2.14788063105873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2.58942457231727</v>
      </c>
      <c r="D129" s="157" t="n">
        <v>3.802328461729</v>
      </c>
      <c r="E129" s="157" t="n">
        <v>-3.72394943628288</v>
      </c>
      <c r="F129" s="157" t="n">
        <v>5.44722339974567</v>
      </c>
      <c r="G129" s="157" t="n">
        <v>-0.712758374910891</v>
      </c>
      <c r="H129" s="157" t="n">
        <v>0.546290971822884</v>
      </c>
      <c r="I129" s="157" t="n">
        <v>-1.54411213552208</v>
      </c>
      <c r="J129" s="157" t="n">
        <v>1.04205433569035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2.97756845214336</v>
      </c>
      <c r="D130" s="157" t="n">
        <v>3.49600286362008</v>
      </c>
      <c r="E130" s="157" t="n">
        <v>-4.30092264017034</v>
      </c>
      <c r="F130" s="157" t="n">
        <v>7.23618090452263</v>
      </c>
      <c r="G130" s="157" t="n">
        <v>-0.605066147061834</v>
      </c>
      <c r="H130" s="157" t="n">
        <v>-0.157277666571346</v>
      </c>
      <c r="I130" s="157" t="n">
        <v>-0.944042634183461</v>
      </c>
      <c r="J130" s="157" t="n">
        <v>0.755064456721925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5.13411222642752</v>
      </c>
      <c r="D131" s="157" t="n">
        <v>-3.00899239105372</v>
      </c>
      <c r="E131" s="157" t="n">
        <v>-5.85879560961141</v>
      </c>
      <c r="F131" s="157" t="n">
        <v>4.44236176194939</v>
      </c>
      <c r="G131" s="157" t="n">
        <v>-0.484936029715229</v>
      </c>
      <c r="H131" s="157" t="n">
        <v>-0.429614778748388</v>
      </c>
      <c r="I131" s="157" t="n">
        <v>-0.737837214664523</v>
      </c>
      <c r="J131" s="157" t="n">
        <v>2.7051727289343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1.64787510841285</v>
      </c>
      <c r="D132" s="157" t="n">
        <v>4.56436467371925</v>
      </c>
      <c r="E132" s="157" t="n">
        <v>1.4179927524815</v>
      </c>
      <c r="F132" s="157" t="n">
        <v>-2.36898779612348</v>
      </c>
      <c r="G132" s="157" t="n">
        <v>-1.80404354587871</v>
      </c>
      <c r="H132" s="157" t="n">
        <v>0.733496332518342</v>
      </c>
      <c r="I132" s="157" t="n">
        <v>-3.48432055749129</v>
      </c>
      <c r="J132" s="157" t="n">
        <v>2.17120484071897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2.28668941979522</v>
      </c>
      <c r="D133" s="157" t="n">
        <v>-5.68375582584973</v>
      </c>
      <c r="E133" s="157" t="n">
        <v>3.68183936616435</v>
      </c>
      <c r="F133" s="157" t="n">
        <v>-0.0919117647058698</v>
      </c>
      <c r="G133" s="157" t="n">
        <v>3.19923978460564</v>
      </c>
      <c r="H133" s="157" t="n">
        <v>2.170188463735</v>
      </c>
      <c r="I133" s="157" t="n">
        <v>3.82671480144403</v>
      </c>
      <c r="J133" s="157" t="n">
        <v>2.9437380247343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2.10210210210211</v>
      </c>
      <c r="D134" s="157" t="n">
        <v>-5.17054356996503</v>
      </c>
      <c r="E134" s="157" t="n">
        <v>3.32634102487263</v>
      </c>
      <c r="F134" s="157" t="n">
        <v>-1.61913523459062</v>
      </c>
      <c r="G134" s="157" t="n">
        <v>0.368324125230203</v>
      </c>
      <c r="H134" s="157" t="n">
        <v>0.86640581330353</v>
      </c>
      <c r="I134" s="157" t="n">
        <v>-0.0695410292072154</v>
      </c>
      <c r="J134" s="157" t="n">
        <v>2.2165820642978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1.54411764705881</v>
      </c>
      <c r="D135" s="157" t="n">
        <v>5.31265887137774</v>
      </c>
      <c r="E135" s="157" t="n">
        <v>1.33410672853829</v>
      </c>
      <c r="F135" s="157" t="n">
        <v>-6.1529829811109</v>
      </c>
      <c r="G135" s="157" t="n">
        <v>-0.173292558613653</v>
      </c>
      <c r="H135" s="157" t="n">
        <v>1.1776115267387</v>
      </c>
      <c r="I135" s="157" t="n">
        <v>-1.01291270393567</v>
      </c>
      <c r="J135" s="157" t="n">
        <v>0.62903492799206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5.7929036929761</v>
      </c>
      <c r="D136" s="157" t="n">
        <v>-3.14989138305576</v>
      </c>
      <c r="E136" s="157" t="n">
        <v>-6.66141957641672</v>
      </c>
      <c r="F136" s="157" t="n">
        <v>8.09087285771224</v>
      </c>
      <c r="G136" s="157" t="n">
        <v>0.163382007556407</v>
      </c>
      <c r="H136" s="157" t="n">
        <v>1.27344926742434</v>
      </c>
      <c r="I136" s="157" t="n">
        <v>-0.523355725667869</v>
      </c>
      <c r="J136" s="157" t="n">
        <v>0.411251850633334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1.21274233495602</v>
      </c>
      <c r="D137" s="157" t="n">
        <v>-7.4392523364486</v>
      </c>
      <c r="E137" s="157" t="n">
        <v>-0.536604062859325</v>
      </c>
      <c r="F137" s="157" t="n">
        <v>4.36946902654867</v>
      </c>
      <c r="G137" s="157" t="n">
        <v>0.316036293200114</v>
      </c>
      <c r="H137" s="157" t="n">
        <v>1.1087074094105</v>
      </c>
      <c r="I137" s="157" t="n">
        <v>-0.1334903808402</v>
      </c>
      <c r="J137" s="157" t="n">
        <v>-0.11467889908256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2.77513616322297</v>
      </c>
      <c r="D138" s="157" t="n">
        <v>0.753904146472806</v>
      </c>
      <c r="E138" s="157" t="n">
        <v>-3.60693641618498</v>
      </c>
      <c r="F138" s="157" t="n">
        <v>5.42307012895249</v>
      </c>
      <c r="G138" s="157" t="n">
        <v>0.731707317073173</v>
      </c>
      <c r="H138" s="157" t="n">
        <v>1.97913880716769</v>
      </c>
      <c r="I138" s="157" t="n">
        <v>-0.0864915867274902</v>
      </c>
      <c r="J138" s="157" t="n">
        <v>1.60734787600461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3.16556998043748</v>
      </c>
      <c r="D139" s="157" t="n">
        <v>-12.4799572421165</v>
      </c>
      <c r="E139" s="157" t="n">
        <v>-1.94291196929719</v>
      </c>
      <c r="F139" s="157" t="n">
        <v>-1.29021447721181</v>
      </c>
      <c r="G139" s="157" t="n">
        <v>1.91686844229216</v>
      </c>
      <c r="H139" s="157" t="n">
        <v>2.72751114607921</v>
      </c>
      <c r="I139" s="157" t="n">
        <v>1.243409144566</v>
      </c>
      <c r="J139" s="157" t="n">
        <v>4.3906376109766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4.0495867768595</v>
      </c>
      <c r="D140" s="157" t="n">
        <v>19.8320610687023</v>
      </c>
      <c r="E140" s="157" t="n">
        <v>2.06294846705805</v>
      </c>
      <c r="F140" s="157" t="n">
        <v>4.2437616703446</v>
      </c>
      <c r="G140" s="157" t="n">
        <v>1.83132053058802</v>
      </c>
      <c r="H140" s="157" t="n">
        <v>2.99974470257848</v>
      </c>
      <c r="I140" s="157" t="n">
        <v>1.03381267003498</v>
      </c>
      <c r="J140" s="157" t="n">
        <v>2.52048863460645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397140587768078</v>
      </c>
      <c r="D141" s="157" t="n">
        <v>8.33227162695887</v>
      </c>
      <c r="E141" s="157" t="n">
        <v>-0.77494607334026</v>
      </c>
      <c r="F141" s="157" t="n">
        <v>0.472235792216267</v>
      </c>
      <c r="G141" s="157" t="n">
        <v>-1.08875279478954</v>
      </c>
      <c r="H141" s="157" t="n">
        <v>2.72648407485438</v>
      </c>
      <c r="I141" s="157" t="n">
        <v>-3.95445453146637</v>
      </c>
      <c r="J141" s="157" t="n">
        <v>4.29864253393666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2.74261603375527</v>
      </c>
      <c r="D142" s="157" t="n">
        <v>-0.0235211101963984</v>
      </c>
      <c r="E142" s="157" t="n">
        <v>3.40579710144928</v>
      </c>
      <c r="F142" s="157" t="n">
        <v>-1.71799027552674</v>
      </c>
      <c r="G142" s="157" t="n">
        <v>0.943488943488944</v>
      </c>
      <c r="H142" s="157" t="n">
        <v>2.79889009530703</v>
      </c>
      <c r="I142" s="157" t="n">
        <v>-0.552707465555912</v>
      </c>
      <c r="J142" s="157" t="n">
        <v>3.38394793926247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145448323066404</v>
      </c>
      <c r="D143" s="157" t="n">
        <v>10.2223267850841</v>
      </c>
      <c r="E143" s="157" t="n">
        <v>-1.79085883360587</v>
      </c>
      <c r="F143" s="157" t="n">
        <v>8.21240105540898</v>
      </c>
      <c r="G143" s="157" t="n">
        <v>0.613377470548144</v>
      </c>
      <c r="H143" s="157" t="n">
        <v>2.46449947189298</v>
      </c>
      <c r="I143" s="157" t="n">
        <v>-0.837696335078547</v>
      </c>
      <c r="J143" s="157" t="n">
        <v>2.07021961113443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4.57069628363949</v>
      </c>
      <c r="D144" s="157" t="n">
        <v>-4.57844183564569</v>
      </c>
      <c r="E144" s="157" t="n">
        <v>6.43780226750179</v>
      </c>
      <c r="F144" s="157" t="n">
        <v>-1.00579091740325</v>
      </c>
      <c r="G144" s="157" t="n">
        <v>0.609638087865292</v>
      </c>
      <c r="H144" s="157" t="n">
        <v>1.55766807925781</v>
      </c>
      <c r="I144" s="157" t="n">
        <v>-0.3898952156608</v>
      </c>
      <c r="J144" s="157" t="n">
        <v>4.65944908866658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710784313725483</v>
      </c>
      <c r="D145" s="157" t="n">
        <v>7.41527793311711</v>
      </c>
      <c r="E145" s="157" t="n">
        <v>-0.536312849162016</v>
      </c>
      <c r="F145" s="157" t="n">
        <v>5.41871921182269</v>
      </c>
      <c r="G145" s="157" t="n">
        <v>2.01981340771376</v>
      </c>
      <c r="H145" s="157" t="n">
        <v>1.25183263787076</v>
      </c>
      <c r="I145" s="157" t="n">
        <v>2.43822881839681</v>
      </c>
      <c r="J145" s="157" t="n">
        <v>3.48304307974334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-0.105459560314756</v>
      </c>
      <c r="D146" s="157" t="n">
        <v>7.96543107038733</v>
      </c>
      <c r="E146" s="157" t="n">
        <v>-1.89470530966824</v>
      </c>
      <c r="F146" s="157" t="n">
        <v>9.15595794392523</v>
      </c>
      <c r="G146" s="157" t="n">
        <v>1.67813707928725</v>
      </c>
      <c r="H146" s="157" t="n">
        <v>2.11628425038985</v>
      </c>
      <c r="I146" s="157" t="n">
        <v>1.28960356631109</v>
      </c>
      <c r="J146" s="157" t="n">
        <v>2.54333797292168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730875426343999</v>
      </c>
      <c r="D147" s="157" t="n">
        <v>-4.42665637959301</v>
      </c>
      <c r="E147" s="157" t="n">
        <v>2.02290076335878</v>
      </c>
      <c r="F147" s="157" t="n">
        <v>-5.69899665551841</v>
      </c>
      <c r="G147" s="157" t="n">
        <v>0.120537783959222</v>
      </c>
      <c r="H147" s="157" t="n">
        <v>1.62521815008725</v>
      </c>
      <c r="I147" s="157" t="n">
        <v>-1.15529707639107</v>
      </c>
      <c r="J147" s="157" t="n">
        <v>1.66584402764067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-1.87842631409224</v>
      </c>
      <c r="D148" s="157" t="n">
        <v>-2.27043390514632</v>
      </c>
      <c r="E148" s="157" t="n">
        <v>-2.09502431724656</v>
      </c>
      <c r="F148" s="157" t="n">
        <v>4.21336359767344</v>
      </c>
      <c r="G148" s="157" t="n">
        <v>1.49101685497315</v>
      </c>
      <c r="H148" s="157" t="n">
        <v>4.04636685628421</v>
      </c>
      <c r="I148" s="157" t="n">
        <v>-0.254432694601249</v>
      </c>
      <c r="J148" s="157" t="n">
        <v>0.49763320791358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0.131460027935248</v>
      </c>
      <c r="D149" s="157" t="n">
        <v>-3.1491997934951</v>
      </c>
      <c r="E149" s="157" t="n">
        <v>0.236912495223535</v>
      </c>
      <c r="F149" s="157" t="n">
        <v>2.57282875034034</v>
      </c>
      <c r="G149" s="157" t="n">
        <v>0.66611917145724</v>
      </c>
      <c r="H149" s="157" t="n">
        <v>3.90963482566538</v>
      </c>
      <c r="I149" s="157" t="n">
        <v>-1.82542845755282</v>
      </c>
      <c r="J149" s="157" t="n">
        <v>0.664251207729464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946112710818596</v>
      </c>
      <c r="D150" s="157" t="n">
        <v>-0.394456289978677</v>
      </c>
      <c r="E150" s="157" t="n">
        <v>1.30375114364136</v>
      </c>
      <c r="F150" s="157" t="n">
        <v>-1.68546781685467</v>
      </c>
      <c r="G150" s="157" t="n">
        <v>0.253807106598998</v>
      </c>
      <c r="H150" s="157" t="n">
        <v>2.8789834210265</v>
      </c>
      <c r="I150" s="157" t="n">
        <v>-2.02176031178954</v>
      </c>
      <c r="J150" s="157" t="n">
        <v>1.43971205758848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1.34474327628362</v>
      </c>
      <c r="D151" s="157" t="n">
        <v>6.94637696671303</v>
      </c>
      <c r="E151" s="157" t="n">
        <v>0.112892300745088</v>
      </c>
      <c r="F151" s="157" t="n">
        <v>8.04535637149029</v>
      </c>
      <c r="G151" s="157" t="n">
        <v>0.271247739602188</v>
      </c>
      <c r="H151" s="157" t="n">
        <v>1.41850815400946</v>
      </c>
      <c r="I151" s="157" t="n">
        <v>-0.845280517112784</v>
      </c>
      <c r="J151" s="157" t="n">
        <v>1.36014192785335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2.27583433856051</v>
      </c>
      <c r="D152" s="157" t="n">
        <v>2.39191353082467</v>
      </c>
      <c r="E152" s="157" t="n">
        <v>-2.95444294091115</v>
      </c>
      <c r="F152" s="157" t="n">
        <v>-4.09795102448776</v>
      </c>
      <c r="G152" s="157" t="n">
        <v>-1.18124436429216</v>
      </c>
      <c r="H152" s="157" t="n">
        <v>-1.65556612749762</v>
      </c>
      <c r="I152" s="157" t="n">
        <v>-1.12829084830757</v>
      </c>
      <c r="J152" s="157" t="n">
        <v>2.42707117852976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2.47695852534562</v>
      </c>
      <c r="D153" s="157" t="n">
        <v>4.04652526634737</v>
      </c>
      <c r="E153" s="157" t="n">
        <v>2.23874816019831</v>
      </c>
      <c r="F153" s="157" t="n">
        <v>1.69359041167274</v>
      </c>
      <c r="G153" s="157" t="n">
        <v>-1.6881102290355</v>
      </c>
      <c r="H153" s="157" t="n">
        <v>-3.01857585139319</v>
      </c>
      <c r="I153" s="157" t="n">
        <v>-0.80304311073543</v>
      </c>
      <c r="J153" s="157" t="n">
        <v>0.649350649350637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1.88709547900105</v>
      </c>
      <c r="D154" s="157" t="n">
        <v>-5.68341944574917</v>
      </c>
      <c r="E154" s="157" t="n">
        <v>-1.41688134565841</v>
      </c>
      <c r="F154" s="157" t="n">
        <v>2.22905457340508</v>
      </c>
      <c r="G154" s="157" t="n">
        <v>-2.06979766103582</v>
      </c>
      <c r="H154" s="157" t="n">
        <v>-3.49162011173185</v>
      </c>
      <c r="I154" s="157" t="n">
        <v>-1.11631870472944</v>
      </c>
      <c r="J154" s="157" t="n">
        <v>0.260328239954717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45686691766245</v>
      </c>
      <c r="D155" s="157" t="n">
        <v>-0.557768924302792</v>
      </c>
      <c r="E155" s="157" t="n">
        <v>1.9598801014526</v>
      </c>
      <c r="F155" s="157" t="n">
        <v>-1.47869674185462</v>
      </c>
      <c r="G155" s="157" t="n">
        <v>-1.81025495213724</v>
      </c>
      <c r="H155" s="157" t="n">
        <v>-2.78064916270415</v>
      </c>
      <c r="I155" s="157" t="n">
        <v>-1.24095139607033</v>
      </c>
      <c r="J155" s="157" t="n">
        <v>0.372544592458794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2.58147789609551</v>
      </c>
      <c r="D156" s="157" t="n">
        <v>6.34014423076923</v>
      </c>
      <c r="E156" s="157" t="n">
        <v>1.82421227197347</v>
      </c>
      <c r="F156" s="157" t="n">
        <v>5.04960569829561</v>
      </c>
      <c r="G156" s="157" t="n">
        <v>-2.31660231660231</v>
      </c>
      <c r="H156" s="157" t="n">
        <v>-2.91334396597553</v>
      </c>
      <c r="I156" s="157" t="n">
        <v>-2.03315881326353</v>
      </c>
      <c r="J156" s="157" t="n">
        <v>-0.84354965695648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7.06983328090594</v>
      </c>
      <c r="D157" s="157" t="n">
        <v>-8.03428463784496</v>
      </c>
      <c r="E157" s="157" t="n">
        <v>-7.17352679893398</v>
      </c>
      <c r="F157" s="157" t="n">
        <v>-1.82830851192639</v>
      </c>
      <c r="G157" s="157" t="n">
        <v>-1.14624505928853</v>
      </c>
      <c r="H157" s="157" t="n">
        <v>-0.0985653269083429</v>
      </c>
      <c r="I157" s="157" t="n">
        <v>-2.182239244678</v>
      </c>
      <c r="J157" s="157" t="n">
        <v>0.657894736842096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1.49784209190149</v>
      </c>
      <c r="D158" s="157" t="n">
        <v>7.55837771405162</v>
      </c>
      <c r="E158" s="157" t="n">
        <v>0.287104234787464</v>
      </c>
      <c r="F158" s="157" t="n">
        <v>4.78539713862851</v>
      </c>
      <c r="G158" s="157" t="n">
        <v>-0.909636145541796</v>
      </c>
      <c r="H158" s="157" t="n">
        <v>-0.6906380179785</v>
      </c>
      <c r="I158" s="157" t="n">
        <v>-1.27481333090512</v>
      </c>
      <c r="J158" s="157" t="n">
        <v>0.507099391480722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3.81023845255962</v>
      </c>
      <c r="D159" s="157" t="n">
        <v>-1.46638735478956</v>
      </c>
      <c r="E159" s="157" t="n">
        <v>-4.49304174950299</v>
      </c>
      <c r="F159" s="157" t="n">
        <v>0.541431261770271</v>
      </c>
      <c r="G159" s="157" t="n">
        <v>-0.66579239382628</v>
      </c>
      <c r="H159" s="157" t="n">
        <v>-0.176619935975268</v>
      </c>
      <c r="I159" s="157" t="n">
        <v>-1.18981737686774</v>
      </c>
      <c r="J159" s="157" t="n">
        <v>0.538176925664317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3.7358065354945</v>
      </c>
      <c r="D160" s="157" t="n">
        <v>-13.2296095863935</v>
      </c>
      <c r="E160" s="157" t="n">
        <v>-2.24812656119899</v>
      </c>
      <c r="F160" s="157" t="n">
        <v>1.34628892531022</v>
      </c>
      <c r="G160" s="157" t="n">
        <v>0.578856504519138</v>
      </c>
      <c r="H160" s="157" t="n">
        <v>1.57027535110028</v>
      </c>
      <c r="I160" s="157" t="n">
        <v>-0.168020162419481</v>
      </c>
      <c r="J160" s="157" t="n">
        <v>0.03345600535296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4.17792184404826</v>
      </c>
      <c r="D161" s="157" t="n">
        <v>12.3176300256153</v>
      </c>
      <c r="E161" s="157" t="n">
        <v>2.75127768313456</v>
      </c>
      <c r="F161" s="157" t="n">
        <v>5.67171075430288</v>
      </c>
      <c r="G161" s="157" t="n">
        <v>-0.131260096930546</v>
      </c>
      <c r="H161" s="157" t="n">
        <v>-1.27381600435491</v>
      </c>
      <c r="I161" s="157" t="n">
        <v>0.878915381019169</v>
      </c>
      <c r="J161" s="157" t="n">
        <v>-0.44593088071349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2.93863439930855</v>
      </c>
      <c r="D162" s="157" t="n">
        <v>-5.07684680218145</v>
      </c>
      <c r="E162" s="157" t="n">
        <v>-2.80195639558983</v>
      </c>
      <c r="F162" s="157" t="n">
        <v>1.0166156536948</v>
      </c>
      <c r="G162" s="157" t="n">
        <v>0.0606612071580202</v>
      </c>
      <c r="H162" s="157" t="n">
        <v>0.011027790030866</v>
      </c>
      <c r="I162" s="157" t="n">
        <v>0.0556121976086814</v>
      </c>
      <c r="J162" s="157" t="n">
        <v>0.313549832026865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72128227960819</v>
      </c>
      <c r="D163" s="157" t="n">
        <v>-3.71879243706258</v>
      </c>
      <c r="E163" s="157" t="n">
        <v>1.48400852878466</v>
      </c>
      <c r="F163" s="157" t="n">
        <v>0.952277892003053</v>
      </c>
      <c r="G163" s="157" t="n">
        <v>0.0808325755279356</v>
      </c>
      <c r="H163" s="157" t="n">
        <v>0.694674164737009</v>
      </c>
      <c r="I163" s="157" t="n">
        <v>-0.555812876331643</v>
      </c>
      <c r="J163" s="157" t="n">
        <v>1.2837686983701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3.48333480682521</v>
      </c>
      <c r="D164" s="157" t="n">
        <v>7.80080286427254</v>
      </c>
      <c r="E164" s="157" t="n">
        <v>-5.55508866291285</v>
      </c>
      <c r="F164" s="157" t="n">
        <v>0.460928288133772</v>
      </c>
      <c r="G164" s="157" t="n">
        <v>-0.222110045431606</v>
      </c>
      <c r="H164" s="157" t="n">
        <v>0.744634253175661</v>
      </c>
      <c r="I164" s="157" t="n">
        <v>-1.22030740568235</v>
      </c>
      <c r="J164" s="157" t="n">
        <v>1.75245233109224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5.55097554273152</v>
      </c>
      <c r="D165" s="157" t="n">
        <v>-7.11553945249597</v>
      </c>
      <c r="E165" s="157" t="n">
        <v>-5.50809752625023</v>
      </c>
      <c r="F165" s="157" t="n">
        <v>-1.80324370465216</v>
      </c>
      <c r="G165" s="157" t="n">
        <v>-0.40473540422947</v>
      </c>
      <c r="H165" s="157" t="n">
        <v>1.65217391304347</v>
      </c>
      <c r="I165" s="157" t="n">
        <v>-2.36703130894003</v>
      </c>
      <c r="J165" s="157" t="n">
        <v>1.9605719237435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804965570749687</v>
      </c>
      <c r="D166" s="157" t="n">
        <v>0.0216708202405442</v>
      </c>
      <c r="E166" s="157" t="n">
        <v>-1.01704491948395</v>
      </c>
      <c r="F166" s="157" t="n">
        <v>0.0977941975442747</v>
      </c>
      <c r="G166" s="157" t="n">
        <v>0.223509092756274</v>
      </c>
      <c r="H166" s="157" t="n">
        <v>2.91916167664672</v>
      </c>
      <c r="I166" s="157" t="n">
        <v>-2.221578286487</v>
      </c>
      <c r="J166" s="157" t="n">
        <v>1.46605757994264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2.8646851779429</v>
      </c>
      <c r="D167" s="157" t="n">
        <v>2.57826887661142</v>
      </c>
      <c r="E167" s="157" t="n">
        <v>-4.22414613262296</v>
      </c>
      <c r="F167" s="157" t="n">
        <v>2.48588797221015</v>
      </c>
      <c r="G167" s="157" t="n">
        <v>-1.15560060821085</v>
      </c>
      <c r="H167" s="157" t="n">
        <v>-1.02857142857143</v>
      </c>
      <c r="I167" s="157" t="n">
        <v>-1.48177417761534</v>
      </c>
      <c r="J167" s="157" t="n">
        <v>0.54444560778974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613990941117265</v>
      </c>
      <c r="D168" s="157" t="n">
        <v>1.07719928186714</v>
      </c>
      <c r="E168" s="157" t="n">
        <v>0.665540876129938</v>
      </c>
      <c r="F168" s="157" t="n">
        <v>-0.879144158457791</v>
      </c>
      <c r="G168" s="157" t="n">
        <v>0.225617885345102</v>
      </c>
      <c r="H168" s="157" t="n">
        <v>1.56414024774301</v>
      </c>
      <c r="I168" s="157" t="n">
        <v>-1.07289682141783</v>
      </c>
      <c r="J168" s="157" t="n">
        <v>1.56201187129021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890756302521</v>
      </c>
      <c r="D169" s="157" t="n">
        <v>2.90460766900011</v>
      </c>
      <c r="E169" s="157" t="n">
        <v>1.26307479771069</v>
      </c>
      <c r="F169" s="157" t="n">
        <v>8.00384697584953</v>
      </c>
      <c r="G169" s="157" t="n">
        <v>0.982298168423185</v>
      </c>
      <c r="H169" s="157" t="n">
        <v>1.39534883720928</v>
      </c>
      <c r="I169" s="157" t="n">
        <v>0.527062639367529</v>
      </c>
      <c r="J169" s="157" t="n">
        <v>1.65077412078334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2.53313696612666</v>
      </c>
      <c r="D170" s="157" t="n">
        <v>1.40115747791656</v>
      </c>
      <c r="E170" s="157" t="n">
        <v>-3.48859871370102</v>
      </c>
      <c r="F170" s="157" t="n">
        <v>-0.0296823983377692</v>
      </c>
      <c r="G170" s="157" t="n">
        <v>1.85429121491538</v>
      </c>
      <c r="H170" s="157" t="n">
        <v>2.28338430173294</v>
      </c>
      <c r="I170" s="157" t="n">
        <v>1.45190562613431</v>
      </c>
      <c r="J170" s="157" t="n">
        <v>1.87613475892677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1.21889795507202</v>
      </c>
      <c r="D171" s="157" t="n">
        <v>2.22288975668367</v>
      </c>
      <c r="E171" s="157" t="n">
        <v>-2.05977382875606</v>
      </c>
      <c r="F171" s="157" t="n">
        <v>0.435471100554238</v>
      </c>
      <c r="G171" s="157" t="n">
        <v>2.51691205730202</v>
      </c>
      <c r="H171" s="157" t="n">
        <v>4.45485349810643</v>
      </c>
      <c r="I171" s="157" t="n">
        <v>0.914331146889282</v>
      </c>
      <c r="J171" s="157" t="n">
        <v>1.3168316831683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6.16969202529064</v>
      </c>
      <c r="D172" s="157" t="n">
        <v>-2.41943383289255</v>
      </c>
      <c r="E172" s="157" t="n">
        <v>-7.5360824742268</v>
      </c>
      <c r="F172" s="157" t="n">
        <v>2.18762317698069</v>
      </c>
      <c r="G172" s="157" t="n">
        <v>0.242600679281907</v>
      </c>
      <c r="H172" s="157" t="n">
        <v>2.4902203988169</v>
      </c>
      <c r="I172" s="157" t="n">
        <v>-2.23557218830018</v>
      </c>
      <c r="J172" s="157" t="n">
        <v>3.3128114922310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16.1504184327791</v>
      </c>
      <c r="D173" s="157" t="n">
        <v>-0.933547480425617</v>
      </c>
      <c r="E173" s="157" t="n">
        <v>21.2732746125543</v>
      </c>
      <c r="F173" s="157" t="n">
        <v>-0.318225650916105</v>
      </c>
      <c r="G173" s="157" t="n">
        <v>5.57599225556631</v>
      </c>
      <c r="H173" s="157" t="n">
        <v>4.10538074846396</v>
      </c>
      <c r="I173" s="157" t="n">
        <v>7.46449078271382</v>
      </c>
      <c r="J173" s="157" t="n">
        <v>2.45932652289065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3.0130064564424</v>
      </c>
      <c r="D174" s="157" t="n">
        <v>3.24247644138211</v>
      </c>
      <c r="E174" s="157" t="n">
        <v>2.99714994943459</v>
      </c>
      <c r="F174" s="157" t="n">
        <v>2.68936828867177</v>
      </c>
      <c r="G174" s="157" t="n">
        <v>1.60462130937098</v>
      </c>
      <c r="H174" s="157" t="n">
        <v>1.77948672091568</v>
      </c>
      <c r="I174" s="157" t="n">
        <v>1.37795275590551</v>
      </c>
      <c r="J174" s="157" t="n">
        <v>1.87407680945346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2.54337360341539</v>
      </c>
      <c r="D175" s="157" t="n">
        <v>24.8895868093042</v>
      </c>
      <c r="E175" s="157" t="n">
        <v>-1.43711505846649</v>
      </c>
      <c r="F175" s="157" t="n">
        <v>2.19500706547338</v>
      </c>
      <c r="G175" s="157" t="n">
        <v>1.87708690551393</v>
      </c>
      <c r="H175" s="157" t="n">
        <v>1.75716042874714</v>
      </c>
      <c r="I175" s="157" t="n">
        <v>2.06195099398983</v>
      </c>
      <c r="J175" s="157" t="n">
        <v>1.39555958314455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2.69288688103464</v>
      </c>
      <c r="D176" s="157" t="n">
        <v>-26.0746561886051</v>
      </c>
      <c r="E176" s="157" t="n">
        <v>1.93805470023547</v>
      </c>
      <c r="F176" s="157" t="n">
        <v>5.00553097345131</v>
      </c>
      <c r="G176" s="157" t="n">
        <v>0.655505359199225</v>
      </c>
      <c r="H176" s="157" t="n">
        <v>4.62787083405286</v>
      </c>
      <c r="I176" s="157" t="n">
        <v>-3.07120855227396</v>
      </c>
      <c r="J176" s="157" t="n">
        <v>1.28697828224149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3.16795630405096</v>
      </c>
      <c r="D177" s="157" t="n">
        <v>3.9332412033592</v>
      </c>
      <c r="E177" s="157" t="n">
        <v>-4.58422174840085</v>
      </c>
      <c r="F177" s="157" t="n">
        <v>1.21148274953913</v>
      </c>
      <c r="G177" s="157" t="n">
        <v>-0.079204435448375</v>
      </c>
      <c r="H177" s="157" t="n">
        <v>1.03977554051824</v>
      </c>
      <c r="I177" s="157" t="n">
        <v>-1.38330685110756</v>
      </c>
      <c r="J177" s="157" t="n">
        <v>1.4823965410747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25975368995017</v>
      </c>
      <c r="D178" s="157" t="n">
        <v>1.97402066073438</v>
      </c>
      <c r="E178" s="157" t="n">
        <v>0.912476722532588</v>
      </c>
      <c r="F178" s="157" t="n">
        <v>4.29352068696329</v>
      </c>
      <c r="G178" s="157" t="n">
        <v>1.0568962480183</v>
      </c>
      <c r="H178" s="157" t="n">
        <v>2.33583796145052</v>
      </c>
      <c r="I178" s="157" t="n">
        <v>-0.360155435503756</v>
      </c>
      <c r="J178" s="157" t="n">
        <v>1.88679245283019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-1.47618605514808</v>
      </c>
      <c r="D179" s="157" t="n">
        <v>0.762286860581725</v>
      </c>
      <c r="E179" s="157" t="n">
        <v>-2.86953312419266</v>
      </c>
      <c r="F179" s="157" t="n">
        <v>11.892880904857</v>
      </c>
      <c r="G179" s="157" t="n">
        <v>1.98710127244203</v>
      </c>
      <c r="H179" s="157" t="n">
        <v>3.7270550678372</v>
      </c>
      <c r="I179" s="157" t="n">
        <v>0.133168458099505</v>
      </c>
      <c r="J179" s="157" t="n">
        <v>2.44922341696534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6.49264983038069</v>
      </c>
      <c r="D180" s="157" t="n">
        <v>9.72526378658174</v>
      </c>
      <c r="E180" s="157" t="n">
        <v>7.30502517336373</v>
      </c>
      <c r="F180" s="157" t="n">
        <v>-9.52876467964917</v>
      </c>
      <c r="G180" s="157" t="n">
        <v>0.230729789779531</v>
      </c>
      <c r="H180" s="157" t="n">
        <v>-0.954066322997633</v>
      </c>
      <c r="I180" s="157" t="n">
        <v>1.34891232069916</v>
      </c>
      <c r="J180" s="157" t="n">
        <v>1.97417742607246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1.26537474559774</v>
      </c>
      <c r="D181" s="157" t="n">
        <v>-3.52898484985938</v>
      </c>
      <c r="E181" s="157" t="n">
        <v>-1.12429178470255</v>
      </c>
      <c r="F181" s="157" t="n">
        <v>2.72757147551759</v>
      </c>
      <c r="G181" s="157" t="n">
        <v>-0.809958223207445</v>
      </c>
      <c r="H181" s="157" t="n">
        <v>0.699137730132833</v>
      </c>
      <c r="I181" s="157" t="n">
        <v>-2.65254475583467</v>
      </c>
      <c r="J181" s="157" t="n">
        <v>1.71540597941512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1.29055386269941</v>
      </c>
      <c r="D182" s="157" t="n">
        <v>-2.56723716381418</v>
      </c>
      <c r="E182" s="157" t="n">
        <v>-1.10126242277734</v>
      </c>
      <c r="F182" s="157" t="n">
        <v>-0.783749200255926</v>
      </c>
      <c r="G182" s="157" t="n">
        <v>-0.369606326285037</v>
      </c>
      <c r="H182" s="157" t="n">
        <v>0.524569929800208</v>
      </c>
      <c r="I182" s="157" t="n">
        <v>-1.4635085692278</v>
      </c>
      <c r="J182" s="157" t="n">
        <v>1.1082557018952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2.49682222625749</v>
      </c>
      <c r="D183" s="157" t="n">
        <v>19.3031560660168</v>
      </c>
      <c r="E183" s="157" t="n">
        <v>-0.307803729856943</v>
      </c>
      <c r="F183" s="157" t="n">
        <v>1.26551668547476</v>
      </c>
      <c r="G183" s="157" t="n">
        <v>-1.62194806315244</v>
      </c>
      <c r="H183" s="157" t="n">
        <v>-3.0465812293761</v>
      </c>
      <c r="I183" s="157" t="n">
        <v>-0.615595075239412</v>
      </c>
      <c r="J183" s="157" t="n">
        <v>1.71564733915805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1.24900345469041</v>
      </c>
      <c r="D184" s="157" t="n">
        <v>-4.58700752366313</v>
      </c>
      <c r="E184" s="157" t="n">
        <v>2.71521976026152</v>
      </c>
      <c r="F184" s="157" t="n">
        <v>-2.30040595399188</v>
      </c>
      <c r="G184" s="157" t="n">
        <v>-9.66412347627816</v>
      </c>
      <c r="H184" s="157" t="n">
        <v>-18.5610258033877</v>
      </c>
      <c r="I184" s="157" t="n">
        <v>-1.89755186314029</v>
      </c>
      <c r="J184" s="157" t="n">
        <v>-2.38169607996251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1.99475065616798</v>
      </c>
      <c r="D185" s="157" t="n">
        <v>10.1237917585213</v>
      </c>
      <c r="E185" s="157" t="n">
        <v>0.389001856599762</v>
      </c>
      <c r="F185" s="157" t="n">
        <v>4.27733420237901</v>
      </c>
      <c r="G185" s="157" t="n">
        <v>-2.63081254247162</v>
      </c>
      <c r="H185" s="157" t="n">
        <v>-5.56905432986684</v>
      </c>
      <c r="I185" s="157" t="n">
        <v>-0.651433152936463</v>
      </c>
      <c r="J185" s="157" t="n">
        <v>0.415966722662176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3.09658603534054</v>
      </c>
      <c r="D186" s="157" t="n">
        <v>4.47336002463814</v>
      </c>
      <c r="E186" s="157" t="n">
        <v>2.90620871862615</v>
      </c>
      <c r="F186" s="157" t="n">
        <v>1.89858582701774</v>
      </c>
      <c r="G186" s="157" t="n">
        <v>-0.149551345962109</v>
      </c>
      <c r="H186" s="157" t="n">
        <v>-0.52490736928776</v>
      </c>
      <c r="I186" s="157" t="n">
        <v>0.0302632906284686</v>
      </c>
      <c r="J186" s="157" t="n">
        <v>0.708993866008129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2.71237207754389</v>
      </c>
      <c r="D187" s="157" t="n">
        <v>20.016213427666</v>
      </c>
      <c r="E187" s="157" t="n">
        <v>-0.590500641848522</v>
      </c>
      <c r="F187" s="157" t="n">
        <v>-0.214690998313145</v>
      </c>
      <c r="G187" s="157" t="n">
        <v>0.109835247129311</v>
      </c>
      <c r="H187" s="157" t="n">
        <v>-1.95550957061562</v>
      </c>
      <c r="I187" s="157" t="n">
        <v>1.65389269866883</v>
      </c>
      <c r="J187" s="157" t="n">
        <v>0.371776617623794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-7.96273795058728</v>
      </c>
      <c r="D188" s="157" t="n">
        <v>-24.1817623579982</v>
      </c>
      <c r="E188" s="157" t="n">
        <v>-4.6659779614325</v>
      </c>
      <c r="F188" s="157" t="n">
        <v>2.36668203473182</v>
      </c>
      <c r="G188" s="157" t="n">
        <v>2.35387991222819</v>
      </c>
      <c r="H188" s="157" t="n">
        <v>7.68256648374842</v>
      </c>
      <c r="I188" s="157" t="n">
        <v>-1.54761904761905</v>
      </c>
      <c r="J188" s="157" t="n">
        <v>2.0963038852549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6.00246435486709</v>
      </c>
      <c r="D189" s="157" t="n">
        <v>2.97238195513081</v>
      </c>
      <c r="E189" s="157" t="n">
        <v>7.07964601769913</v>
      </c>
      <c r="F189" s="157" t="n">
        <v>-1.85407596456987</v>
      </c>
      <c r="G189" s="157" t="n">
        <v>3.75170532060028</v>
      </c>
      <c r="H189" s="157" t="n">
        <v>3.9984319874559</v>
      </c>
      <c r="I189" s="157" t="n">
        <v>3.90971382507055</v>
      </c>
      <c r="J189" s="157" t="n">
        <v>1.11925897336936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-1.38658253072069</v>
      </c>
      <c r="D190" s="157" t="n">
        <v>3.20906087777253</v>
      </c>
      <c r="E190" s="157" t="n">
        <v>-2.46247259234272</v>
      </c>
      <c r="F190" s="157" t="n">
        <v>2.66156787762905</v>
      </c>
      <c r="G190" s="157" t="n">
        <v>1.58730158730158</v>
      </c>
      <c r="H190" s="157" t="n">
        <v>3.52431209950998</v>
      </c>
      <c r="I190" s="157" t="n">
        <v>0.116369278510462</v>
      </c>
      <c r="J190" s="157" t="n">
        <v>0.923664122137396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-4.32769217815947</v>
      </c>
      <c r="D191" s="157" t="n">
        <v>6.43194634964182</v>
      </c>
      <c r="E191" s="157" t="n">
        <v>-6.79578073664187</v>
      </c>
      <c r="F191" s="157" t="n">
        <v>2.15302093421741</v>
      </c>
      <c r="G191" s="157" t="n">
        <v>1.73816568047339</v>
      </c>
      <c r="H191" s="157" t="n">
        <v>4.79701438194064</v>
      </c>
      <c r="I191" s="157" t="n">
        <v>-0.833010461061605</v>
      </c>
      <c r="J191" s="157" t="n">
        <v>2.09515165267375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0.8598081492564</v>
      </c>
      <c r="D192" s="157" t="n">
        <v>1.13131891737078</v>
      </c>
      <c r="E192" s="157" t="n">
        <v>13.7847866419295</v>
      </c>
      <c r="F192" s="157" t="n">
        <v>-1.21061843640607</v>
      </c>
      <c r="G192" s="157" t="n">
        <v>3.20792439113049</v>
      </c>
      <c r="H192" s="157" t="n">
        <v>0.920698341005831</v>
      </c>
      <c r="I192" s="157" t="n">
        <v>5.5870287165462</v>
      </c>
      <c r="J192" s="157" t="n">
        <v>0.444510297821907</v>
      </c>
    </row>
    <row r="193" customFormat="false" ht="10.5" hidden="false" customHeight="true" outlineLevel="0" collapsed="false">
      <c r="A193" s="105"/>
      <c r="B193" s="106" t="s">
        <v>282</v>
      </c>
      <c r="C193" s="157" t="n">
        <v>-5.34254187504962</v>
      </c>
      <c r="D193" s="157" t="n">
        <v>-7.63947890116116</v>
      </c>
      <c r="E193" s="157" t="n">
        <v>-5.18506440567423</v>
      </c>
      <c r="F193" s="157" t="n">
        <v>-0.265761110290867</v>
      </c>
      <c r="G193" s="157" t="n">
        <v>0.176102844060935</v>
      </c>
      <c r="H193" s="157" t="n">
        <v>2.10000860659265</v>
      </c>
      <c r="I193" s="157" t="n">
        <v>-1.53561517113783</v>
      </c>
      <c r="J193" s="157" t="n">
        <v>1.23912081427937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517</v>
      </c>
    </row>
  </sheetData>
  <mergeCells count="3">
    <mergeCell ref="A7:B9"/>
    <mergeCell ref="C7:F7"/>
    <mergeCell ref="G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67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</row>
    <row r="4" customFormat="fals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</row>
    <row r="5" customFormat="fals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5" hidden="false" customHeight="true" outlineLevel="0" collapsed="false">
      <c r="A7" s="136" t="s">
        <v>296</v>
      </c>
      <c r="B7" s="136"/>
      <c r="C7" s="160" t="s">
        <v>292</v>
      </c>
      <c r="D7" s="160"/>
      <c r="E7" s="160"/>
      <c r="F7" s="160" t="s">
        <v>293</v>
      </c>
      <c r="G7" s="160"/>
      <c r="H7" s="160"/>
      <c r="I7" s="94" t="s">
        <v>568</v>
      </c>
    </row>
    <row r="8" customFormat="false" ht="15" hidden="false" customHeight="true" outlineLevel="0" collapsed="false">
      <c r="A8" s="136"/>
      <c r="B8" s="136"/>
      <c r="C8" s="138" t="s">
        <v>357</v>
      </c>
      <c r="D8" s="138" t="s">
        <v>521</v>
      </c>
      <c r="E8" s="138" t="s">
        <v>522</v>
      </c>
      <c r="F8" s="138" t="s">
        <v>357</v>
      </c>
      <c r="G8" s="138" t="s">
        <v>523</v>
      </c>
      <c r="H8" s="138" t="s">
        <v>522</v>
      </c>
      <c r="I8" s="9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163" t="n">
        <v>7</v>
      </c>
    </row>
    <row r="10" s="125" customFormat="true" ht="21.95" hidden="false" customHeight="true" outlineLevel="0" collapsed="false">
      <c r="A10" s="119"/>
      <c r="B10" s="119"/>
      <c r="C10" s="164" t="s">
        <v>347</v>
      </c>
      <c r="D10" s="113"/>
      <c r="E10" s="113"/>
      <c r="F10" s="113"/>
      <c r="G10" s="113"/>
      <c r="H10" s="113"/>
      <c r="I10" s="113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100.18</v>
      </c>
      <c r="D11" s="149" t="n">
        <v>87.38</v>
      </c>
      <c r="E11" s="149" t="n">
        <v>12.8</v>
      </c>
      <c r="F11" s="149" t="n">
        <v>100.71</v>
      </c>
      <c r="G11" s="149" t="n">
        <v>82.27</v>
      </c>
      <c r="H11" s="149" t="n">
        <v>18.44</v>
      </c>
      <c r="I11" s="149" t="n">
        <v>-0.530000000000001</v>
      </c>
    </row>
    <row r="12" customFormat="false" ht="11.1" hidden="true" customHeight="true" outlineLevel="0" collapsed="false">
      <c r="A12" s="105"/>
      <c r="B12" s="106" t="s">
        <v>282</v>
      </c>
      <c r="C12" s="149" t="n">
        <v>98.25</v>
      </c>
      <c r="D12" s="149" t="n">
        <v>84.58</v>
      </c>
      <c r="E12" s="149" t="n">
        <v>13.67</v>
      </c>
      <c r="F12" s="149" t="n">
        <v>100.89</v>
      </c>
      <c r="G12" s="149" t="n">
        <v>82.39</v>
      </c>
      <c r="H12" s="149" t="n">
        <v>18.5</v>
      </c>
      <c r="I12" s="149" t="n">
        <v>-2.64</v>
      </c>
    </row>
    <row r="13" customFormat="false" ht="11.1" hidden="true" customHeight="true" outlineLevel="0" collapsed="false">
      <c r="A13" s="105"/>
      <c r="B13" s="106" t="s">
        <v>283</v>
      </c>
      <c r="C13" s="149" t="n">
        <v>99.19</v>
      </c>
      <c r="D13" s="149" t="n">
        <v>86.01</v>
      </c>
      <c r="E13" s="149" t="n">
        <v>13.18</v>
      </c>
      <c r="F13" s="149" t="n">
        <v>101.26</v>
      </c>
      <c r="G13" s="149" t="n">
        <v>82.6</v>
      </c>
      <c r="H13" s="149" t="n">
        <v>18.66</v>
      </c>
      <c r="I13" s="149" t="n">
        <v>-2.06999999999999</v>
      </c>
    </row>
    <row r="14" customFormat="false" ht="11.1" hidden="true" customHeight="true" outlineLevel="0" collapsed="false">
      <c r="A14" s="105"/>
      <c r="B14" s="106" t="s">
        <v>284</v>
      </c>
      <c r="C14" s="149" t="n">
        <v>101.23</v>
      </c>
      <c r="D14" s="149" t="n">
        <v>88.38</v>
      </c>
      <c r="E14" s="149" t="n">
        <v>12.85</v>
      </c>
      <c r="F14" s="149" t="n">
        <v>100.74</v>
      </c>
      <c r="G14" s="149" t="n">
        <v>81.31</v>
      </c>
      <c r="H14" s="149" t="n">
        <v>19.43</v>
      </c>
      <c r="I14" s="149" t="n">
        <v>0.489999999999981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00.78</v>
      </c>
      <c r="D15" s="149" t="n">
        <v>87.6</v>
      </c>
      <c r="E15" s="149" t="n">
        <v>13.18</v>
      </c>
      <c r="F15" s="149" t="n">
        <v>103.03</v>
      </c>
      <c r="G15" s="149" t="n">
        <v>83.08</v>
      </c>
      <c r="H15" s="149" t="n">
        <v>19.95</v>
      </c>
      <c r="I15" s="149" t="n">
        <v>-2.25</v>
      </c>
    </row>
    <row r="16" customFormat="false" ht="11.1" hidden="true" customHeight="true" outlineLevel="0" collapsed="false">
      <c r="A16" s="105"/>
      <c r="B16" s="106" t="s">
        <v>282</v>
      </c>
      <c r="C16" s="149" t="n">
        <v>99.93</v>
      </c>
      <c r="D16" s="149" t="n">
        <v>87.1</v>
      </c>
      <c r="E16" s="149" t="n">
        <v>12.83</v>
      </c>
      <c r="F16" s="149" t="n">
        <v>101.41</v>
      </c>
      <c r="G16" s="149" t="n">
        <v>81.19</v>
      </c>
      <c r="H16" s="149" t="n">
        <v>20.22</v>
      </c>
      <c r="I16" s="149" t="n">
        <v>-1.48</v>
      </c>
    </row>
    <row r="17" customFormat="false" ht="11.1" hidden="true" customHeight="true" outlineLevel="0" collapsed="false">
      <c r="A17" s="105"/>
      <c r="B17" s="106" t="s">
        <v>283</v>
      </c>
      <c r="C17" s="149" t="n">
        <v>98.79</v>
      </c>
      <c r="D17" s="149" t="n">
        <v>85.82</v>
      </c>
      <c r="E17" s="149" t="n">
        <v>12.97</v>
      </c>
      <c r="F17" s="149" t="n">
        <v>98.81</v>
      </c>
      <c r="G17" s="149" t="n">
        <v>78.38</v>
      </c>
      <c r="H17" s="149" t="n">
        <v>20.43</v>
      </c>
      <c r="I17" s="149" t="n">
        <v>-0.0200000000000102</v>
      </c>
    </row>
    <row r="18" customFormat="false" ht="11.1" hidden="true" customHeight="true" outlineLevel="0" collapsed="false">
      <c r="A18" s="105"/>
      <c r="B18" s="106" t="s">
        <v>284</v>
      </c>
      <c r="C18" s="149" t="n">
        <v>95.95</v>
      </c>
      <c r="D18" s="149" t="n">
        <v>82.7</v>
      </c>
      <c r="E18" s="149" t="n">
        <v>13.25</v>
      </c>
      <c r="F18" s="149" t="n">
        <v>98.55</v>
      </c>
      <c r="G18" s="149" t="n">
        <v>77.9</v>
      </c>
      <c r="H18" s="149" t="n">
        <v>20.65</v>
      </c>
      <c r="I18" s="149" t="n">
        <v>-2.60000000000001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93.48</v>
      </c>
      <c r="D19" s="149" t="n">
        <v>80.8</v>
      </c>
      <c r="E19" s="149" t="n">
        <v>12.68</v>
      </c>
      <c r="F19" s="149" t="n">
        <v>92.84</v>
      </c>
      <c r="G19" s="149" t="n">
        <v>72.28</v>
      </c>
      <c r="H19" s="149" t="n">
        <v>20.56</v>
      </c>
      <c r="I19" s="149" t="n">
        <v>0.639999999999986</v>
      </c>
    </row>
    <row r="20" customFormat="false" ht="11.1" hidden="true" customHeight="true" outlineLevel="0" collapsed="false">
      <c r="A20" s="105"/>
      <c r="B20" s="106" t="s">
        <v>282</v>
      </c>
      <c r="C20" s="149" t="n">
        <v>91.78</v>
      </c>
      <c r="D20" s="149" t="n">
        <v>78.6</v>
      </c>
      <c r="E20" s="149" t="n">
        <v>13.18</v>
      </c>
      <c r="F20" s="149" t="n">
        <v>91.79</v>
      </c>
      <c r="G20" s="149" t="n">
        <v>70.78</v>
      </c>
      <c r="H20" s="149" t="n">
        <v>21.01</v>
      </c>
      <c r="I20" s="149" t="n">
        <v>-0.0100000000000051</v>
      </c>
    </row>
    <row r="21" customFormat="false" ht="11.1" hidden="true" customHeight="true" outlineLevel="0" collapsed="false">
      <c r="A21" s="105"/>
      <c r="B21" s="106" t="s">
        <v>283</v>
      </c>
      <c r="C21" s="149" t="n">
        <v>92.33</v>
      </c>
      <c r="D21" s="149" t="n">
        <v>79.03</v>
      </c>
      <c r="E21" s="149" t="n">
        <v>13.3</v>
      </c>
      <c r="F21" s="149" t="n">
        <v>92.55</v>
      </c>
      <c r="G21" s="149" t="n">
        <v>71.49</v>
      </c>
      <c r="H21" s="149" t="n">
        <v>21.06</v>
      </c>
      <c r="I21" s="149" t="n">
        <v>-0.219999999999999</v>
      </c>
    </row>
    <row r="22" customFormat="false" ht="11.1" hidden="true" customHeight="true" outlineLevel="0" collapsed="false">
      <c r="A22" s="105"/>
      <c r="B22" s="106" t="s">
        <v>284</v>
      </c>
      <c r="C22" s="149" t="n">
        <v>93.45</v>
      </c>
      <c r="D22" s="149" t="n">
        <v>80.17</v>
      </c>
      <c r="E22" s="149" t="n">
        <v>13.28</v>
      </c>
      <c r="F22" s="149" t="n">
        <v>91.19</v>
      </c>
      <c r="G22" s="149" t="n">
        <v>69.89</v>
      </c>
      <c r="H22" s="149" t="n">
        <v>21.3</v>
      </c>
      <c r="I22" s="149" t="n">
        <v>2.26000000000001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97.32</v>
      </c>
      <c r="D23" s="149" t="n">
        <v>83.75</v>
      </c>
      <c r="E23" s="149" t="n">
        <v>13.57</v>
      </c>
      <c r="F23" s="149" t="n">
        <v>96.16</v>
      </c>
      <c r="G23" s="149" t="n">
        <v>74.23</v>
      </c>
      <c r="H23" s="149" t="n">
        <v>21.93</v>
      </c>
      <c r="I23" s="149" t="n">
        <v>1.16</v>
      </c>
    </row>
    <row r="24" customFormat="false" ht="11.1" hidden="true" customHeight="true" outlineLevel="0" collapsed="false">
      <c r="A24" s="105"/>
      <c r="B24" s="106" t="s">
        <v>282</v>
      </c>
      <c r="C24" s="149" t="n">
        <v>101.14</v>
      </c>
      <c r="D24" s="149" t="n">
        <v>87.75</v>
      </c>
      <c r="E24" s="149" t="n">
        <v>13.39</v>
      </c>
      <c r="F24" s="149" t="n">
        <v>98.67</v>
      </c>
      <c r="G24" s="149" t="n">
        <v>76.42</v>
      </c>
      <c r="H24" s="149" t="n">
        <v>22.25</v>
      </c>
      <c r="I24" s="149" t="n">
        <v>2.47</v>
      </c>
    </row>
    <row r="25" customFormat="false" ht="11.1" hidden="true" customHeight="true" outlineLevel="0" collapsed="false">
      <c r="A25" s="105"/>
      <c r="B25" s="106" t="s">
        <v>283</v>
      </c>
      <c r="C25" s="149" t="n">
        <v>102.43</v>
      </c>
      <c r="D25" s="149" t="n">
        <v>88.81</v>
      </c>
      <c r="E25" s="149" t="n">
        <v>13.62</v>
      </c>
      <c r="F25" s="149" t="n">
        <v>101.14</v>
      </c>
      <c r="G25" s="149" t="n">
        <v>78.22</v>
      </c>
      <c r="H25" s="149" t="n">
        <v>22.92</v>
      </c>
      <c r="I25" s="149" t="n">
        <v>1.29000000000001</v>
      </c>
    </row>
    <row r="26" customFormat="false" ht="11.1" hidden="true" customHeight="true" outlineLevel="0" collapsed="false">
      <c r="A26" s="105"/>
      <c r="B26" s="106" t="s">
        <v>284</v>
      </c>
      <c r="C26" s="149" t="n">
        <v>105.19</v>
      </c>
      <c r="D26" s="149" t="n">
        <v>91.76</v>
      </c>
      <c r="E26" s="149" t="n">
        <v>13.43</v>
      </c>
      <c r="F26" s="149" t="n">
        <v>104.56</v>
      </c>
      <c r="G26" s="149" t="n">
        <v>81.59</v>
      </c>
      <c r="H26" s="149" t="n">
        <v>22.97</v>
      </c>
      <c r="I26" s="149" t="n">
        <v>0.629999999999996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06.8</v>
      </c>
      <c r="D27" s="149" t="n">
        <v>92.93</v>
      </c>
      <c r="E27" s="149" t="n">
        <v>13.87</v>
      </c>
      <c r="F27" s="149" t="n">
        <v>105.01</v>
      </c>
      <c r="G27" s="149" t="n">
        <v>81.61</v>
      </c>
      <c r="H27" s="149" t="n">
        <v>23.4</v>
      </c>
      <c r="I27" s="149" t="n">
        <v>1.79000000000002</v>
      </c>
    </row>
    <row r="28" customFormat="false" ht="11.1" hidden="true" customHeight="true" outlineLevel="0" collapsed="false">
      <c r="A28" s="105"/>
      <c r="B28" s="106" t="s">
        <v>282</v>
      </c>
      <c r="C28" s="149" t="n">
        <v>109.28</v>
      </c>
      <c r="D28" s="149" t="n">
        <v>95.29</v>
      </c>
      <c r="E28" s="149" t="n">
        <v>13.99</v>
      </c>
      <c r="F28" s="149" t="n">
        <v>107.05</v>
      </c>
      <c r="G28" s="149" t="n">
        <v>83.5</v>
      </c>
      <c r="H28" s="149" t="n">
        <v>23.55</v>
      </c>
      <c r="I28" s="149" t="n">
        <v>2.23</v>
      </c>
    </row>
    <row r="29" customFormat="false" ht="11.1" hidden="true" customHeight="true" outlineLevel="0" collapsed="false">
      <c r="A29" s="105"/>
      <c r="B29" s="106" t="s">
        <v>283</v>
      </c>
      <c r="C29" s="149" t="n">
        <v>111.14</v>
      </c>
      <c r="D29" s="149" t="n">
        <v>96.55</v>
      </c>
      <c r="E29" s="149" t="n">
        <v>14.59</v>
      </c>
      <c r="F29" s="149" t="n">
        <v>108.35</v>
      </c>
      <c r="G29" s="149" t="n">
        <v>84.53</v>
      </c>
      <c r="H29" s="149" t="n">
        <v>23.82</v>
      </c>
      <c r="I29" s="149" t="n">
        <v>2.79000000000001</v>
      </c>
    </row>
    <row r="30" customFormat="false" ht="11.1" hidden="true" customHeight="true" outlineLevel="0" collapsed="false">
      <c r="A30" s="105"/>
      <c r="B30" s="106" t="s">
        <v>284</v>
      </c>
      <c r="C30" s="149" t="n">
        <v>112.34</v>
      </c>
      <c r="D30" s="149" t="n">
        <v>96.86</v>
      </c>
      <c r="E30" s="149" t="n">
        <v>15.48</v>
      </c>
      <c r="F30" s="149" t="n">
        <v>108.51</v>
      </c>
      <c r="G30" s="149" t="n">
        <v>84.33</v>
      </c>
      <c r="H30" s="149" t="n">
        <v>24.18</v>
      </c>
      <c r="I30" s="149" t="n">
        <v>3.8300000000000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113.35</v>
      </c>
      <c r="D31" s="149" t="n">
        <v>97.35</v>
      </c>
      <c r="E31" s="149" t="n">
        <v>16</v>
      </c>
      <c r="F31" s="149" t="n">
        <v>109.15</v>
      </c>
      <c r="G31" s="149" t="n">
        <v>84.75</v>
      </c>
      <c r="H31" s="149" t="n">
        <v>24.4</v>
      </c>
      <c r="I31" s="149" t="n">
        <v>4.19999999999999</v>
      </c>
    </row>
    <row r="32" customFormat="false" ht="11.1" hidden="true" customHeight="true" outlineLevel="0" collapsed="false">
      <c r="A32" s="105"/>
      <c r="B32" s="106" t="s">
        <v>282</v>
      </c>
      <c r="C32" s="149" t="n">
        <v>114.9</v>
      </c>
      <c r="D32" s="149" t="n">
        <v>98.92</v>
      </c>
      <c r="E32" s="149" t="n">
        <v>15.98</v>
      </c>
      <c r="F32" s="149" t="n">
        <v>110.97</v>
      </c>
      <c r="G32" s="149" t="n">
        <v>85.88</v>
      </c>
      <c r="H32" s="149" t="n">
        <v>25.09</v>
      </c>
      <c r="I32" s="149" t="n">
        <v>3.93000000000001</v>
      </c>
    </row>
    <row r="33" customFormat="false" ht="11.1" hidden="true" customHeight="true" outlineLevel="0" collapsed="false">
      <c r="A33" s="105"/>
      <c r="B33" s="106" t="s">
        <v>283</v>
      </c>
      <c r="C33" s="149" t="n">
        <v>116.81</v>
      </c>
      <c r="D33" s="149" t="n">
        <v>100.62</v>
      </c>
      <c r="E33" s="149" t="n">
        <v>16.19</v>
      </c>
      <c r="F33" s="149" t="n">
        <v>111.85</v>
      </c>
      <c r="G33" s="149" t="n">
        <v>86.31</v>
      </c>
      <c r="H33" s="149" t="n">
        <v>25.54</v>
      </c>
      <c r="I33" s="149" t="n">
        <v>4.96000000000001</v>
      </c>
    </row>
    <row r="34" customFormat="false" ht="11.1" hidden="true" customHeight="true" outlineLevel="0" collapsed="false">
      <c r="A34" s="105"/>
      <c r="B34" s="106" t="s">
        <v>284</v>
      </c>
      <c r="C34" s="149" t="n">
        <v>120.99</v>
      </c>
      <c r="D34" s="149" t="n">
        <v>104.63</v>
      </c>
      <c r="E34" s="149" t="n">
        <v>16.36</v>
      </c>
      <c r="F34" s="149" t="n">
        <v>116.39</v>
      </c>
      <c r="G34" s="149" t="n">
        <v>90.03</v>
      </c>
      <c r="H34" s="149" t="n">
        <v>26.36</v>
      </c>
      <c r="I34" s="149" t="n">
        <v>4.5999999999999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125.53</v>
      </c>
      <c r="D35" s="149" t="n">
        <v>108.26</v>
      </c>
      <c r="E35" s="149" t="n">
        <v>17.27</v>
      </c>
      <c r="F35" s="149" t="n">
        <v>120.96</v>
      </c>
      <c r="G35" s="149" t="n">
        <v>93.53</v>
      </c>
      <c r="H35" s="149" t="n">
        <v>27.43</v>
      </c>
      <c r="I35" s="149" t="n">
        <v>4.56999999999999</v>
      </c>
    </row>
    <row r="36" customFormat="false" ht="11.1" hidden="true" customHeight="true" outlineLevel="0" collapsed="false">
      <c r="A36" s="105"/>
      <c r="B36" s="106" t="s">
        <v>282</v>
      </c>
      <c r="C36" s="149" t="n">
        <v>128.32</v>
      </c>
      <c r="D36" s="149" t="n">
        <v>109.88</v>
      </c>
      <c r="E36" s="149" t="n">
        <v>18.44</v>
      </c>
      <c r="F36" s="149" t="n">
        <v>122.3</v>
      </c>
      <c r="G36" s="149" t="n">
        <v>94.47</v>
      </c>
      <c r="H36" s="149" t="n">
        <v>27.83</v>
      </c>
      <c r="I36" s="149" t="n">
        <v>6.02</v>
      </c>
    </row>
    <row r="37" customFormat="false" ht="11.1" hidden="true" customHeight="true" outlineLevel="0" collapsed="false">
      <c r="A37" s="105"/>
      <c r="B37" s="106" t="s">
        <v>283</v>
      </c>
      <c r="C37" s="149" t="n">
        <v>134.51</v>
      </c>
      <c r="D37" s="149" t="n">
        <v>116.11</v>
      </c>
      <c r="E37" s="149" t="n">
        <v>18.4</v>
      </c>
      <c r="F37" s="149" t="n">
        <v>127.75</v>
      </c>
      <c r="G37" s="149" t="n">
        <v>99.47</v>
      </c>
      <c r="H37" s="149" t="n">
        <v>28.28</v>
      </c>
      <c r="I37" s="149" t="n">
        <v>6.75999999999999</v>
      </c>
    </row>
    <row r="38" customFormat="false" ht="11.1" hidden="true" customHeight="true" outlineLevel="0" collapsed="false">
      <c r="A38" s="105"/>
      <c r="B38" s="106" t="s">
        <v>284</v>
      </c>
      <c r="C38" s="149" t="n">
        <v>138.61</v>
      </c>
      <c r="D38" s="149" t="n">
        <v>119.36</v>
      </c>
      <c r="E38" s="149" t="n">
        <v>19.25</v>
      </c>
      <c r="F38" s="149" t="n">
        <v>130.77</v>
      </c>
      <c r="G38" s="149" t="n">
        <v>101.96</v>
      </c>
      <c r="H38" s="149" t="n">
        <v>28.81</v>
      </c>
      <c r="I38" s="149" t="n">
        <v>7.84000000000003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140.68</v>
      </c>
      <c r="D39" s="149" t="n">
        <v>121.42</v>
      </c>
      <c r="E39" s="149" t="n">
        <v>19.26</v>
      </c>
      <c r="F39" s="149" t="n">
        <v>132.87</v>
      </c>
      <c r="G39" s="149" t="n">
        <v>103.75</v>
      </c>
      <c r="H39" s="149" t="n">
        <v>29.12</v>
      </c>
      <c r="I39" s="149" t="n">
        <v>7.81</v>
      </c>
    </row>
    <row r="40" customFormat="false" ht="11.1" hidden="true" customHeight="true" outlineLevel="0" collapsed="false">
      <c r="A40" s="105"/>
      <c r="B40" s="106" t="s">
        <v>282</v>
      </c>
      <c r="C40" s="149" t="n">
        <v>141.66</v>
      </c>
      <c r="D40" s="149" t="n">
        <v>122.94</v>
      </c>
      <c r="E40" s="149" t="n">
        <v>18.72</v>
      </c>
      <c r="F40" s="149" t="n">
        <v>134.44</v>
      </c>
      <c r="G40" s="149" t="n">
        <v>105.15</v>
      </c>
      <c r="H40" s="149" t="n">
        <v>29.29</v>
      </c>
      <c r="I40" s="149" t="n">
        <v>7.22</v>
      </c>
    </row>
    <row r="41" customFormat="false" ht="11.1" hidden="true" customHeight="true" outlineLevel="0" collapsed="false">
      <c r="A41" s="105"/>
      <c r="B41" s="106" t="s">
        <v>283</v>
      </c>
      <c r="C41" s="149" t="n">
        <v>139.32</v>
      </c>
      <c r="D41" s="149" t="n">
        <v>119.79</v>
      </c>
      <c r="E41" s="149" t="n">
        <v>19.53</v>
      </c>
      <c r="F41" s="149" t="n">
        <v>132.77</v>
      </c>
      <c r="G41" s="149" t="n">
        <v>102.89</v>
      </c>
      <c r="H41" s="149" t="n">
        <v>29.88</v>
      </c>
      <c r="I41" s="149" t="n">
        <v>6.54999999999998</v>
      </c>
    </row>
    <row r="42" customFormat="false" ht="11.1" hidden="true" customHeight="true" outlineLevel="0" collapsed="false">
      <c r="A42" s="105"/>
      <c r="B42" s="106" t="s">
        <v>284</v>
      </c>
      <c r="C42" s="149" t="n">
        <v>137.77</v>
      </c>
      <c r="D42" s="149" t="n">
        <v>118.77</v>
      </c>
      <c r="E42" s="149" t="n">
        <v>19</v>
      </c>
      <c r="F42" s="149" t="n">
        <v>132.03</v>
      </c>
      <c r="G42" s="149" t="n">
        <v>102.44</v>
      </c>
      <c r="H42" s="149" t="n">
        <v>29.59</v>
      </c>
      <c r="I42" s="149" t="n">
        <v>5.73999999999998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38.45</v>
      </c>
      <c r="D43" s="149" t="n">
        <v>119.85</v>
      </c>
      <c r="E43" s="149" t="n">
        <v>18.6</v>
      </c>
      <c r="F43" s="149" t="n">
        <v>134.18</v>
      </c>
      <c r="G43" s="149" t="n">
        <v>104.01</v>
      </c>
      <c r="H43" s="149" t="n">
        <v>30.17</v>
      </c>
      <c r="I43" s="149" t="n">
        <v>4.26999999999998</v>
      </c>
    </row>
    <row r="44" customFormat="false" ht="11.1" hidden="true" customHeight="true" outlineLevel="0" collapsed="false">
      <c r="A44" s="105"/>
      <c r="B44" s="106" t="s">
        <v>282</v>
      </c>
      <c r="C44" s="149" t="n">
        <v>143.54</v>
      </c>
      <c r="D44" s="149" t="n">
        <v>122.46</v>
      </c>
      <c r="E44" s="149" t="n">
        <v>21.08</v>
      </c>
      <c r="F44" s="149" t="n">
        <v>139.37</v>
      </c>
      <c r="G44" s="149" t="n">
        <v>107.14</v>
      </c>
      <c r="H44" s="149" t="n">
        <v>32.23</v>
      </c>
      <c r="I44" s="149" t="n">
        <v>4.16999999999999</v>
      </c>
    </row>
    <row r="45" customFormat="false" ht="11.1" hidden="true" customHeight="true" outlineLevel="0" collapsed="false">
      <c r="A45" s="105"/>
      <c r="B45" s="106" t="s">
        <v>283</v>
      </c>
      <c r="C45" s="149" t="n">
        <v>149.25</v>
      </c>
      <c r="D45" s="149" t="n">
        <v>127.88</v>
      </c>
      <c r="E45" s="149" t="n">
        <v>21.37</v>
      </c>
      <c r="F45" s="149" t="n">
        <v>144.54</v>
      </c>
      <c r="G45" s="149" t="n">
        <v>111.53</v>
      </c>
      <c r="H45" s="149" t="n">
        <v>33.01</v>
      </c>
      <c r="I45" s="149" t="n">
        <v>4.71000000000001</v>
      </c>
    </row>
    <row r="46" customFormat="false" ht="11.1" hidden="true" customHeight="true" outlineLevel="0" collapsed="false">
      <c r="A46" s="105"/>
      <c r="B46" s="106" t="s">
        <v>284</v>
      </c>
      <c r="C46" s="149" t="n">
        <v>152</v>
      </c>
      <c r="D46" s="149" t="n">
        <v>130.59</v>
      </c>
      <c r="E46" s="149" t="n">
        <v>21.41</v>
      </c>
      <c r="F46" s="149" t="n">
        <v>147.05</v>
      </c>
      <c r="G46" s="149" t="n">
        <v>112.8</v>
      </c>
      <c r="H46" s="149" t="n">
        <v>34.25</v>
      </c>
      <c r="I46" s="149" t="n">
        <v>4.94999999999999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60.84</v>
      </c>
      <c r="D47" s="149" t="n">
        <v>137.9</v>
      </c>
      <c r="E47" s="149" t="n">
        <v>22.94</v>
      </c>
      <c r="F47" s="149" t="n">
        <v>157.54</v>
      </c>
      <c r="G47" s="149" t="n">
        <v>122.3</v>
      </c>
      <c r="H47" s="149" t="n">
        <v>35.24</v>
      </c>
      <c r="I47" s="149" t="n">
        <v>3.30000000000001</v>
      </c>
    </row>
    <row r="48" customFormat="false" ht="11.1" hidden="true" customHeight="true" outlineLevel="0" collapsed="false">
      <c r="A48" s="105"/>
      <c r="B48" s="106" t="s">
        <v>282</v>
      </c>
      <c r="C48" s="149" t="n">
        <v>166.88</v>
      </c>
      <c r="D48" s="149" t="n">
        <v>144.88</v>
      </c>
      <c r="E48" s="149" t="n">
        <v>22</v>
      </c>
      <c r="F48" s="149" t="n">
        <v>164.24</v>
      </c>
      <c r="G48" s="149" t="n">
        <v>128.38</v>
      </c>
      <c r="H48" s="149" t="n">
        <v>35.86</v>
      </c>
      <c r="I48" s="149" t="n">
        <v>2.63999999999999</v>
      </c>
    </row>
    <row r="49" customFormat="false" ht="11.1" hidden="true" customHeight="true" outlineLevel="0" collapsed="false">
      <c r="A49" s="105"/>
      <c r="B49" s="106" t="s">
        <v>283</v>
      </c>
      <c r="C49" s="149" t="n">
        <v>173.34</v>
      </c>
      <c r="D49" s="149" t="n">
        <v>149.99</v>
      </c>
      <c r="E49" s="149" t="n">
        <v>23.35</v>
      </c>
      <c r="F49" s="149" t="n">
        <v>172.04</v>
      </c>
      <c r="G49" s="149" t="n">
        <v>135.12</v>
      </c>
      <c r="H49" s="149" t="n">
        <v>36.92</v>
      </c>
      <c r="I49" s="149" t="n">
        <v>1.29999999999998</v>
      </c>
    </row>
    <row r="50" customFormat="false" ht="11.1" hidden="true" customHeight="true" outlineLevel="0" collapsed="false">
      <c r="A50" s="105"/>
      <c r="B50" s="106" t="s">
        <v>284</v>
      </c>
      <c r="C50" s="149" t="n">
        <v>182.97</v>
      </c>
      <c r="D50" s="149" t="n">
        <v>159.38</v>
      </c>
      <c r="E50" s="149" t="n">
        <v>23.59</v>
      </c>
      <c r="F50" s="149" t="n">
        <v>182.75</v>
      </c>
      <c r="G50" s="149" t="n">
        <v>144.05</v>
      </c>
      <c r="H50" s="149" t="n">
        <v>38.7</v>
      </c>
      <c r="I50" s="149" t="n">
        <v>0.219999999999999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83.08</v>
      </c>
      <c r="D51" s="149" t="n">
        <v>159.19</v>
      </c>
      <c r="E51" s="149" t="n">
        <v>23.89</v>
      </c>
      <c r="F51" s="149" t="n">
        <v>177.59</v>
      </c>
      <c r="G51" s="149" t="n">
        <v>138.46</v>
      </c>
      <c r="H51" s="149" t="n">
        <v>39.13</v>
      </c>
      <c r="I51" s="149" t="n">
        <v>5.48999999999998</v>
      </c>
    </row>
    <row r="52" customFormat="false" ht="11.1" hidden="true" customHeight="true" outlineLevel="0" collapsed="false">
      <c r="A52" s="105"/>
      <c r="B52" s="106" t="s">
        <v>282</v>
      </c>
      <c r="C52" s="149" t="n">
        <v>183.99</v>
      </c>
      <c r="D52" s="149" t="n">
        <v>159.89</v>
      </c>
      <c r="E52" s="149" t="n">
        <v>24.1</v>
      </c>
      <c r="F52" s="149" t="n">
        <v>176.1</v>
      </c>
      <c r="G52" s="149" t="n">
        <v>137.08</v>
      </c>
      <c r="H52" s="149" t="n">
        <v>39.02</v>
      </c>
      <c r="I52" s="149" t="n">
        <v>7.88999999999996</v>
      </c>
    </row>
    <row r="53" customFormat="false" ht="11.1" hidden="true" customHeight="true" outlineLevel="0" collapsed="false">
      <c r="A53" s="105"/>
      <c r="B53" s="106" t="s">
        <v>283</v>
      </c>
      <c r="C53" s="149" t="n">
        <v>183.46</v>
      </c>
      <c r="D53" s="149" t="n">
        <v>159.56</v>
      </c>
      <c r="E53" s="149" t="n">
        <v>23.9</v>
      </c>
      <c r="F53" s="149" t="n">
        <v>173.01</v>
      </c>
      <c r="G53" s="149" t="n">
        <v>133.39</v>
      </c>
      <c r="H53" s="149" t="n">
        <v>39.62</v>
      </c>
      <c r="I53" s="149" t="n">
        <v>10.45</v>
      </c>
    </row>
    <row r="54" customFormat="false" ht="11.1" hidden="true" customHeight="true" outlineLevel="0" collapsed="false">
      <c r="A54" s="105"/>
      <c r="B54" s="106" t="s">
        <v>284</v>
      </c>
      <c r="C54" s="149" t="n">
        <v>183.25</v>
      </c>
      <c r="D54" s="149" t="n">
        <v>156.43</v>
      </c>
      <c r="E54" s="149" t="n">
        <v>26.82</v>
      </c>
      <c r="F54" s="149" t="n">
        <v>166.05</v>
      </c>
      <c r="G54" s="149" t="n">
        <v>127.19</v>
      </c>
      <c r="H54" s="149" t="n">
        <v>38.86</v>
      </c>
      <c r="I54" s="149" t="n">
        <v>17.2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86.5</v>
      </c>
      <c r="D55" s="149" t="n">
        <v>159.49</v>
      </c>
      <c r="E55" s="149" t="n">
        <v>27.01</v>
      </c>
      <c r="F55" s="149" t="n">
        <v>164.78</v>
      </c>
      <c r="G55" s="149" t="n">
        <v>126.47</v>
      </c>
      <c r="H55" s="149" t="n">
        <v>38.31</v>
      </c>
      <c r="I55" s="149" t="n">
        <v>21.72</v>
      </c>
    </row>
    <row r="56" customFormat="false" ht="11.1" hidden="true" customHeight="true" outlineLevel="0" collapsed="false">
      <c r="A56" s="105"/>
      <c r="B56" s="106" t="s">
        <v>282</v>
      </c>
      <c r="C56" s="149" t="n">
        <v>190.54</v>
      </c>
      <c r="D56" s="149" t="n">
        <v>161.72</v>
      </c>
      <c r="E56" s="149" t="n">
        <v>28.82</v>
      </c>
      <c r="F56" s="149" t="n">
        <v>166.84</v>
      </c>
      <c r="G56" s="149" t="n">
        <v>128.21</v>
      </c>
      <c r="H56" s="149" t="n">
        <v>38.63</v>
      </c>
      <c r="I56" s="149" t="n">
        <v>23.7</v>
      </c>
    </row>
    <row r="57" customFormat="false" ht="11.1" hidden="true" customHeight="true" outlineLevel="0" collapsed="false">
      <c r="A57" s="105"/>
      <c r="B57" s="106" t="s">
        <v>283</v>
      </c>
      <c r="C57" s="149" t="n">
        <v>192.61</v>
      </c>
      <c r="D57" s="149" t="n">
        <v>163.48</v>
      </c>
      <c r="E57" s="149" t="n">
        <v>29.13</v>
      </c>
      <c r="F57" s="149" t="n">
        <v>167.15</v>
      </c>
      <c r="G57" s="149" t="n">
        <v>129.78</v>
      </c>
      <c r="H57" s="149" t="n">
        <v>37.37</v>
      </c>
      <c r="I57" s="149" t="n">
        <v>25.46</v>
      </c>
    </row>
    <row r="58" customFormat="false" ht="11.1" hidden="true" customHeight="true" outlineLevel="0" collapsed="false">
      <c r="A58" s="105"/>
      <c r="B58" s="106" t="s">
        <v>284</v>
      </c>
      <c r="C58" s="149" t="n">
        <v>194.22</v>
      </c>
      <c r="D58" s="149" t="n">
        <v>166.05</v>
      </c>
      <c r="E58" s="149" t="n">
        <v>28.17</v>
      </c>
      <c r="F58" s="149" t="n">
        <v>169.45</v>
      </c>
      <c r="G58" s="149" t="n">
        <v>131.82</v>
      </c>
      <c r="H58" s="149" t="n">
        <v>37.63</v>
      </c>
      <c r="I58" s="149" t="n">
        <v>24.77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191.96</v>
      </c>
      <c r="D59" s="149" t="n">
        <v>164.45</v>
      </c>
      <c r="E59" s="149" t="n">
        <v>27.51</v>
      </c>
      <c r="F59" s="149" t="n">
        <v>173.46</v>
      </c>
      <c r="G59" s="149" t="n">
        <v>135.06</v>
      </c>
      <c r="H59" s="149" t="n">
        <v>38.4</v>
      </c>
      <c r="I59" s="149" t="n">
        <v>18.5</v>
      </c>
    </row>
    <row r="60" customFormat="false" ht="11.1" hidden="true" customHeight="true" outlineLevel="0" collapsed="false">
      <c r="A60" s="105"/>
      <c r="B60" s="106" t="s">
        <v>282</v>
      </c>
      <c r="C60" s="149" t="n">
        <v>188.6</v>
      </c>
      <c r="D60" s="149" t="n">
        <v>162.68</v>
      </c>
      <c r="E60" s="149" t="n">
        <v>25.92</v>
      </c>
      <c r="F60" s="149" t="n">
        <v>169.69</v>
      </c>
      <c r="G60" s="149" t="n">
        <v>132.47</v>
      </c>
      <c r="H60" s="149" t="n">
        <v>37.22</v>
      </c>
      <c r="I60" s="149" t="n">
        <v>18.91</v>
      </c>
    </row>
    <row r="61" customFormat="false" ht="11.1" hidden="true" customHeight="true" outlineLevel="0" collapsed="false">
      <c r="A61" s="105"/>
      <c r="B61" s="106" t="s">
        <v>283</v>
      </c>
      <c r="C61" s="149" t="n">
        <v>193.57</v>
      </c>
      <c r="D61" s="149" t="n">
        <v>167.25</v>
      </c>
      <c r="E61" s="149" t="n">
        <v>26.32</v>
      </c>
      <c r="F61" s="149" t="n">
        <v>169.29</v>
      </c>
      <c r="G61" s="149" t="n">
        <v>130.96</v>
      </c>
      <c r="H61" s="149" t="n">
        <v>38.33</v>
      </c>
      <c r="I61" s="149" t="n">
        <v>24.28</v>
      </c>
    </row>
    <row r="62" customFormat="false" ht="11.1" hidden="true" customHeight="true" outlineLevel="0" collapsed="false">
      <c r="A62" s="105"/>
      <c r="B62" s="106" t="s">
        <v>284</v>
      </c>
      <c r="C62" s="149" t="n">
        <v>197.08</v>
      </c>
      <c r="D62" s="149" t="n">
        <v>170.17</v>
      </c>
      <c r="E62" s="149" t="n">
        <v>26.91</v>
      </c>
      <c r="F62" s="149" t="n">
        <v>171.89</v>
      </c>
      <c r="G62" s="149" t="n">
        <v>134.56</v>
      </c>
      <c r="H62" s="149" t="n">
        <v>37.33</v>
      </c>
      <c r="I62" s="149" t="n">
        <v>25.19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203.53</v>
      </c>
      <c r="D63" s="149" t="n">
        <v>175.72</v>
      </c>
      <c r="E63" s="149" t="n">
        <v>27.81</v>
      </c>
      <c r="F63" s="149" t="n">
        <v>175.05</v>
      </c>
      <c r="G63" s="149" t="n">
        <v>137.39</v>
      </c>
      <c r="H63" s="149" t="n">
        <v>37.66</v>
      </c>
      <c r="I63" s="149" t="n">
        <v>28.48</v>
      </c>
    </row>
    <row r="64" customFormat="false" ht="11.1" hidden="true" customHeight="true" outlineLevel="0" collapsed="false">
      <c r="A64" s="105"/>
      <c r="B64" s="106" t="s">
        <v>282</v>
      </c>
      <c r="C64" s="149" t="n">
        <v>211.86</v>
      </c>
      <c r="D64" s="149" t="n">
        <v>182.29</v>
      </c>
      <c r="E64" s="149" t="n">
        <v>29.57</v>
      </c>
      <c r="F64" s="149" t="n">
        <v>181.15</v>
      </c>
      <c r="G64" s="149" t="n">
        <v>141.72</v>
      </c>
      <c r="H64" s="149" t="n">
        <v>39.43</v>
      </c>
      <c r="I64" s="149" t="n">
        <v>30.71</v>
      </c>
    </row>
    <row r="65" customFormat="false" ht="11.1" hidden="true" customHeight="true" outlineLevel="0" collapsed="false">
      <c r="A65" s="105"/>
      <c r="B65" s="106" t="s">
        <v>283</v>
      </c>
      <c r="C65" s="149" t="n">
        <v>211.45</v>
      </c>
      <c r="D65" s="149" t="n">
        <v>181.78</v>
      </c>
      <c r="E65" s="149" t="n">
        <v>29.67</v>
      </c>
      <c r="F65" s="149" t="n">
        <v>185.71</v>
      </c>
      <c r="G65" s="149" t="n">
        <v>147.16</v>
      </c>
      <c r="H65" s="149" t="n">
        <v>38.55</v>
      </c>
      <c r="I65" s="149" t="n">
        <v>25.74</v>
      </c>
    </row>
    <row r="66" customFormat="false" ht="11.1" hidden="true" customHeight="true" outlineLevel="0" collapsed="false">
      <c r="A66" s="105"/>
      <c r="B66" s="106" t="s">
        <v>284</v>
      </c>
      <c r="C66" s="149" t="n">
        <v>213.93</v>
      </c>
      <c r="D66" s="149" t="n">
        <v>184.63</v>
      </c>
      <c r="E66" s="149" t="n">
        <v>29.3</v>
      </c>
      <c r="F66" s="149" t="n">
        <v>187.44</v>
      </c>
      <c r="G66" s="149" t="n">
        <v>147.33</v>
      </c>
      <c r="H66" s="149" t="n">
        <v>40.11</v>
      </c>
      <c r="I66" s="149" t="n">
        <v>26.49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219.2</v>
      </c>
      <c r="D67" s="149" t="n">
        <v>188.32</v>
      </c>
      <c r="E67" s="149" t="n">
        <v>30.88</v>
      </c>
      <c r="F67" s="149" t="n">
        <v>188.89</v>
      </c>
      <c r="G67" s="149" t="n">
        <v>148.29</v>
      </c>
      <c r="H67" s="149" t="n">
        <v>40.6</v>
      </c>
      <c r="I67" s="149" t="n">
        <v>30.31</v>
      </c>
    </row>
    <row r="68" customFormat="false" ht="11.1" hidden="true" customHeight="true" outlineLevel="0" collapsed="false">
      <c r="A68" s="105"/>
      <c r="B68" s="106" t="s">
        <v>282</v>
      </c>
      <c r="C68" s="149" t="n">
        <v>223.85</v>
      </c>
      <c r="D68" s="149" t="n">
        <v>193.15</v>
      </c>
      <c r="E68" s="149" t="n">
        <v>30.7</v>
      </c>
      <c r="F68" s="149" t="n">
        <v>195.74</v>
      </c>
      <c r="G68" s="149" t="n">
        <v>154.82</v>
      </c>
      <c r="H68" s="149" t="n">
        <v>40.92</v>
      </c>
      <c r="I68" s="149" t="n">
        <v>28.11</v>
      </c>
    </row>
    <row r="69" customFormat="false" ht="11.1" hidden="true" customHeight="true" outlineLevel="0" collapsed="false">
      <c r="A69" s="105"/>
      <c r="B69" s="106" t="s">
        <v>283</v>
      </c>
      <c r="C69" s="149" t="n">
        <v>233.64</v>
      </c>
      <c r="D69" s="149" t="n">
        <v>200.86</v>
      </c>
      <c r="E69" s="149" t="n">
        <v>32.78</v>
      </c>
      <c r="F69" s="149" t="n">
        <v>203.91</v>
      </c>
      <c r="G69" s="149" t="n">
        <v>160.69</v>
      </c>
      <c r="H69" s="149" t="n">
        <v>43.22</v>
      </c>
      <c r="I69" s="149" t="n">
        <v>29.73</v>
      </c>
    </row>
    <row r="70" customFormat="false" ht="11.1" hidden="true" customHeight="true" outlineLevel="0" collapsed="false">
      <c r="A70" s="105"/>
      <c r="B70" s="106" t="s">
        <v>284</v>
      </c>
      <c r="C70" s="149" t="n">
        <v>238.42</v>
      </c>
      <c r="D70" s="149" t="n">
        <v>204.56</v>
      </c>
      <c r="E70" s="149" t="n">
        <v>33.86</v>
      </c>
      <c r="F70" s="149" t="n">
        <v>212.47</v>
      </c>
      <c r="G70" s="149" t="n">
        <v>169.18</v>
      </c>
      <c r="H70" s="149" t="n">
        <v>43.29</v>
      </c>
      <c r="I70" s="149" t="n">
        <v>25.95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248.76</v>
      </c>
      <c r="D71" s="149" t="n">
        <v>213.96</v>
      </c>
      <c r="E71" s="149" t="n">
        <v>34.8</v>
      </c>
      <c r="F71" s="149" t="n">
        <v>222.25</v>
      </c>
      <c r="G71" s="149" t="n">
        <v>178.49</v>
      </c>
      <c r="H71" s="149" t="n">
        <v>43.76</v>
      </c>
      <c r="I71" s="149" t="n">
        <v>26.51</v>
      </c>
    </row>
    <row r="72" customFormat="false" ht="11.1" hidden="false" customHeight="true" outlineLevel="0" collapsed="false">
      <c r="A72" s="105"/>
      <c r="B72" s="106" t="s">
        <v>282</v>
      </c>
      <c r="C72" s="149" t="n">
        <v>258.23</v>
      </c>
      <c r="D72" s="149" t="n">
        <v>220.64</v>
      </c>
      <c r="E72" s="149" t="n">
        <v>37.59</v>
      </c>
      <c r="F72" s="149" t="n">
        <v>228.82</v>
      </c>
      <c r="G72" s="149" t="n">
        <v>184.14</v>
      </c>
      <c r="H72" s="149" t="n">
        <v>44.68</v>
      </c>
      <c r="I72" s="149" t="n">
        <v>29.41</v>
      </c>
    </row>
    <row r="73" customFormat="false" ht="11.1" hidden="false" customHeight="true" outlineLevel="0" collapsed="false">
      <c r="A73" s="105"/>
      <c r="B73" s="106" t="s">
        <v>283</v>
      </c>
      <c r="C73" s="149" t="n">
        <v>266.32</v>
      </c>
      <c r="D73" s="149" t="n">
        <v>229.09</v>
      </c>
      <c r="E73" s="149" t="n">
        <v>37.23</v>
      </c>
      <c r="F73" s="149" t="n">
        <v>233.57</v>
      </c>
      <c r="G73" s="149" t="n">
        <v>189.32</v>
      </c>
      <c r="H73" s="149" t="n">
        <v>44.25</v>
      </c>
      <c r="I73" s="149" t="n">
        <v>32.75</v>
      </c>
    </row>
    <row r="74" customFormat="false" ht="11.1" hidden="false" customHeight="true" outlineLevel="0" collapsed="false">
      <c r="A74" s="105"/>
      <c r="B74" s="106" t="s">
        <v>284</v>
      </c>
      <c r="C74" s="149" t="n">
        <v>280.72</v>
      </c>
      <c r="D74" s="149" t="n">
        <v>241.44</v>
      </c>
      <c r="E74" s="149" t="n">
        <v>39.28</v>
      </c>
      <c r="F74" s="149" t="n">
        <v>240.27</v>
      </c>
      <c r="G74" s="149" t="n">
        <v>194.6</v>
      </c>
      <c r="H74" s="149" t="n">
        <v>45.67</v>
      </c>
      <c r="I74" s="149" t="n">
        <v>40.45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280.68</v>
      </c>
      <c r="D75" s="149" t="n">
        <v>241.91</v>
      </c>
      <c r="E75" s="149" t="n">
        <v>38.77</v>
      </c>
      <c r="F75" s="149" t="n">
        <v>240.8</v>
      </c>
      <c r="G75" s="149" t="n">
        <v>194.65</v>
      </c>
      <c r="H75" s="149" t="n">
        <v>46.15</v>
      </c>
      <c r="I75" s="149" t="n">
        <v>39.88</v>
      </c>
    </row>
    <row r="76" customFormat="false" ht="11.1" hidden="false" customHeight="true" outlineLevel="0" collapsed="false">
      <c r="A76" s="105"/>
      <c r="B76" s="106" t="s">
        <v>282</v>
      </c>
      <c r="C76" s="149" t="n">
        <v>284.08</v>
      </c>
      <c r="D76" s="149" t="n">
        <v>245.11</v>
      </c>
      <c r="E76" s="149" t="n">
        <v>38.97</v>
      </c>
      <c r="F76" s="149" t="n">
        <v>243.22</v>
      </c>
      <c r="G76" s="149" t="n">
        <v>196.82</v>
      </c>
      <c r="H76" s="149" t="n">
        <v>46.4</v>
      </c>
      <c r="I76" s="149" t="n">
        <v>40.86</v>
      </c>
    </row>
    <row r="77" customFormat="false" ht="11.1" hidden="false" customHeight="true" outlineLevel="0" collapsed="false">
      <c r="A77" s="105"/>
      <c r="B77" s="106" t="s">
        <v>283</v>
      </c>
      <c r="C77" s="149" t="n">
        <v>289.9</v>
      </c>
      <c r="D77" s="149" t="n">
        <v>249.55</v>
      </c>
      <c r="E77" s="149" t="n">
        <v>40.35</v>
      </c>
      <c r="F77" s="149" t="n">
        <v>243.59</v>
      </c>
      <c r="G77" s="149" t="n">
        <v>195.97</v>
      </c>
      <c r="H77" s="149" t="n">
        <v>47.62</v>
      </c>
      <c r="I77" s="149" t="n">
        <v>46.31</v>
      </c>
    </row>
    <row r="78" customFormat="false" ht="11.1" hidden="false" customHeight="true" outlineLevel="0" collapsed="false">
      <c r="A78" s="105"/>
      <c r="B78" s="106" t="s">
        <v>284</v>
      </c>
      <c r="C78" s="149" t="n">
        <v>294.35</v>
      </c>
      <c r="D78" s="149" t="n">
        <v>254.28</v>
      </c>
      <c r="E78" s="149" t="n">
        <v>40.07</v>
      </c>
      <c r="F78" s="149" t="n">
        <v>250.23</v>
      </c>
      <c r="G78" s="149" t="n">
        <v>202.5</v>
      </c>
      <c r="H78" s="149" t="n">
        <v>47.73</v>
      </c>
      <c r="I78" s="149" t="n">
        <v>44.12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303.25</v>
      </c>
      <c r="D79" s="149" t="n">
        <v>261.18</v>
      </c>
      <c r="E79" s="149" t="n">
        <v>42.07</v>
      </c>
      <c r="F79" s="149" t="n">
        <v>258.66</v>
      </c>
      <c r="G79" s="149" t="n">
        <v>210.03</v>
      </c>
      <c r="H79" s="149" t="n">
        <v>48.63</v>
      </c>
      <c r="I79" s="149" t="n">
        <v>44.59</v>
      </c>
    </row>
    <row r="80" customFormat="false" ht="11.1" hidden="false" customHeight="true" outlineLevel="0" collapsed="false">
      <c r="A80" s="105"/>
      <c r="B80" s="106" t="s">
        <v>282</v>
      </c>
      <c r="C80" s="149" t="n">
        <v>302.81</v>
      </c>
      <c r="D80" s="149" t="n">
        <v>260.52</v>
      </c>
      <c r="E80" s="149" t="n">
        <v>42.29</v>
      </c>
      <c r="F80" s="149" t="n">
        <v>261.21</v>
      </c>
      <c r="G80" s="149" t="n">
        <v>211.97</v>
      </c>
      <c r="H80" s="149" t="n">
        <v>49.24</v>
      </c>
      <c r="I80" s="149" t="n">
        <v>41.6</v>
      </c>
    </row>
    <row r="81" customFormat="false" ht="11.1" hidden="false" customHeight="true" outlineLevel="0" collapsed="false">
      <c r="A81" s="105"/>
      <c r="B81" s="106" t="s">
        <v>283</v>
      </c>
      <c r="C81" s="149" t="n">
        <v>298.9</v>
      </c>
      <c r="D81" s="149" t="n">
        <v>256.09</v>
      </c>
      <c r="E81" s="149" t="n">
        <v>42.81</v>
      </c>
      <c r="F81" s="149" t="n">
        <v>261.19</v>
      </c>
      <c r="G81" s="149" t="n">
        <v>211.85</v>
      </c>
      <c r="H81" s="149" t="n">
        <v>49.34</v>
      </c>
      <c r="I81" s="149" t="n">
        <v>37.71</v>
      </c>
    </row>
    <row r="82" customFormat="false" ht="11.1" hidden="false" customHeight="true" outlineLevel="0" collapsed="false">
      <c r="A82" s="105"/>
      <c r="B82" s="106" t="s">
        <v>284</v>
      </c>
      <c r="C82" s="149" t="n">
        <v>282.72</v>
      </c>
      <c r="D82" s="149" t="n">
        <v>239.65</v>
      </c>
      <c r="E82" s="149" t="n">
        <v>43.07</v>
      </c>
      <c r="F82" s="149" t="n">
        <v>253.53</v>
      </c>
      <c r="G82" s="149" t="n">
        <v>204.82</v>
      </c>
      <c r="H82" s="149" t="n">
        <v>48.71</v>
      </c>
      <c r="I82" s="149" t="n">
        <v>29.19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248.44</v>
      </c>
      <c r="D83" s="149" t="n">
        <v>206.57</v>
      </c>
      <c r="E83" s="149" t="n">
        <v>41.87</v>
      </c>
      <c r="F83" s="149" t="n">
        <v>226.82</v>
      </c>
      <c r="G83" s="149" t="n">
        <v>179.99</v>
      </c>
      <c r="H83" s="149" t="n">
        <v>46.83</v>
      </c>
      <c r="I83" s="149" t="n">
        <v>21.62</v>
      </c>
    </row>
    <row r="84" customFormat="false" ht="11.1" hidden="false" customHeight="true" outlineLevel="0" collapsed="false">
      <c r="A84" s="105"/>
      <c r="B84" s="106" t="s">
        <v>282</v>
      </c>
      <c r="C84" s="149" t="n">
        <v>240.79</v>
      </c>
      <c r="D84" s="149" t="n">
        <v>200.17</v>
      </c>
      <c r="E84" s="149" t="n">
        <v>40.62</v>
      </c>
      <c r="F84" s="149" t="n">
        <v>213.84</v>
      </c>
      <c r="G84" s="149" t="n">
        <v>168.9</v>
      </c>
      <c r="H84" s="149" t="n">
        <v>44.94</v>
      </c>
      <c r="I84" s="149" t="n">
        <v>26.95</v>
      </c>
    </row>
    <row r="85" customFormat="false" ht="11.1" hidden="false" customHeight="true" outlineLevel="0" collapsed="false">
      <c r="A85" s="105"/>
      <c r="B85" s="106" t="s">
        <v>283</v>
      </c>
      <c r="C85" s="149" t="n">
        <v>247.44</v>
      </c>
      <c r="D85" s="149" t="n">
        <v>207.42</v>
      </c>
      <c r="E85" s="149" t="n">
        <v>40.02</v>
      </c>
      <c r="F85" s="149" t="n">
        <v>214.86</v>
      </c>
      <c r="G85" s="149" t="n">
        <v>170.39</v>
      </c>
      <c r="H85" s="149" t="n">
        <v>44.47</v>
      </c>
      <c r="I85" s="149" t="n">
        <v>32.58</v>
      </c>
    </row>
    <row r="86" customFormat="false" ht="11.1" hidden="false" customHeight="true" outlineLevel="0" collapsed="false">
      <c r="A86" s="105"/>
      <c r="B86" s="106" t="s">
        <v>284</v>
      </c>
      <c r="C86" s="149" t="n">
        <v>258.34</v>
      </c>
      <c r="D86" s="149" t="n">
        <v>217.46</v>
      </c>
      <c r="E86" s="149" t="n">
        <v>40.88</v>
      </c>
      <c r="F86" s="149" t="n">
        <v>222.84</v>
      </c>
      <c r="G86" s="149" t="n">
        <v>177.8</v>
      </c>
      <c r="H86" s="149" t="n">
        <v>45.04</v>
      </c>
      <c r="I86" s="149" t="n">
        <v>35.5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269.41</v>
      </c>
      <c r="D87" s="149" t="n">
        <v>227.53</v>
      </c>
      <c r="E87" s="149" t="n">
        <v>41.88</v>
      </c>
      <c r="F87" s="149" t="n">
        <v>235.94</v>
      </c>
      <c r="G87" s="149" t="n">
        <v>188.64</v>
      </c>
      <c r="H87" s="149" t="n">
        <v>47.3</v>
      </c>
      <c r="I87" s="149" t="n">
        <v>33.47</v>
      </c>
    </row>
    <row r="88" customFormat="false" ht="11.1" hidden="false" customHeight="true" outlineLevel="0" collapsed="false">
      <c r="A88" s="105"/>
      <c r="B88" s="106" t="s">
        <v>282</v>
      </c>
      <c r="C88" s="149" t="n">
        <v>287.34</v>
      </c>
      <c r="D88" s="149" t="n">
        <v>243.32</v>
      </c>
      <c r="E88" s="149" t="n">
        <v>44.02</v>
      </c>
      <c r="F88" s="149" t="n">
        <v>254.48</v>
      </c>
      <c r="G88" s="149" t="n">
        <v>204.93</v>
      </c>
      <c r="H88" s="149" t="n">
        <v>49.55</v>
      </c>
      <c r="I88" s="149" t="n">
        <v>32.86</v>
      </c>
    </row>
    <row r="89" customFormat="false" ht="11.1" hidden="false" customHeight="true" outlineLevel="0" collapsed="false">
      <c r="A89" s="105"/>
      <c r="B89" s="106" t="s">
        <v>283</v>
      </c>
      <c r="C89" s="149" t="n">
        <v>295.46</v>
      </c>
      <c r="D89" s="149" t="n">
        <v>250.04</v>
      </c>
      <c r="E89" s="149" t="n">
        <v>45.42</v>
      </c>
      <c r="F89" s="149" t="n">
        <v>259.84</v>
      </c>
      <c r="G89" s="149" t="n">
        <v>209.7</v>
      </c>
      <c r="H89" s="149" t="n">
        <v>50.14</v>
      </c>
      <c r="I89" s="149" t="n">
        <v>35.62</v>
      </c>
    </row>
    <row r="90" customFormat="false" ht="11.1" hidden="false" customHeight="true" outlineLevel="0" collapsed="false">
      <c r="A90" s="105"/>
      <c r="B90" s="106" t="s">
        <v>284</v>
      </c>
      <c r="C90" s="149" t="n">
        <v>304.01</v>
      </c>
      <c r="D90" s="149" t="n">
        <v>258.84</v>
      </c>
      <c r="E90" s="149" t="n">
        <v>45.17</v>
      </c>
      <c r="F90" s="149" t="n">
        <v>271.68</v>
      </c>
      <c r="G90" s="149" t="n">
        <v>220.71</v>
      </c>
      <c r="H90" s="149" t="n">
        <v>50.97</v>
      </c>
      <c r="I90" s="149" t="n">
        <v>32.33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314.92</v>
      </c>
      <c r="D91" s="149" t="n">
        <v>269.77</v>
      </c>
      <c r="E91" s="149" t="n">
        <v>45.15</v>
      </c>
      <c r="F91" s="149" t="n">
        <v>280.62</v>
      </c>
      <c r="G91" s="149" t="n">
        <v>230.44</v>
      </c>
      <c r="H91" s="149" t="n">
        <v>50.18</v>
      </c>
      <c r="I91" s="149" t="n">
        <v>34.3</v>
      </c>
    </row>
    <row r="92" customFormat="false" ht="11.1" hidden="false" customHeight="true" outlineLevel="0" collapsed="false">
      <c r="A92" s="105"/>
      <c r="B92" s="106" t="s">
        <v>282</v>
      </c>
      <c r="C92" s="149" t="n">
        <v>317.76</v>
      </c>
      <c r="D92" s="149" t="n">
        <v>273.4</v>
      </c>
      <c r="E92" s="149" t="n">
        <v>44.36</v>
      </c>
      <c r="F92" s="149" t="n">
        <v>287.47</v>
      </c>
      <c r="G92" s="149" t="n">
        <v>237.94</v>
      </c>
      <c r="H92" s="149" t="n">
        <v>49.53</v>
      </c>
      <c r="I92" s="149" t="n">
        <v>30.29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</row>
    <row r="111" s="154" customFormat="true" ht="14.1" hidden="false" customHeight="true" outlineLevel="0" collapsed="false">
      <c r="A111" s="90"/>
      <c r="B111" s="153"/>
      <c r="C111" s="205" t="s">
        <v>349</v>
      </c>
      <c r="D111" s="205"/>
      <c r="E111" s="205"/>
      <c r="F111" s="205"/>
      <c r="G111" s="205"/>
      <c r="H111" s="205"/>
      <c r="I111" s="205" t="s">
        <v>350</v>
      </c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6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1.92653224196445</v>
      </c>
      <c r="D113" s="157" t="n">
        <v>-3.20439459830625</v>
      </c>
      <c r="E113" s="157" t="n">
        <v>6.79687499999999</v>
      </c>
      <c r="F113" s="157" t="n">
        <v>0.178731009830216</v>
      </c>
      <c r="G113" s="157" t="n">
        <v>0.145861188768691</v>
      </c>
      <c r="H113" s="157" t="n">
        <v>0.325379609544456</v>
      </c>
      <c r="I113" s="158" t="n">
        <v>-2.1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956743002544542</v>
      </c>
      <c r="D114" s="157" t="n">
        <v>1.69070702293688</v>
      </c>
      <c r="E114" s="157" t="n">
        <v>-3.5844915874177</v>
      </c>
      <c r="F114" s="157" t="n">
        <v>0.366736049162441</v>
      </c>
      <c r="G114" s="157" t="n">
        <v>0.254885301614266</v>
      </c>
      <c r="H114" s="157" t="n">
        <v>0.864864864864856</v>
      </c>
      <c r="I114" s="158" t="n">
        <v>0.5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05665893739287</v>
      </c>
      <c r="D115" s="157" t="n">
        <v>2.75549354726195</v>
      </c>
      <c r="E115" s="157" t="n">
        <v>-2.50379362670714</v>
      </c>
      <c r="F115" s="157" t="n">
        <v>-0.513529527947839</v>
      </c>
      <c r="G115" s="157" t="n">
        <v>-1.56174334140435</v>
      </c>
      <c r="H115" s="157" t="n">
        <v>4.12647374062165</v>
      </c>
      <c r="I115" s="158" t="n">
        <v>2.5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-0.444532253284592</v>
      </c>
      <c r="D116" s="157" t="n">
        <v>-0.882552613713514</v>
      </c>
      <c r="E116" s="157" t="n">
        <v>2.568093385214</v>
      </c>
      <c r="F116" s="157" t="n">
        <v>2.27317847925352</v>
      </c>
      <c r="G116" s="157" t="n">
        <v>2.17685401549626</v>
      </c>
      <c r="H116" s="157" t="n">
        <v>2.67627380339681</v>
      </c>
      <c r="I116" s="158" t="n">
        <v>-2.74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843421313752728</v>
      </c>
      <c r="D117" s="157" t="n">
        <v>-0.570776255707756</v>
      </c>
      <c r="E117" s="157" t="n">
        <v>-2.65553869499242</v>
      </c>
      <c r="F117" s="157" t="n">
        <v>-1.57235756575756</v>
      </c>
      <c r="G117" s="157" t="n">
        <v>-2.27491574386134</v>
      </c>
      <c r="H117" s="157" t="n">
        <v>1.35338345864662</v>
      </c>
      <c r="I117" s="158" t="n">
        <v>0.7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1.14079855899129</v>
      </c>
      <c r="D118" s="157" t="n">
        <v>-1.46957520091848</v>
      </c>
      <c r="E118" s="157" t="n">
        <v>1.09119251753702</v>
      </c>
      <c r="F118" s="157" t="n">
        <v>-2.56384971896262</v>
      </c>
      <c r="G118" s="157" t="n">
        <v>-3.46101736667077</v>
      </c>
      <c r="H118" s="157" t="n">
        <v>1.03857566765579</v>
      </c>
      <c r="I118" s="158" t="n">
        <v>1.4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2.8747848972568</v>
      </c>
      <c r="D119" s="157" t="n">
        <v>-3.63551619669073</v>
      </c>
      <c r="E119" s="157" t="n">
        <v>2.15882806476483</v>
      </c>
      <c r="F119" s="157" t="n">
        <v>-0.263131262018007</v>
      </c>
      <c r="G119" s="157" t="n">
        <v>-0.612401122735378</v>
      </c>
      <c r="H119" s="157" t="n">
        <v>1.07684777288301</v>
      </c>
      <c r="I119" s="158" t="n">
        <v>-2.58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2.57425742574259</v>
      </c>
      <c r="D120" s="157" t="n">
        <v>-2.29746070133011</v>
      </c>
      <c r="E120" s="157" t="n">
        <v>-4.30188679245283</v>
      </c>
      <c r="F120" s="157" t="n">
        <v>-5.79401319127348</v>
      </c>
      <c r="G120" s="157" t="n">
        <v>-7.21437740693197</v>
      </c>
      <c r="H120" s="157" t="n">
        <v>-0.43583535108958</v>
      </c>
      <c r="I120" s="158" t="n">
        <v>3.24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1.81857081728711</v>
      </c>
      <c r="D121" s="157" t="n">
        <v>-2.72277227722772</v>
      </c>
      <c r="E121" s="157" t="n">
        <v>3.94321766561514</v>
      </c>
      <c r="F121" s="157" t="n">
        <v>-1.13097802671263</v>
      </c>
      <c r="G121" s="157" t="n">
        <v>-2.07526286662977</v>
      </c>
      <c r="H121" s="157" t="n">
        <v>2.18871595330741</v>
      </c>
      <c r="I121" s="158" t="n">
        <v>-0.65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599259097842662</v>
      </c>
      <c r="D122" s="157" t="n">
        <v>0.547073791348623</v>
      </c>
      <c r="E122" s="157" t="n">
        <v>0.910470409711678</v>
      </c>
      <c r="F122" s="157" t="n">
        <v>0.827976903802139</v>
      </c>
      <c r="G122" s="157" t="n">
        <v>1.00310822266177</v>
      </c>
      <c r="H122" s="157" t="n">
        <v>0.237981913374568</v>
      </c>
      <c r="I122" s="158" t="n">
        <v>-0.21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1.21304018195603</v>
      </c>
      <c r="D123" s="157" t="n">
        <v>1.44249019359737</v>
      </c>
      <c r="E123" s="157" t="n">
        <v>-0.150375939849638</v>
      </c>
      <c r="F123" s="157" t="n">
        <v>-1.46947595894112</v>
      </c>
      <c r="G123" s="157" t="n">
        <v>-2.23807525528045</v>
      </c>
      <c r="H123" s="157" t="n">
        <v>1.13960113960114</v>
      </c>
      <c r="I123" s="158" t="n">
        <v>2.48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4.14125200642053</v>
      </c>
      <c r="D124" s="157" t="n">
        <v>4.46551078957216</v>
      </c>
      <c r="E124" s="157" t="n">
        <v>2.18373493975905</v>
      </c>
      <c r="F124" s="157" t="n">
        <v>5.45015900866324</v>
      </c>
      <c r="G124" s="157" t="n">
        <v>6.2097581914437</v>
      </c>
      <c r="H124" s="157" t="n">
        <v>2.95774647887323</v>
      </c>
      <c r="I124" s="158" t="n">
        <v>-1.1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3.92519523222362</v>
      </c>
      <c r="D125" s="157" t="n">
        <v>4.77611940298507</v>
      </c>
      <c r="E125" s="157" t="n">
        <v>-1.32645541635962</v>
      </c>
      <c r="F125" s="157" t="n">
        <v>2.61023294509153</v>
      </c>
      <c r="G125" s="157" t="n">
        <v>2.95028964030715</v>
      </c>
      <c r="H125" s="157" t="n">
        <v>1.45918832649339</v>
      </c>
      <c r="I125" s="158" t="n">
        <v>1.31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1.27545975875026</v>
      </c>
      <c r="D126" s="157" t="n">
        <v>1.20797720797721</v>
      </c>
      <c r="E126" s="157" t="n">
        <v>1.7176997759522</v>
      </c>
      <c r="F126" s="157" t="n">
        <v>2.50329380764163</v>
      </c>
      <c r="G126" s="157" t="n">
        <v>2.35540434441246</v>
      </c>
      <c r="H126" s="157" t="n">
        <v>3.01123595505619</v>
      </c>
      <c r="I126" s="158" t="n">
        <v>-1.18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69452308893878</v>
      </c>
      <c r="D127" s="157" t="n">
        <v>3.32169800698119</v>
      </c>
      <c r="E127" s="157" t="n">
        <v>-1.39500734214391</v>
      </c>
      <c r="F127" s="157" t="n">
        <v>3.3814514534309</v>
      </c>
      <c r="G127" s="157" t="n">
        <v>4.30836103298388</v>
      </c>
      <c r="H127" s="157" t="n">
        <v>0.218150087260028</v>
      </c>
      <c r="I127" s="158" t="n">
        <v>-0.6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1.53056374180056</v>
      </c>
      <c r="D128" s="157" t="n">
        <v>1.27506538796862</v>
      </c>
      <c r="E128" s="157" t="n">
        <v>3.27624720774384</v>
      </c>
      <c r="F128" s="157" t="n">
        <v>0.43037490436113</v>
      </c>
      <c r="G128" s="157" t="n">
        <v>0.0245128079421306</v>
      </c>
      <c r="H128" s="157" t="n">
        <v>1.87200696560733</v>
      </c>
      <c r="I128" s="158" t="n">
        <v>1.16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2.32209737827715</v>
      </c>
      <c r="D129" s="157" t="n">
        <v>2.53954589475948</v>
      </c>
      <c r="E129" s="157" t="n">
        <v>0.865176640230715</v>
      </c>
      <c r="F129" s="157" t="n">
        <v>1.94267212646415</v>
      </c>
      <c r="G129" s="157" t="n">
        <v>2.31589266021321</v>
      </c>
      <c r="H129" s="157" t="n">
        <v>0.641025641025664</v>
      </c>
      <c r="I129" s="158" t="n">
        <v>0.44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1.70204978038066</v>
      </c>
      <c r="D130" s="157" t="n">
        <v>1.32227935775002</v>
      </c>
      <c r="E130" s="157" t="n">
        <v>4.28877769835596</v>
      </c>
      <c r="F130" s="157" t="n">
        <v>1.21438580102755</v>
      </c>
      <c r="G130" s="157" t="n">
        <v>1.23353293413173</v>
      </c>
      <c r="H130" s="157" t="n">
        <v>1.14649681528662</v>
      </c>
      <c r="I130" s="158" t="n">
        <v>0.56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1.07971927298902</v>
      </c>
      <c r="D131" s="157" t="n">
        <v>0.32107716209218</v>
      </c>
      <c r="E131" s="157" t="n">
        <v>6.10006854009598</v>
      </c>
      <c r="F131" s="157" t="n">
        <v>0.147669589293955</v>
      </c>
      <c r="G131" s="157" t="n">
        <v>-0.236602389684137</v>
      </c>
      <c r="H131" s="157" t="n">
        <v>1.51133501259446</v>
      </c>
      <c r="I131" s="158" t="n">
        <v>1.0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89905643581983</v>
      </c>
      <c r="D132" s="157" t="n">
        <v>0.505884782159811</v>
      </c>
      <c r="E132" s="157" t="n">
        <v>3.35917312661498</v>
      </c>
      <c r="F132" s="157" t="n">
        <v>0.589807391023882</v>
      </c>
      <c r="G132" s="157" t="n">
        <v>0.498043400924942</v>
      </c>
      <c r="H132" s="157" t="n">
        <v>0.909842845326708</v>
      </c>
      <c r="I132" s="158" t="n">
        <v>0.37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1.36744596382886</v>
      </c>
      <c r="D133" s="157" t="n">
        <v>1.61273754494093</v>
      </c>
      <c r="E133" s="157" t="n">
        <v>-0.125</v>
      </c>
      <c r="F133" s="157" t="n">
        <v>1.66743014200641</v>
      </c>
      <c r="G133" s="157" t="n">
        <v>1.33333333333331</v>
      </c>
      <c r="H133" s="157" t="n">
        <v>2.82786885245902</v>
      </c>
      <c r="I133" s="158" t="n">
        <v>-0.2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1.66231505657093</v>
      </c>
      <c r="D134" s="157" t="n">
        <v>1.71856045289123</v>
      </c>
      <c r="E134" s="157" t="n">
        <v>1.31414267834793</v>
      </c>
      <c r="F134" s="157" t="n">
        <v>0.793007119041178</v>
      </c>
      <c r="G134" s="157" t="n">
        <v>0.500698649278064</v>
      </c>
      <c r="H134" s="157" t="n">
        <v>1.79354324432043</v>
      </c>
      <c r="I134" s="158" t="n">
        <v>1.03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3.57846074822361</v>
      </c>
      <c r="D135" s="157" t="n">
        <v>3.98529119459351</v>
      </c>
      <c r="E135" s="157" t="n">
        <v>1.05003088326126</v>
      </c>
      <c r="F135" s="157" t="n">
        <v>4.05900759946358</v>
      </c>
      <c r="G135" s="157" t="n">
        <v>4.31004518595759</v>
      </c>
      <c r="H135" s="157" t="n">
        <v>3.21064996084573</v>
      </c>
      <c r="I135" s="158" t="n">
        <v>-0.3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3.75237622944044</v>
      </c>
      <c r="D136" s="157" t="n">
        <v>3.46936825002391</v>
      </c>
      <c r="E136" s="157" t="n">
        <v>5.56234718826406</v>
      </c>
      <c r="F136" s="157" t="n">
        <v>3.92645416272876</v>
      </c>
      <c r="G136" s="157" t="n">
        <v>3.88759302454737</v>
      </c>
      <c r="H136" s="157" t="n">
        <v>4.05918057663126</v>
      </c>
      <c r="I136" s="158" t="n">
        <v>-0.0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2.22257627658726</v>
      </c>
      <c r="D137" s="157" t="n">
        <v>1.49639756142619</v>
      </c>
      <c r="E137" s="157" t="n">
        <v>6.77475390851188</v>
      </c>
      <c r="F137" s="157" t="n">
        <v>1.10780423280423</v>
      </c>
      <c r="G137" s="157" t="n">
        <v>1.00502512562815</v>
      </c>
      <c r="H137" s="157" t="n">
        <v>1.458257382428</v>
      </c>
      <c r="I137" s="158" t="n">
        <v>1.45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4.82387780548628</v>
      </c>
      <c r="D138" s="157" t="n">
        <v>5.66982162358937</v>
      </c>
      <c r="E138" s="157" t="n">
        <v>-0.216919739696337</v>
      </c>
      <c r="F138" s="157" t="n">
        <v>4.45625511038431</v>
      </c>
      <c r="G138" s="157" t="n">
        <v>5.29268550862707</v>
      </c>
      <c r="H138" s="157" t="n">
        <v>1.61696011498384</v>
      </c>
      <c r="I138" s="158" t="n">
        <v>0.74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3.04810051297304</v>
      </c>
      <c r="D139" s="157" t="n">
        <v>2.79906984755836</v>
      </c>
      <c r="E139" s="157" t="n">
        <v>4.61956521739131</v>
      </c>
      <c r="F139" s="157" t="n">
        <v>2.36399217221133</v>
      </c>
      <c r="G139" s="157" t="n">
        <v>2.50326731677892</v>
      </c>
      <c r="H139" s="157" t="n">
        <v>1.87411598302687</v>
      </c>
      <c r="I139" s="158" t="n">
        <v>1.0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1.49339874467931</v>
      </c>
      <c r="D140" s="157" t="n">
        <v>1.72587131367293</v>
      </c>
      <c r="E140" s="157" t="n">
        <v>0.0519480519480595</v>
      </c>
      <c r="F140" s="157" t="n">
        <v>1.60587290662997</v>
      </c>
      <c r="G140" s="157" t="n">
        <v>1.75559042761869</v>
      </c>
      <c r="H140" s="157" t="n">
        <v>1.07601527247485</v>
      </c>
      <c r="I140" s="158" t="n">
        <v>-0.03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696616434461177</v>
      </c>
      <c r="D141" s="157" t="n">
        <v>1.25185307198154</v>
      </c>
      <c r="E141" s="157" t="n">
        <v>-2.80373831775702</v>
      </c>
      <c r="F141" s="157" t="n">
        <v>1.18160608113193</v>
      </c>
      <c r="G141" s="157" t="n">
        <v>1.34939759036146</v>
      </c>
      <c r="H141" s="157" t="n">
        <v>0.583791208791197</v>
      </c>
      <c r="I141" s="158" t="n">
        <v>-0.59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-1.65184243964423</v>
      </c>
      <c r="D142" s="157" t="n">
        <v>-2.56222547584186</v>
      </c>
      <c r="E142" s="157" t="n">
        <v>4.32692307692308</v>
      </c>
      <c r="F142" s="157" t="n">
        <v>-1.242189824457</v>
      </c>
      <c r="G142" s="157" t="n">
        <v>-2.14931050879696</v>
      </c>
      <c r="H142" s="157" t="n">
        <v>2.01433936497098</v>
      </c>
      <c r="I142" s="158" t="n">
        <v>-0.67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1.11254665518233</v>
      </c>
      <c r="D143" s="157" t="n">
        <v>-0.851490107688463</v>
      </c>
      <c r="E143" s="157" t="n">
        <v>-2.71377368151562</v>
      </c>
      <c r="F143" s="157" t="n">
        <v>-0.557354824131963</v>
      </c>
      <c r="G143" s="157" t="n">
        <v>-0.437360287685891</v>
      </c>
      <c r="H143" s="157" t="n">
        <v>-0.970548862115123</v>
      </c>
      <c r="I143" s="158" t="n">
        <v>-0.81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493576250272199</v>
      </c>
      <c r="D144" s="157" t="n">
        <v>0.90932053548876</v>
      </c>
      <c r="E144" s="157" t="n">
        <v>-2.10526315789473</v>
      </c>
      <c r="F144" s="157" t="n">
        <v>1.62841778383702</v>
      </c>
      <c r="G144" s="157" t="n">
        <v>1.53260445138619</v>
      </c>
      <c r="H144" s="157" t="n">
        <v>1.96012166272391</v>
      </c>
      <c r="I144" s="158" t="n">
        <v>-1.47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3.67641747923437</v>
      </c>
      <c r="D145" s="157" t="n">
        <v>2.17772215269085</v>
      </c>
      <c r="E145" s="157" t="n">
        <v>13.3333333333333</v>
      </c>
      <c r="F145" s="157" t="n">
        <v>3.8679385899538</v>
      </c>
      <c r="G145" s="157" t="n">
        <v>3.0093260263436</v>
      </c>
      <c r="H145" s="157" t="n">
        <v>6.82797480941331</v>
      </c>
      <c r="I145" s="158" t="n">
        <v>-0.1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3.97798523059775</v>
      </c>
      <c r="D146" s="157" t="n">
        <v>4.4259349991834</v>
      </c>
      <c r="E146" s="157" t="n">
        <v>1.37571157495258</v>
      </c>
      <c r="F146" s="157" t="n">
        <v>3.7095501183899</v>
      </c>
      <c r="G146" s="157" t="n">
        <v>4.09744259846929</v>
      </c>
      <c r="H146" s="157" t="n">
        <v>2.42010549177785</v>
      </c>
      <c r="I146" s="158" t="n">
        <v>0.54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8425460636516</v>
      </c>
      <c r="D147" s="157" t="n">
        <v>2.11917422583672</v>
      </c>
      <c r="E147" s="157" t="n">
        <v>0.187178287318673</v>
      </c>
      <c r="F147" s="157" t="n">
        <v>1.73654351736545</v>
      </c>
      <c r="G147" s="157" t="n">
        <v>1.13870707432977</v>
      </c>
      <c r="H147" s="157" t="n">
        <v>3.75643744319905</v>
      </c>
      <c r="I147" s="158" t="n">
        <v>0.24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5.81578947368422</v>
      </c>
      <c r="D148" s="157" t="n">
        <v>5.59767210353013</v>
      </c>
      <c r="E148" s="157" t="n">
        <v>7.14619336758524</v>
      </c>
      <c r="F148" s="157" t="n">
        <v>7.13362801768105</v>
      </c>
      <c r="G148" s="157" t="n">
        <v>8.42198581560282</v>
      </c>
      <c r="H148" s="157" t="n">
        <v>2.89051094890512</v>
      </c>
      <c r="I148" s="158" t="n">
        <v>-1.65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3.75528475503606</v>
      </c>
      <c r="D149" s="157" t="n">
        <v>5.06163886874546</v>
      </c>
      <c r="E149" s="157" t="n">
        <v>-4.09764603312991</v>
      </c>
      <c r="F149" s="157" t="n">
        <v>4.25288815538912</v>
      </c>
      <c r="G149" s="157" t="n">
        <v>4.97138184791497</v>
      </c>
      <c r="H149" s="157" t="n">
        <v>1.75936435868331</v>
      </c>
      <c r="I149" s="158" t="n">
        <v>-0.6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3.87104506232024</v>
      </c>
      <c r="D150" s="157" t="n">
        <v>3.52705687465489</v>
      </c>
      <c r="E150" s="157" t="n">
        <v>6.13636363636365</v>
      </c>
      <c r="F150" s="157" t="n">
        <v>4.7491475888943</v>
      </c>
      <c r="G150" s="157" t="n">
        <v>5.25003894687647</v>
      </c>
      <c r="H150" s="157" t="n">
        <v>2.95593976575572</v>
      </c>
      <c r="I150" s="158" t="n">
        <v>-1.34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5.55555555555556</v>
      </c>
      <c r="D151" s="157" t="n">
        <v>6.26041736115741</v>
      </c>
      <c r="E151" s="157" t="n">
        <v>1.02783725910062</v>
      </c>
      <c r="F151" s="157" t="n">
        <v>6.22529644268775</v>
      </c>
      <c r="G151" s="157" t="n">
        <v>6.60894020130256</v>
      </c>
      <c r="H151" s="157" t="n">
        <v>4.82123510292524</v>
      </c>
      <c r="I151" s="158" t="n">
        <v>-1.0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0601191452150687</v>
      </c>
      <c r="D152" s="157" t="n">
        <v>-0.11921194629187</v>
      </c>
      <c r="E152" s="157" t="n">
        <v>1.27172530733361</v>
      </c>
      <c r="F152" s="157" t="n">
        <v>-2.8235294117647</v>
      </c>
      <c r="G152" s="157" t="n">
        <v>-3.88059701492539</v>
      </c>
      <c r="H152" s="157" t="n">
        <v>1.11111111111111</v>
      </c>
      <c r="I152" s="158" t="n">
        <v>5.27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497050469740003</v>
      </c>
      <c r="D153" s="157" t="n">
        <v>0.439726113449339</v>
      </c>
      <c r="E153" s="157" t="n">
        <v>0.879028882377568</v>
      </c>
      <c r="F153" s="157" t="n">
        <v>-0.839011205585891</v>
      </c>
      <c r="G153" s="157" t="n">
        <v>-0.996677740863788</v>
      </c>
      <c r="H153" s="157" t="n">
        <v>-0.281114234602612</v>
      </c>
      <c r="I153" s="158" t="n">
        <v>2.4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288059133648559</v>
      </c>
      <c r="D154" s="157" t="n">
        <v>-0.206391894427398</v>
      </c>
      <c r="E154" s="157" t="n">
        <v>-0.82987551867221</v>
      </c>
      <c r="F154" s="157" t="n">
        <v>-1.75468483816016</v>
      </c>
      <c r="G154" s="157" t="n">
        <v>-2.6918587686023</v>
      </c>
      <c r="H154" s="157" t="n">
        <v>1.53767298821117</v>
      </c>
      <c r="I154" s="158" t="n">
        <v>2.56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114466368690728</v>
      </c>
      <c r="D155" s="157" t="n">
        <v>-1.9616445224367</v>
      </c>
      <c r="E155" s="157" t="n">
        <v>12.2175732217573</v>
      </c>
      <c r="F155" s="157" t="n">
        <v>-4.02288885035546</v>
      </c>
      <c r="G155" s="157" t="n">
        <v>-4.64802458954944</v>
      </c>
      <c r="H155" s="157" t="n">
        <v>-1.91822311963654</v>
      </c>
      <c r="I155" s="158" t="n">
        <v>6.75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1.77353342428377</v>
      </c>
      <c r="D156" s="157" t="n">
        <v>1.95614651920988</v>
      </c>
      <c r="E156" s="157" t="n">
        <v>0.70842654735273</v>
      </c>
      <c r="F156" s="157" t="n">
        <v>-0.764829870520927</v>
      </c>
      <c r="G156" s="157" t="n">
        <v>-0.566082239169745</v>
      </c>
      <c r="H156" s="157" t="n">
        <v>-1.41533710756562</v>
      </c>
      <c r="I156" s="158" t="n">
        <v>4.52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2.16621983914209</v>
      </c>
      <c r="D157" s="157" t="n">
        <v>1.39820678412438</v>
      </c>
      <c r="E157" s="157" t="n">
        <v>6.70122176971491</v>
      </c>
      <c r="F157" s="157" t="n">
        <v>1.25015171744143</v>
      </c>
      <c r="G157" s="157" t="n">
        <v>1.3758203526528</v>
      </c>
      <c r="H157" s="157" t="n">
        <v>0.83529104672408</v>
      </c>
      <c r="I157" s="158" t="n">
        <v>1.98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1.08638606066967</v>
      </c>
      <c r="D158" s="157" t="n">
        <v>1.08830076675734</v>
      </c>
      <c r="E158" s="157" t="n">
        <v>1.07564191533658</v>
      </c>
      <c r="F158" s="157" t="n">
        <v>0.185806760968603</v>
      </c>
      <c r="G158" s="157" t="n">
        <v>1.22455346696826</v>
      </c>
      <c r="H158" s="157" t="n">
        <v>-3.2617136940202</v>
      </c>
      <c r="I158" s="158" t="n">
        <v>1.76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835885987228096</v>
      </c>
      <c r="D159" s="157" t="n">
        <v>1.57205774406657</v>
      </c>
      <c r="E159" s="157" t="n">
        <v>-3.29557157569515</v>
      </c>
      <c r="F159" s="157" t="n">
        <v>1.37600957224049</v>
      </c>
      <c r="G159" s="157" t="n">
        <v>1.57189089227923</v>
      </c>
      <c r="H159" s="157" t="n">
        <v>0.695745250200702</v>
      </c>
      <c r="I159" s="158" t="n">
        <v>-0.69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1.16362887447228</v>
      </c>
      <c r="D160" s="157" t="n">
        <v>-0.963565191207479</v>
      </c>
      <c r="E160" s="157" t="n">
        <v>-2.34291799787007</v>
      </c>
      <c r="F160" s="157" t="n">
        <v>2.36647978754796</v>
      </c>
      <c r="G160" s="157" t="n">
        <v>2.45789713245334</v>
      </c>
      <c r="H160" s="157" t="n">
        <v>2.04623970236513</v>
      </c>
      <c r="I160" s="158" t="n">
        <v>-6.2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1.75036465930401</v>
      </c>
      <c r="D161" s="157" t="n">
        <v>-1.07631498935845</v>
      </c>
      <c r="E161" s="157" t="n">
        <v>-5.77971646673937</v>
      </c>
      <c r="F161" s="157" t="n">
        <v>-2.17341173757639</v>
      </c>
      <c r="G161" s="157" t="n">
        <v>-1.91766622241967</v>
      </c>
      <c r="H161" s="157" t="n">
        <v>-3.07291666666667</v>
      </c>
      <c r="I161" s="158" t="n">
        <v>0.41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2.63520678685045</v>
      </c>
      <c r="D162" s="157" t="n">
        <v>2.80919596754363</v>
      </c>
      <c r="E162" s="157" t="n">
        <v>1.54320987654319</v>
      </c>
      <c r="F162" s="157" t="n">
        <v>-0.235723967234364</v>
      </c>
      <c r="G162" s="157" t="n">
        <v>-1.13988072771193</v>
      </c>
      <c r="H162" s="157" t="n">
        <v>2.98226759806555</v>
      </c>
      <c r="I162" s="158" t="n">
        <v>5.37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1.81329751511082</v>
      </c>
      <c r="D163" s="157" t="n">
        <v>1.745889387145</v>
      </c>
      <c r="E163" s="157" t="n">
        <v>2.24164133738603</v>
      </c>
      <c r="F163" s="157" t="n">
        <v>1.53582609722957</v>
      </c>
      <c r="G163" s="157" t="n">
        <v>2.74893097128894</v>
      </c>
      <c r="H163" s="157" t="n">
        <v>-2.6089225150013</v>
      </c>
      <c r="I163" s="158" t="n">
        <v>0.91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3.27278262634465</v>
      </c>
      <c r="D164" s="157" t="n">
        <v>3.26144443791503</v>
      </c>
      <c r="E164" s="157" t="n">
        <v>3.34448160535116</v>
      </c>
      <c r="F164" s="157" t="n">
        <v>1.83838501367153</v>
      </c>
      <c r="G164" s="157" t="n">
        <v>2.10315101070154</v>
      </c>
      <c r="H164" s="157" t="n">
        <v>0.884007500669696</v>
      </c>
      <c r="I164" s="158" t="n">
        <v>3.2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4.09276273767993</v>
      </c>
      <c r="D165" s="157" t="n">
        <v>3.73890279990894</v>
      </c>
      <c r="E165" s="157" t="n">
        <v>6.32865875584324</v>
      </c>
      <c r="F165" s="157" t="n">
        <v>3.48471865181379</v>
      </c>
      <c r="G165" s="157" t="n">
        <v>3.15161219885</v>
      </c>
      <c r="H165" s="157" t="n">
        <v>4.69994689325546</v>
      </c>
      <c r="I165" s="158" t="n">
        <v>2.23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193524025299723</v>
      </c>
      <c r="D166" s="157" t="n">
        <v>-0.27977398650502</v>
      </c>
      <c r="E166" s="157" t="n">
        <v>0.338180588434227</v>
      </c>
      <c r="F166" s="157" t="n">
        <v>2.51725089704664</v>
      </c>
      <c r="G166" s="157" t="n">
        <v>3.83855489697996</v>
      </c>
      <c r="H166" s="157" t="n">
        <v>-2.2318031955364</v>
      </c>
      <c r="I166" s="158" t="n">
        <v>-4.9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1.17285410262473</v>
      </c>
      <c r="D167" s="157" t="n">
        <v>1.56782924414128</v>
      </c>
      <c r="E167" s="157" t="n">
        <v>-1.24705089315808</v>
      </c>
      <c r="F167" s="157" t="n">
        <v>0.931559959075983</v>
      </c>
      <c r="G167" s="157" t="n">
        <v>0.115520521880953</v>
      </c>
      <c r="H167" s="157" t="n">
        <v>4.04669260700391</v>
      </c>
      <c r="I167" s="158" t="n">
        <v>0.75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2.46342261487402</v>
      </c>
      <c r="D168" s="157" t="n">
        <v>1.9985917781509</v>
      </c>
      <c r="E168" s="157" t="n">
        <v>5.39249146757679</v>
      </c>
      <c r="F168" s="157" t="n">
        <v>0.773580879214691</v>
      </c>
      <c r="G168" s="157" t="n">
        <v>0.651598452453655</v>
      </c>
      <c r="H168" s="157" t="n">
        <v>1.22164048865621</v>
      </c>
      <c r="I168" s="158" t="n">
        <v>3.82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2.1213503649635</v>
      </c>
      <c r="D169" s="157" t="n">
        <v>2.56478334749363</v>
      </c>
      <c r="E169" s="157" t="n">
        <v>-0.582901554404145</v>
      </c>
      <c r="F169" s="157" t="n">
        <v>3.62644925618085</v>
      </c>
      <c r="G169" s="157" t="n">
        <v>4.40353361656214</v>
      </c>
      <c r="H169" s="157" t="n">
        <v>0.78817733990148</v>
      </c>
      <c r="I169" s="158" t="n">
        <v>-2.2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4.37346437346437</v>
      </c>
      <c r="D170" s="157" t="n">
        <v>3.99171628268186</v>
      </c>
      <c r="E170" s="157" t="n">
        <v>6.77524429967427</v>
      </c>
      <c r="F170" s="157" t="n">
        <v>4.1739041585777</v>
      </c>
      <c r="G170" s="157" t="n">
        <v>3.7914998062266</v>
      </c>
      <c r="H170" s="157" t="n">
        <v>5.62072336265884</v>
      </c>
      <c r="I170" s="158" t="n">
        <v>1.62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2.04588255435714</v>
      </c>
      <c r="D171" s="157" t="n">
        <v>1.84207906004181</v>
      </c>
      <c r="E171" s="157" t="n">
        <v>3.29469188529589</v>
      </c>
      <c r="F171" s="157" t="n">
        <v>4.19793045951647</v>
      </c>
      <c r="G171" s="157" t="n">
        <v>5.28346505694195</v>
      </c>
      <c r="H171" s="157" t="n">
        <v>0.161962054604345</v>
      </c>
      <c r="I171" s="158" t="n">
        <v>-3.78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4.33688448955623</v>
      </c>
      <c r="D172" s="157" t="n">
        <v>4.59522878373093</v>
      </c>
      <c r="E172" s="157" t="n">
        <v>2.77613703484938</v>
      </c>
      <c r="F172" s="157" t="n">
        <v>4.60300277686261</v>
      </c>
      <c r="G172" s="157" t="n">
        <v>5.50301454072586</v>
      </c>
      <c r="H172" s="157" t="n">
        <v>1.08570108570108</v>
      </c>
      <c r="I172" s="158" t="n">
        <v>0.56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3.80688213539156</v>
      </c>
      <c r="D173" s="157" t="n">
        <v>3.12207889325107</v>
      </c>
      <c r="E173" s="157" t="n">
        <v>8.01724137931036</v>
      </c>
      <c r="F173" s="157" t="n">
        <v>2.95613048368955</v>
      </c>
      <c r="G173" s="157" t="n">
        <v>3.16544344220964</v>
      </c>
      <c r="H173" s="157" t="n">
        <v>2.10237659963437</v>
      </c>
      <c r="I173" s="158" t="n">
        <v>2.9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3.13286604964564</v>
      </c>
      <c r="D174" s="157" t="n">
        <v>3.82976794778827</v>
      </c>
      <c r="E174" s="157" t="n">
        <v>-0.957701516360757</v>
      </c>
      <c r="F174" s="157" t="n">
        <v>2.07586749410015</v>
      </c>
      <c r="G174" s="157" t="n">
        <v>2.81307700662541</v>
      </c>
      <c r="H174" s="157" t="n">
        <v>-0.962399283795875</v>
      </c>
      <c r="I174" s="158" t="n">
        <v>3.34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5.40702913787925</v>
      </c>
      <c r="D175" s="157" t="n">
        <v>5.39089440831113</v>
      </c>
      <c r="E175" s="157" t="n">
        <v>5.50631211388665</v>
      </c>
      <c r="F175" s="157" t="n">
        <v>2.86851907351115</v>
      </c>
      <c r="G175" s="157" t="n">
        <v>2.78892879780265</v>
      </c>
      <c r="H175" s="157" t="n">
        <v>3.2090395480226</v>
      </c>
      <c r="I175" s="158" t="n">
        <v>7.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0142490738102197</v>
      </c>
      <c r="D176" s="157" t="n">
        <v>0.194665341285628</v>
      </c>
      <c r="E176" s="157" t="n">
        <v>-1.29837067209776</v>
      </c>
      <c r="F176" s="157" t="n">
        <v>0.220585175011465</v>
      </c>
      <c r="G176" s="157" t="n">
        <v>0.0256937307297136</v>
      </c>
      <c r="H176" s="157" t="n">
        <v>1.05101817385591</v>
      </c>
      <c r="I176" s="158" t="n">
        <v>-0.57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1.21134387915065</v>
      </c>
      <c r="D177" s="157" t="n">
        <v>1.32280600223224</v>
      </c>
      <c r="E177" s="157" t="n">
        <v>0.51586278050037</v>
      </c>
      <c r="F177" s="157" t="n">
        <v>1.00498338870432</v>
      </c>
      <c r="G177" s="157" t="n">
        <v>1.11482147444131</v>
      </c>
      <c r="H177" s="157" t="n">
        <v>0.541711809317434</v>
      </c>
      <c r="I177" s="158" t="n">
        <v>0.98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2.04871867079694</v>
      </c>
      <c r="D178" s="157" t="n">
        <v>1.81143160213782</v>
      </c>
      <c r="E178" s="157" t="n">
        <v>3.54118552732872</v>
      </c>
      <c r="F178" s="157" t="n">
        <v>0.152125647561888</v>
      </c>
      <c r="G178" s="157" t="n">
        <v>-0.431866680215421</v>
      </c>
      <c r="H178" s="157" t="n">
        <v>2.62931034482759</v>
      </c>
      <c r="I178" s="158" t="n">
        <v>5.4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53501207312867</v>
      </c>
      <c r="D179" s="157" t="n">
        <v>1.89541174113404</v>
      </c>
      <c r="E179" s="157" t="n">
        <v>-0.693928128872372</v>
      </c>
      <c r="F179" s="157" t="n">
        <v>2.72589186748225</v>
      </c>
      <c r="G179" s="157" t="n">
        <v>3.33214267489923</v>
      </c>
      <c r="H179" s="157" t="n">
        <v>0.230995380092395</v>
      </c>
      <c r="I179" s="158" t="n">
        <v>-2.19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3.02361134703584</v>
      </c>
      <c r="D180" s="157" t="n">
        <v>2.71354412458706</v>
      </c>
      <c r="E180" s="157" t="n">
        <v>4.99126528574993</v>
      </c>
      <c r="F180" s="157" t="n">
        <v>3.36890061143748</v>
      </c>
      <c r="G180" s="157" t="n">
        <v>3.71851851851852</v>
      </c>
      <c r="H180" s="157" t="n">
        <v>1.88560653676934</v>
      </c>
      <c r="I180" s="158" t="n">
        <v>0.47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145094806265462</v>
      </c>
      <c r="D181" s="157" t="n">
        <v>-0.252699287847463</v>
      </c>
      <c r="E181" s="157" t="n">
        <v>0.522937960541952</v>
      </c>
      <c r="F181" s="157" t="n">
        <v>0.985850150777054</v>
      </c>
      <c r="G181" s="157" t="n">
        <v>0.923677569870975</v>
      </c>
      <c r="H181" s="157" t="n">
        <v>1.25436973061896</v>
      </c>
      <c r="I181" s="158" t="n">
        <v>-2.99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1.29123873055713</v>
      </c>
      <c r="D182" s="157" t="n">
        <v>-1.70044526331952</v>
      </c>
      <c r="E182" s="157" t="n">
        <v>1.22960510759044</v>
      </c>
      <c r="F182" s="157" t="n">
        <v>-0.00765667470616904</v>
      </c>
      <c r="G182" s="157" t="n">
        <v>-0.0566117846865097</v>
      </c>
      <c r="H182" s="157" t="n">
        <v>0.203086921202271</v>
      </c>
      <c r="I182" s="158" t="n">
        <v>-3.89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5.41318166610904</v>
      </c>
      <c r="D183" s="157" t="n">
        <v>-6.41961810301065</v>
      </c>
      <c r="E183" s="157" t="n">
        <v>0.607334734875025</v>
      </c>
      <c r="F183" s="157" t="n">
        <v>-2.93273096213484</v>
      </c>
      <c r="G183" s="157" t="n">
        <v>-3.31838565022422</v>
      </c>
      <c r="H183" s="157" t="n">
        <v>-1.27685447912444</v>
      </c>
      <c r="I183" s="158" t="n">
        <v>-8.52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2.1250707413696</v>
      </c>
      <c r="D184" s="157" t="n">
        <v>-13.8034633841018</v>
      </c>
      <c r="E184" s="157" t="n">
        <v>-2.78616206175994</v>
      </c>
      <c r="F184" s="157" t="n">
        <v>-10.5352423776279</v>
      </c>
      <c r="G184" s="157" t="n">
        <v>-12.1228395664486</v>
      </c>
      <c r="H184" s="157" t="n">
        <v>-3.85957708889345</v>
      </c>
      <c r="I184" s="158" t="n">
        <v>-7.57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3.07921429721462</v>
      </c>
      <c r="D185" s="157" t="n">
        <v>-3.09822336254054</v>
      </c>
      <c r="E185" s="157" t="n">
        <v>-2.9854310962503</v>
      </c>
      <c r="F185" s="157" t="n">
        <v>-5.72259941804073</v>
      </c>
      <c r="G185" s="157" t="n">
        <v>-6.16145341407857</v>
      </c>
      <c r="H185" s="157" t="n">
        <v>-4.03587443946188</v>
      </c>
      <c r="I185" s="158" t="n">
        <v>5.33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2.76174259728394</v>
      </c>
      <c r="D186" s="157" t="n">
        <v>3.62192136683819</v>
      </c>
      <c r="E186" s="157" t="n">
        <v>-1.47710487444607</v>
      </c>
      <c r="F186" s="157" t="n">
        <v>0.476992143658791</v>
      </c>
      <c r="G186" s="157" t="n">
        <v>0.88217880402604</v>
      </c>
      <c r="H186" s="157" t="n">
        <v>-1.04583889630618</v>
      </c>
      <c r="I186" s="158" t="n">
        <v>5.63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4.40510830908505</v>
      </c>
      <c r="D187" s="157" t="n">
        <v>4.84042040304698</v>
      </c>
      <c r="E187" s="157" t="n">
        <v>2.14892553723138</v>
      </c>
      <c r="F187" s="157" t="n">
        <v>3.71404635576656</v>
      </c>
      <c r="G187" s="157" t="n">
        <v>4.34884676330771</v>
      </c>
      <c r="H187" s="157" t="n">
        <v>1.28176298628289</v>
      </c>
      <c r="I187" s="158" t="n">
        <v>2.92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4.28505070836881</v>
      </c>
      <c r="D188" s="157" t="n">
        <v>4.63073668720683</v>
      </c>
      <c r="E188" s="157" t="n">
        <v>2.44618395303327</v>
      </c>
      <c r="F188" s="157" t="n">
        <v>5.87865733261532</v>
      </c>
      <c r="G188" s="157" t="n">
        <v>6.09673790776151</v>
      </c>
      <c r="H188" s="157" t="n">
        <v>5.0177619893428</v>
      </c>
      <c r="I188" s="158" t="n">
        <v>-2.03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6.65528376823428</v>
      </c>
      <c r="D189" s="157" t="n">
        <v>6.93974420955479</v>
      </c>
      <c r="E189" s="157" t="n">
        <v>5.10983763132759</v>
      </c>
      <c r="F189" s="157" t="n">
        <v>7.85792998219887</v>
      </c>
      <c r="G189" s="157" t="n">
        <v>8.63549618320612</v>
      </c>
      <c r="H189" s="157" t="n">
        <v>4.7568710359408</v>
      </c>
      <c r="I189" s="158" t="n">
        <v>-0.61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2.82592051228509</v>
      </c>
      <c r="D190" s="157" t="n">
        <v>2.76179516685846</v>
      </c>
      <c r="E190" s="157" t="n">
        <v>3.18037255792819</v>
      </c>
      <c r="F190" s="157" t="n">
        <v>2.10625589437284</v>
      </c>
      <c r="G190" s="157" t="n">
        <v>2.32762406675448</v>
      </c>
      <c r="H190" s="157" t="n">
        <v>1.1907164480323</v>
      </c>
      <c r="I190" s="158" t="n">
        <v>2.76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2.89379272998038</v>
      </c>
      <c r="D191" s="157" t="n">
        <v>3.51943689009757</v>
      </c>
      <c r="E191" s="157" t="n">
        <v>-0.550418317921626</v>
      </c>
      <c r="F191" s="157" t="n">
        <v>4.55665024630542</v>
      </c>
      <c r="G191" s="157" t="n">
        <v>5.25035765379114</v>
      </c>
      <c r="H191" s="157" t="n">
        <v>1.65536497806143</v>
      </c>
      <c r="I191" s="158" t="n">
        <v>-3.29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3.58869774020589</v>
      </c>
      <c r="D192" s="157" t="n">
        <v>4.2226858290836</v>
      </c>
      <c r="E192" s="157" t="n">
        <v>-0.0442771751162354</v>
      </c>
      <c r="F192" s="157" t="n">
        <v>3.29063604240282</v>
      </c>
      <c r="G192" s="157" t="n">
        <v>4.40849984142086</v>
      </c>
      <c r="H192" s="157" t="n">
        <v>-1.54993133215618</v>
      </c>
      <c r="I192" s="158" t="n">
        <v>1.97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901816334307128</v>
      </c>
      <c r="D193" s="157" t="n">
        <v>1.34559068836415</v>
      </c>
      <c r="E193" s="157" t="n">
        <v>-1.74972314507198</v>
      </c>
      <c r="F193" s="157" t="n">
        <v>2.44102344807926</v>
      </c>
      <c r="G193" s="157" t="n">
        <v>3.25464329109531</v>
      </c>
      <c r="H193" s="157" t="n">
        <v>-1.29533678756476</v>
      </c>
      <c r="I193" s="158" t="n">
        <v>-4.01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8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8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8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8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8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8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8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8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8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8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8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8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8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8"/>
    </row>
    <row r="208" customFormat="false" ht="15" hidden="false" customHeight="true" outlineLevel="0" collapsed="false"/>
    <row r="209" customFormat="false" ht="12" hidden="false" customHeight="true" outlineLevel="0" collapsed="false">
      <c r="A209" s="166" t="s">
        <v>524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4"/>
      <c r="C1" s="134"/>
      <c r="D1" s="134"/>
      <c r="E1" s="134"/>
      <c r="F1" s="134"/>
      <c r="G1" s="134"/>
      <c r="H1" s="134"/>
    </row>
    <row r="2" customFormat="false" ht="21.75" hidden="false" customHeight="true" outlineLevel="0" collapsed="false">
      <c r="A2" s="88" t="s">
        <v>569</v>
      </c>
      <c r="B2" s="134"/>
      <c r="C2" s="134"/>
      <c r="D2" s="134"/>
      <c r="E2" s="134"/>
      <c r="F2" s="134"/>
      <c r="G2" s="134"/>
      <c r="H2" s="134"/>
    </row>
    <row r="3" customFormat="fals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1"/>
    </row>
    <row r="5" customFormat="fals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1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customFormat="false" ht="15" hidden="false" customHeight="true" outlineLevel="0" collapsed="false">
      <c r="A7" s="136" t="s">
        <v>296</v>
      </c>
      <c r="B7" s="136"/>
      <c r="C7" s="160" t="s">
        <v>292</v>
      </c>
      <c r="D7" s="160"/>
      <c r="E7" s="160"/>
      <c r="F7" s="160" t="s">
        <v>293</v>
      </c>
      <c r="G7" s="160"/>
      <c r="H7" s="160"/>
    </row>
    <row r="8" customFormat="false" ht="15" hidden="false" customHeight="true" outlineLevel="0" collapsed="false">
      <c r="A8" s="136"/>
      <c r="B8" s="136"/>
      <c r="C8" s="138" t="s">
        <v>357</v>
      </c>
      <c r="D8" s="138" t="s">
        <v>521</v>
      </c>
      <c r="E8" s="138" t="s">
        <v>522</v>
      </c>
      <c r="F8" s="138" t="s">
        <v>357</v>
      </c>
      <c r="G8" s="138" t="s">
        <v>523</v>
      </c>
      <c r="H8" s="138" t="s">
        <v>522</v>
      </c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100" t="n">
        <v>6</v>
      </c>
    </row>
    <row r="10" s="125" customFormat="true" ht="21.95" hidden="false" customHeight="true" outlineLevel="0" collapsed="false">
      <c r="A10" s="119"/>
      <c r="B10" s="119"/>
      <c r="C10" s="164" t="s">
        <v>460</v>
      </c>
      <c r="D10" s="120"/>
      <c r="E10" s="164"/>
      <c r="F10" s="164"/>
      <c r="G10" s="164"/>
      <c r="H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46.45</v>
      </c>
      <c r="D11" s="149" t="n">
        <v>46.16</v>
      </c>
      <c r="E11" s="149" t="n">
        <v>46.51</v>
      </c>
      <c r="F11" s="149" t="n">
        <v>50.25</v>
      </c>
      <c r="G11" s="149" t="n">
        <v>49.99</v>
      </c>
      <c r="H11" s="149" t="n">
        <v>49.88</v>
      </c>
    </row>
    <row r="12" customFormat="false" ht="11.1" hidden="true" customHeight="true" outlineLevel="0" collapsed="false">
      <c r="A12" s="105"/>
      <c r="B12" s="106" t="s">
        <v>282</v>
      </c>
      <c r="C12" s="149" t="n">
        <v>44.84</v>
      </c>
      <c r="D12" s="149" t="n">
        <v>43.95</v>
      </c>
      <c r="E12" s="149" t="n">
        <v>49.12</v>
      </c>
      <c r="F12" s="149" t="n">
        <v>50.15</v>
      </c>
      <c r="G12" s="149" t="n">
        <v>49.99</v>
      </c>
      <c r="H12" s="149" t="n">
        <v>49.37</v>
      </c>
    </row>
    <row r="13" customFormat="false" ht="11.1" hidden="true" customHeight="true" outlineLevel="0" collapsed="false">
      <c r="A13" s="105"/>
      <c r="B13" s="106" t="s">
        <v>283</v>
      </c>
      <c r="C13" s="149" t="n">
        <v>45.04</v>
      </c>
      <c r="D13" s="149" t="n">
        <v>44.47</v>
      </c>
      <c r="E13" s="149" t="n">
        <v>47.07</v>
      </c>
      <c r="F13" s="149" t="n">
        <v>50.21</v>
      </c>
      <c r="G13" s="149" t="n">
        <v>50.09</v>
      </c>
      <c r="H13" s="149" t="n">
        <v>49.23</v>
      </c>
    </row>
    <row r="14" customFormat="false" ht="11.1" hidden="true" customHeight="true" outlineLevel="0" collapsed="false">
      <c r="A14" s="105"/>
      <c r="B14" s="106" t="s">
        <v>284</v>
      </c>
      <c r="C14" s="149" t="n">
        <v>45.89</v>
      </c>
      <c r="D14" s="149" t="n">
        <v>45.6</v>
      </c>
      <c r="E14" s="149" t="n">
        <v>46.01</v>
      </c>
      <c r="F14" s="149" t="n">
        <v>50.22</v>
      </c>
      <c r="G14" s="149" t="n">
        <v>49.64</v>
      </c>
      <c r="H14" s="149" t="n">
        <v>51.2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45.64</v>
      </c>
      <c r="D15" s="149" t="n">
        <v>45.25</v>
      </c>
      <c r="E15" s="149" t="n">
        <v>46.4</v>
      </c>
      <c r="F15" s="149" t="n">
        <v>51.95</v>
      </c>
      <c r="G15" s="149" t="n">
        <v>51.52</v>
      </c>
      <c r="H15" s="149" t="n">
        <v>52.29</v>
      </c>
    </row>
    <row r="16" customFormat="false" ht="11.1" hidden="true" customHeight="true" outlineLevel="0" collapsed="false">
      <c r="A16" s="105"/>
      <c r="B16" s="106" t="s">
        <v>282</v>
      </c>
      <c r="C16" s="149" t="n">
        <v>45.26</v>
      </c>
      <c r="D16" s="149" t="n">
        <v>45.02</v>
      </c>
      <c r="E16" s="149" t="n">
        <v>45.03</v>
      </c>
      <c r="F16" s="149" t="n">
        <v>51.27</v>
      </c>
      <c r="G16" s="149" t="n">
        <v>50.63</v>
      </c>
      <c r="H16" s="149" t="n">
        <v>52.56</v>
      </c>
    </row>
    <row r="17" customFormat="false" ht="11.1" hidden="true" customHeight="true" outlineLevel="0" collapsed="false">
      <c r="A17" s="105"/>
      <c r="B17" s="106" t="s">
        <v>283</v>
      </c>
      <c r="C17" s="149" t="n">
        <v>44.73</v>
      </c>
      <c r="D17" s="149" t="n">
        <v>44.41</v>
      </c>
      <c r="E17" s="149" t="n">
        <v>45.07</v>
      </c>
      <c r="F17" s="149" t="n">
        <v>50.41</v>
      </c>
      <c r="G17" s="149" t="n">
        <v>49.48</v>
      </c>
      <c r="H17" s="149" t="n">
        <v>52.98</v>
      </c>
    </row>
    <row r="18" customFormat="false" ht="11.1" hidden="true" customHeight="true" outlineLevel="0" collapsed="false">
      <c r="A18" s="105"/>
      <c r="B18" s="106" t="s">
        <v>284</v>
      </c>
      <c r="C18" s="149" t="n">
        <v>43.33</v>
      </c>
      <c r="D18" s="149" t="n">
        <v>42.78</v>
      </c>
      <c r="E18" s="149" t="n">
        <v>45.32</v>
      </c>
      <c r="F18" s="149" t="n">
        <v>50.46</v>
      </c>
      <c r="G18" s="149" t="n">
        <v>49.44</v>
      </c>
      <c r="H18" s="149" t="n">
        <v>53.43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42.24</v>
      </c>
      <c r="D19" s="149" t="n">
        <v>41.82</v>
      </c>
      <c r="E19" s="149" t="n">
        <v>43.36</v>
      </c>
      <c r="F19" s="149" t="n">
        <v>47.69</v>
      </c>
      <c r="G19" s="149" t="n">
        <v>46.04</v>
      </c>
      <c r="H19" s="149" t="n">
        <v>53.29</v>
      </c>
    </row>
    <row r="20" customFormat="false" ht="11.1" hidden="true" customHeight="true" outlineLevel="0" collapsed="false">
      <c r="A20" s="105"/>
      <c r="B20" s="106" t="s">
        <v>282</v>
      </c>
      <c r="C20" s="149" t="n">
        <v>41.5</v>
      </c>
      <c r="D20" s="149" t="n">
        <v>40.78</v>
      </c>
      <c r="E20" s="149" t="n">
        <v>44.65</v>
      </c>
      <c r="F20" s="149" t="n">
        <v>47.42</v>
      </c>
      <c r="G20" s="149" t="n">
        <v>45.41</v>
      </c>
      <c r="H20" s="149" t="n">
        <v>54.48</v>
      </c>
    </row>
    <row r="21" customFormat="false" ht="11.1" hidden="true" customHeight="true" outlineLevel="0" collapsed="false">
      <c r="A21" s="105"/>
      <c r="B21" s="106" t="s">
        <v>283</v>
      </c>
      <c r="C21" s="149" t="n">
        <v>41.61</v>
      </c>
      <c r="D21" s="149" t="n">
        <v>40.87</v>
      </c>
      <c r="E21" s="149" t="n">
        <v>44.95</v>
      </c>
      <c r="F21" s="149" t="n">
        <v>47.76</v>
      </c>
      <c r="G21" s="149" t="n">
        <v>45.82</v>
      </c>
      <c r="H21" s="149" t="n">
        <v>54.52</v>
      </c>
    </row>
    <row r="22" customFormat="false" ht="11.1" hidden="true" customHeight="true" outlineLevel="0" collapsed="false">
      <c r="A22" s="105"/>
      <c r="B22" s="106" t="s">
        <v>284</v>
      </c>
      <c r="C22" s="149" t="n">
        <v>42.14</v>
      </c>
      <c r="D22" s="149" t="n">
        <v>41.53</v>
      </c>
      <c r="E22" s="149" t="n">
        <v>44.55</v>
      </c>
      <c r="F22" s="149" t="n">
        <v>47.16</v>
      </c>
      <c r="G22" s="149" t="n">
        <v>44.93</v>
      </c>
      <c r="H22" s="149" t="n">
        <v>55.15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43.77</v>
      </c>
      <c r="D23" s="149" t="n">
        <v>43.29</v>
      </c>
      <c r="E23" s="149" t="n">
        <v>45.3</v>
      </c>
      <c r="F23" s="149" t="n">
        <v>49.85</v>
      </c>
      <c r="G23" s="149" t="n">
        <v>47.84</v>
      </c>
      <c r="H23" s="149" t="n">
        <v>56.85</v>
      </c>
    </row>
    <row r="24" customFormat="false" ht="11.1" hidden="true" customHeight="true" outlineLevel="0" collapsed="false">
      <c r="A24" s="105"/>
      <c r="B24" s="106" t="s">
        <v>282</v>
      </c>
      <c r="C24" s="149" t="n">
        <v>45.33</v>
      </c>
      <c r="D24" s="149" t="n">
        <v>45.23</v>
      </c>
      <c r="E24" s="149" t="n">
        <v>44.31</v>
      </c>
      <c r="F24" s="149" t="n">
        <v>50.99</v>
      </c>
      <c r="G24" s="149" t="n">
        <v>49.03</v>
      </c>
      <c r="H24" s="149" t="n">
        <v>57.78</v>
      </c>
    </row>
    <row r="25" customFormat="false" ht="11.1" hidden="true" customHeight="true" outlineLevel="0" collapsed="false">
      <c r="A25" s="105"/>
      <c r="B25" s="106" t="s">
        <v>283</v>
      </c>
      <c r="C25" s="149" t="n">
        <v>45.81</v>
      </c>
      <c r="D25" s="149" t="n">
        <v>45.7</v>
      </c>
      <c r="E25" s="149" t="n">
        <v>44.85</v>
      </c>
      <c r="F25" s="149" t="n">
        <v>52.28</v>
      </c>
      <c r="G25" s="149" t="n">
        <v>50.12</v>
      </c>
      <c r="H25" s="149" t="n">
        <v>59.84</v>
      </c>
    </row>
    <row r="26" customFormat="false" ht="11.1" hidden="true" customHeight="true" outlineLevel="0" collapsed="false">
      <c r="A26" s="105"/>
      <c r="B26" s="106" t="s">
        <v>284</v>
      </c>
      <c r="C26" s="149" t="n">
        <v>46.8</v>
      </c>
      <c r="D26" s="149" t="n">
        <v>46.9</v>
      </c>
      <c r="E26" s="149" t="n">
        <v>44.37</v>
      </c>
      <c r="F26" s="149" t="n">
        <v>53.94</v>
      </c>
      <c r="G26" s="149" t="n">
        <v>52.15</v>
      </c>
      <c r="H26" s="149" t="n">
        <v>59.99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47.24</v>
      </c>
      <c r="D27" s="149" t="n">
        <v>47.24</v>
      </c>
      <c r="E27" s="149" t="n">
        <v>45.52</v>
      </c>
      <c r="F27" s="149" t="n">
        <v>54</v>
      </c>
      <c r="G27" s="149" t="n">
        <v>51.86</v>
      </c>
      <c r="H27" s="149" t="n">
        <v>61.43</v>
      </c>
    </row>
    <row r="28" customFormat="false" ht="11.1" hidden="true" customHeight="true" outlineLevel="0" collapsed="false">
      <c r="A28" s="105"/>
      <c r="B28" s="106" t="s">
        <v>282</v>
      </c>
      <c r="C28" s="149" t="n">
        <v>48.33</v>
      </c>
      <c r="D28" s="149" t="n">
        <v>48.42</v>
      </c>
      <c r="E28" s="149" t="n">
        <v>45.99</v>
      </c>
      <c r="F28" s="149" t="n">
        <v>55.68</v>
      </c>
      <c r="G28" s="149" t="n">
        <v>53.64</v>
      </c>
      <c r="H28" s="149" t="n">
        <v>62.71</v>
      </c>
    </row>
    <row r="29" customFormat="false" ht="11.1" hidden="true" customHeight="true" outlineLevel="0" collapsed="false">
      <c r="A29" s="105"/>
      <c r="B29" s="106" t="s">
        <v>283</v>
      </c>
      <c r="C29" s="149" t="n">
        <v>49.08</v>
      </c>
      <c r="D29" s="149" t="n">
        <v>48.96</v>
      </c>
      <c r="E29" s="149" t="n">
        <v>48.03</v>
      </c>
      <c r="F29" s="149" t="n">
        <v>56.36</v>
      </c>
      <c r="G29" s="149" t="n">
        <v>54.34</v>
      </c>
      <c r="H29" s="149" t="n">
        <v>63.25</v>
      </c>
    </row>
    <row r="30" customFormat="false" ht="11.1" hidden="true" customHeight="true" outlineLevel="0" collapsed="false">
      <c r="A30" s="105"/>
      <c r="B30" s="106" t="s">
        <v>284</v>
      </c>
      <c r="C30" s="149" t="n">
        <v>49.6</v>
      </c>
      <c r="D30" s="149" t="n">
        <v>49.17</v>
      </c>
      <c r="E30" s="149" t="n">
        <v>50.52</v>
      </c>
      <c r="F30" s="149" t="n">
        <v>56.56</v>
      </c>
      <c r="G30" s="149" t="n">
        <v>54.43</v>
      </c>
      <c r="H30" s="149" t="n">
        <v>63.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50.25</v>
      </c>
      <c r="D31" s="149" t="n">
        <v>49.68</v>
      </c>
      <c r="E31" s="149" t="n">
        <v>52.09</v>
      </c>
      <c r="F31" s="149" t="n">
        <v>56.95</v>
      </c>
      <c r="G31" s="149" t="n">
        <v>54.88</v>
      </c>
      <c r="H31" s="149" t="n">
        <v>64.07</v>
      </c>
    </row>
    <row r="32" customFormat="false" ht="11.1" hidden="true" customHeight="true" outlineLevel="0" collapsed="false">
      <c r="A32" s="105"/>
      <c r="B32" s="106" t="s">
        <v>282</v>
      </c>
      <c r="C32" s="149" t="n">
        <v>50.95</v>
      </c>
      <c r="D32" s="149" t="n">
        <v>50.49</v>
      </c>
      <c r="E32" s="149" t="n">
        <v>52.07</v>
      </c>
      <c r="F32" s="149" t="n">
        <v>57.55</v>
      </c>
      <c r="G32" s="149" t="n">
        <v>55.3</v>
      </c>
      <c r="H32" s="149" t="n">
        <v>65.36</v>
      </c>
    </row>
    <row r="33" customFormat="false" ht="11.1" hidden="true" customHeight="true" outlineLevel="0" collapsed="false">
      <c r="A33" s="105"/>
      <c r="B33" s="106" t="s">
        <v>283</v>
      </c>
      <c r="C33" s="149" t="n">
        <v>51.9</v>
      </c>
      <c r="D33" s="149" t="n">
        <v>51.52</v>
      </c>
      <c r="E33" s="149" t="n">
        <v>52.4</v>
      </c>
      <c r="F33" s="149" t="n">
        <v>58.16</v>
      </c>
      <c r="G33" s="149" t="n">
        <v>55.71</v>
      </c>
      <c r="H33" s="149" t="n">
        <v>66.81</v>
      </c>
    </row>
    <row r="34" customFormat="false" ht="11.1" hidden="true" customHeight="true" outlineLevel="0" collapsed="false">
      <c r="A34" s="105"/>
      <c r="B34" s="106" t="s">
        <v>284</v>
      </c>
      <c r="C34" s="149" t="n">
        <v>53.73</v>
      </c>
      <c r="D34" s="149" t="n">
        <v>53.54</v>
      </c>
      <c r="E34" s="149" t="n">
        <v>52.95</v>
      </c>
      <c r="F34" s="149" t="n">
        <v>60.02</v>
      </c>
      <c r="G34" s="149" t="n">
        <v>57.59</v>
      </c>
      <c r="H34" s="149" t="n">
        <v>68.51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55.42</v>
      </c>
      <c r="D35" s="149" t="n">
        <v>55.05</v>
      </c>
      <c r="E35" s="149" t="n">
        <v>55.75</v>
      </c>
      <c r="F35" s="149" t="n">
        <v>61.77</v>
      </c>
      <c r="G35" s="149" t="n">
        <v>59.22</v>
      </c>
      <c r="H35" s="149" t="n">
        <v>70.7</v>
      </c>
    </row>
    <row r="36" customFormat="false" ht="11.1" hidden="true" customHeight="true" outlineLevel="0" collapsed="false">
      <c r="A36" s="105"/>
      <c r="B36" s="106" t="s">
        <v>282</v>
      </c>
      <c r="C36" s="149" t="n">
        <v>56.42</v>
      </c>
      <c r="D36" s="149" t="n">
        <v>55.71</v>
      </c>
      <c r="E36" s="149" t="n">
        <v>58.88</v>
      </c>
      <c r="F36" s="149" t="n">
        <v>61.9</v>
      </c>
      <c r="G36" s="149" t="n">
        <v>59.34</v>
      </c>
      <c r="H36" s="149" t="n">
        <v>70.87</v>
      </c>
    </row>
    <row r="37" customFormat="false" ht="11.1" hidden="true" customHeight="true" outlineLevel="0" collapsed="false">
      <c r="A37" s="105"/>
      <c r="B37" s="106" t="s">
        <v>283</v>
      </c>
      <c r="C37" s="149" t="n">
        <v>58.9</v>
      </c>
      <c r="D37" s="149" t="n">
        <v>58.6</v>
      </c>
      <c r="E37" s="149" t="n">
        <v>58.69</v>
      </c>
      <c r="F37" s="149" t="n">
        <v>64.1</v>
      </c>
      <c r="G37" s="149" t="n">
        <v>61.98</v>
      </c>
      <c r="H37" s="149" t="n">
        <v>71.26</v>
      </c>
    </row>
    <row r="38" customFormat="false" ht="11.1" hidden="true" customHeight="true" outlineLevel="0" collapsed="false">
      <c r="A38" s="105"/>
      <c r="B38" s="106" t="s">
        <v>284</v>
      </c>
      <c r="C38" s="149" t="n">
        <v>60.57</v>
      </c>
      <c r="D38" s="149" t="n">
        <v>60.07</v>
      </c>
      <c r="E38" s="149" t="n">
        <v>61.55</v>
      </c>
      <c r="F38" s="149" t="n">
        <v>65.62</v>
      </c>
      <c r="G38" s="149" t="n">
        <v>63.57</v>
      </c>
      <c r="H38" s="149" t="n">
        <v>72.46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61.7</v>
      </c>
      <c r="D39" s="149" t="n">
        <v>61.34</v>
      </c>
      <c r="E39" s="149" t="n">
        <v>61.79</v>
      </c>
      <c r="F39" s="149" t="n">
        <v>67.12</v>
      </c>
      <c r="G39" s="149" t="n">
        <v>65.33</v>
      </c>
      <c r="H39" s="149" t="n">
        <v>72.87</v>
      </c>
    </row>
    <row r="40" customFormat="false" ht="11.1" hidden="true" customHeight="true" outlineLevel="0" collapsed="false">
      <c r="A40" s="105"/>
      <c r="B40" s="106" t="s">
        <v>282</v>
      </c>
      <c r="C40" s="149" t="n">
        <v>62.38</v>
      </c>
      <c r="D40" s="149" t="n">
        <v>62.34</v>
      </c>
      <c r="E40" s="149" t="n">
        <v>60.37</v>
      </c>
      <c r="F40" s="149" t="n">
        <v>68.89</v>
      </c>
      <c r="G40" s="149" t="n">
        <v>67.38</v>
      </c>
      <c r="H40" s="149" t="n">
        <v>73.45</v>
      </c>
    </row>
    <row r="41" customFormat="false" ht="11.1" hidden="true" customHeight="true" outlineLevel="0" collapsed="false">
      <c r="A41" s="105"/>
      <c r="B41" s="106" t="s">
        <v>283</v>
      </c>
      <c r="C41" s="149" t="n">
        <v>61.72</v>
      </c>
      <c r="D41" s="149" t="n">
        <v>61.19</v>
      </c>
      <c r="E41" s="149" t="n">
        <v>62.85</v>
      </c>
      <c r="F41" s="149" t="n">
        <v>69.16</v>
      </c>
      <c r="G41" s="149" t="n">
        <v>67.36</v>
      </c>
      <c r="H41" s="149" t="n">
        <v>74.92</v>
      </c>
    </row>
    <row r="42" customFormat="false" ht="11.1" hidden="true" customHeight="true" outlineLevel="0" collapsed="false">
      <c r="A42" s="105"/>
      <c r="B42" s="106" t="s">
        <v>284</v>
      </c>
      <c r="C42" s="149" t="n">
        <v>61.47</v>
      </c>
      <c r="D42" s="149" t="n">
        <v>61.25</v>
      </c>
      <c r="E42" s="149" t="n">
        <v>60.62</v>
      </c>
      <c r="F42" s="149" t="n">
        <v>70.06</v>
      </c>
      <c r="G42" s="149" t="n">
        <v>68.59</v>
      </c>
      <c r="H42" s="149" t="n">
        <v>74.47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61.89</v>
      </c>
      <c r="D43" s="149" t="n">
        <v>61.99</v>
      </c>
      <c r="E43" s="149" t="n">
        <v>59.01</v>
      </c>
      <c r="F43" s="149" t="n">
        <v>71.72</v>
      </c>
      <c r="G43" s="149" t="n">
        <v>70.28</v>
      </c>
      <c r="H43" s="149" t="n">
        <v>76</v>
      </c>
    </row>
    <row r="44" customFormat="false" ht="11.1" hidden="true" customHeight="true" outlineLevel="0" collapsed="false">
      <c r="A44" s="105"/>
      <c r="B44" s="106" t="s">
        <v>282</v>
      </c>
      <c r="C44" s="149" t="n">
        <v>64.11</v>
      </c>
      <c r="D44" s="149" t="n">
        <v>63.43</v>
      </c>
      <c r="E44" s="149" t="n">
        <v>66.12</v>
      </c>
      <c r="F44" s="149" t="n">
        <v>73.77</v>
      </c>
      <c r="G44" s="149" t="n">
        <v>71.67</v>
      </c>
      <c r="H44" s="149" t="n">
        <v>80.56</v>
      </c>
    </row>
    <row r="45" customFormat="false" ht="11.1" hidden="true" customHeight="true" outlineLevel="0" collapsed="false">
      <c r="A45" s="105"/>
      <c r="B45" s="106" t="s">
        <v>283</v>
      </c>
      <c r="C45" s="149" t="n">
        <v>66.4</v>
      </c>
      <c r="D45" s="149" t="n">
        <v>65.97</v>
      </c>
      <c r="E45" s="149" t="n">
        <v>66.71</v>
      </c>
      <c r="F45" s="149" t="n">
        <v>75.59</v>
      </c>
      <c r="G45" s="149" t="n">
        <v>73.59</v>
      </c>
      <c r="H45" s="149" t="n">
        <v>81.95</v>
      </c>
    </row>
    <row r="46" customFormat="false" ht="11.1" hidden="true" customHeight="true" outlineLevel="0" collapsed="false">
      <c r="A46" s="105"/>
      <c r="B46" s="106" t="s">
        <v>284</v>
      </c>
      <c r="C46" s="149" t="n">
        <v>67.38</v>
      </c>
      <c r="D46" s="149" t="n">
        <v>67.02</v>
      </c>
      <c r="E46" s="149" t="n">
        <v>67.22</v>
      </c>
      <c r="F46" s="149" t="n">
        <v>75.7</v>
      </c>
      <c r="G46" s="149" t="n">
        <v>73.04</v>
      </c>
      <c r="H46" s="149" t="n">
        <v>84.65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70.53</v>
      </c>
      <c r="D47" s="149" t="n">
        <v>69.95</v>
      </c>
      <c r="E47" s="149" t="n">
        <v>71.64</v>
      </c>
      <c r="F47" s="149" t="n">
        <v>78.75</v>
      </c>
      <c r="G47" s="149" t="n">
        <v>76.48</v>
      </c>
      <c r="H47" s="149" t="n">
        <v>86.08</v>
      </c>
    </row>
    <row r="48" customFormat="false" ht="11.1" hidden="true" customHeight="true" outlineLevel="0" collapsed="false">
      <c r="A48" s="105"/>
      <c r="B48" s="106" t="s">
        <v>282</v>
      </c>
      <c r="C48" s="149" t="n">
        <v>72.76</v>
      </c>
      <c r="D48" s="149" t="n">
        <v>72.82</v>
      </c>
      <c r="E48" s="149" t="n">
        <v>69.85</v>
      </c>
      <c r="F48" s="149" t="n">
        <v>81.05</v>
      </c>
      <c r="G48" s="149" t="n">
        <v>78.92</v>
      </c>
      <c r="H48" s="149" t="n">
        <v>87.83</v>
      </c>
    </row>
    <row r="49" customFormat="false" ht="11.1" hidden="true" customHeight="true" outlineLevel="0" collapsed="false">
      <c r="A49" s="105"/>
      <c r="B49" s="106" t="s">
        <v>283</v>
      </c>
      <c r="C49" s="149" t="n">
        <v>74.97</v>
      </c>
      <c r="D49" s="149" t="n">
        <v>74.78</v>
      </c>
      <c r="E49" s="149" t="n">
        <v>73.51</v>
      </c>
      <c r="F49" s="149" t="n">
        <v>83.55</v>
      </c>
      <c r="G49" s="149" t="n">
        <v>81.43</v>
      </c>
      <c r="H49" s="149" t="n">
        <v>90.28</v>
      </c>
    </row>
    <row r="50" customFormat="false" ht="11.1" hidden="true" customHeight="true" outlineLevel="0" collapsed="false">
      <c r="A50" s="105"/>
      <c r="B50" s="106" t="s">
        <v>284</v>
      </c>
      <c r="C50" s="149" t="n">
        <v>78.53</v>
      </c>
      <c r="D50" s="149" t="n">
        <v>78.79</v>
      </c>
      <c r="E50" s="149" t="n">
        <v>74.23</v>
      </c>
      <c r="F50" s="149" t="n">
        <v>87.3</v>
      </c>
      <c r="G50" s="149" t="n">
        <v>85.25</v>
      </c>
      <c r="H50" s="149" t="n">
        <v>93.72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78.84</v>
      </c>
      <c r="D51" s="149" t="n">
        <v>79</v>
      </c>
      <c r="E51" s="149" t="n">
        <v>75.07</v>
      </c>
      <c r="F51" s="149" t="n">
        <v>85.64</v>
      </c>
      <c r="G51" s="149" t="n">
        <v>82.84</v>
      </c>
      <c r="H51" s="149" t="n">
        <v>95.01</v>
      </c>
    </row>
    <row r="52" customFormat="false" ht="11.1" hidden="true" customHeight="true" outlineLevel="0" collapsed="false">
      <c r="A52" s="105"/>
      <c r="B52" s="106" t="s">
        <v>282</v>
      </c>
      <c r="C52" s="149" t="n">
        <v>79.08</v>
      </c>
      <c r="D52" s="149" t="n">
        <v>79.4</v>
      </c>
      <c r="E52" s="149" t="n">
        <v>74.29</v>
      </c>
      <c r="F52" s="149" t="n">
        <v>85.02</v>
      </c>
      <c r="G52" s="149" t="n">
        <v>82.51</v>
      </c>
      <c r="H52" s="149" t="n">
        <v>93.28</v>
      </c>
    </row>
    <row r="53" customFormat="false" ht="11.1" hidden="true" customHeight="true" outlineLevel="0" collapsed="false">
      <c r="A53" s="105"/>
      <c r="B53" s="106" t="s">
        <v>283</v>
      </c>
      <c r="C53" s="149" t="n">
        <v>79.24</v>
      </c>
      <c r="D53" s="149" t="n">
        <v>79.42</v>
      </c>
      <c r="E53" s="149" t="n">
        <v>75.35</v>
      </c>
      <c r="F53" s="149" t="n">
        <v>83.93</v>
      </c>
      <c r="G53" s="149" t="n">
        <v>80.96</v>
      </c>
      <c r="H53" s="149" t="n">
        <v>94.02</v>
      </c>
    </row>
    <row r="54" customFormat="false" ht="11.1" hidden="true" customHeight="true" outlineLevel="0" collapsed="false">
      <c r="A54" s="105"/>
      <c r="B54" s="106" t="s">
        <v>284</v>
      </c>
      <c r="C54" s="149" t="n">
        <v>79.49</v>
      </c>
      <c r="D54" s="149" t="n">
        <v>78.39</v>
      </c>
      <c r="E54" s="149" t="n">
        <v>83.66</v>
      </c>
      <c r="F54" s="149" t="n">
        <v>81.88</v>
      </c>
      <c r="G54" s="149" t="n">
        <v>78.88</v>
      </c>
      <c r="H54" s="149" t="n">
        <v>92.17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80.58</v>
      </c>
      <c r="D55" s="149" t="n">
        <v>79.92</v>
      </c>
      <c r="E55" s="149" t="n">
        <v>81.9</v>
      </c>
      <c r="F55" s="149" t="n">
        <v>81.47</v>
      </c>
      <c r="G55" s="149" t="n">
        <v>78.85</v>
      </c>
      <c r="H55" s="149" t="n">
        <v>90.21</v>
      </c>
    </row>
    <row r="56" customFormat="false" ht="11.1" hidden="true" customHeight="true" outlineLevel="0" collapsed="false">
      <c r="A56" s="105"/>
      <c r="B56" s="106" t="s">
        <v>282</v>
      </c>
      <c r="C56" s="149" t="n">
        <v>82.45</v>
      </c>
      <c r="D56" s="149" t="n">
        <v>81.19</v>
      </c>
      <c r="E56" s="149" t="n">
        <v>87.48</v>
      </c>
      <c r="F56" s="149" t="n">
        <v>82.56</v>
      </c>
      <c r="G56" s="149" t="n">
        <v>79.95</v>
      </c>
      <c r="H56" s="149" t="n">
        <v>91.28</v>
      </c>
    </row>
    <row r="57" customFormat="false" ht="11.1" hidden="true" customHeight="true" outlineLevel="0" collapsed="false">
      <c r="A57" s="105"/>
      <c r="B57" s="106" t="s">
        <v>283</v>
      </c>
      <c r="C57" s="149" t="n">
        <v>83.3</v>
      </c>
      <c r="D57" s="149" t="n">
        <v>82.3</v>
      </c>
      <c r="E57" s="149" t="n">
        <v>86.63</v>
      </c>
      <c r="F57" s="149" t="n">
        <v>83.69</v>
      </c>
      <c r="G57" s="149" t="n">
        <v>81.92</v>
      </c>
      <c r="H57" s="149" t="n">
        <v>89.08</v>
      </c>
    </row>
    <row r="58" customFormat="false" ht="11.1" hidden="true" customHeight="true" outlineLevel="0" collapsed="false">
      <c r="A58" s="105"/>
      <c r="B58" s="106" t="s">
        <v>284</v>
      </c>
      <c r="C58" s="149" t="n">
        <v>84.07</v>
      </c>
      <c r="D58" s="149" t="n">
        <v>83.64</v>
      </c>
      <c r="E58" s="149" t="n">
        <v>83.86</v>
      </c>
      <c r="F58" s="149" t="n">
        <v>84.88</v>
      </c>
      <c r="G58" s="149" t="n">
        <v>83.24</v>
      </c>
      <c r="H58" s="149" t="n">
        <v>89.71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83.74</v>
      </c>
      <c r="D59" s="149" t="n">
        <v>82.95</v>
      </c>
      <c r="E59" s="149" t="n">
        <v>85.78</v>
      </c>
      <c r="F59" s="149" t="n">
        <v>87.21</v>
      </c>
      <c r="G59" s="149" t="n">
        <v>85.68</v>
      </c>
      <c r="H59" s="149" t="n">
        <v>91.67</v>
      </c>
    </row>
    <row r="60" customFormat="false" ht="11.1" hidden="true" customHeight="true" outlineLevel="0" collapsed="false">
      <c r="A60" s="105"/>
      <c r="B60" s="106" t="s">
        <v>282</v>
      </c>
      <c r="C60" s="149" t="n">
        <v>82.73</v>
      </c>
      <c r="D60" s="149" t="n">
        <v>82.52</v>
      </c>
      <c r="E60" s="149" t="n">
        <v>81.33</v>
      </c>
      <c r="F60" s="149" t="n">
        <v>86.71</v>
      </c>
      <c r="G60" s="149" t="n">
        <v>85.68</v>
      </c>
      <c r="H60" s="149" t="n">
        <v>89.32</v>
      </c>
    </row>
    <row r="61" customFormat="false" ht="11.1" hidden="true" customHeight="true" outlineLevel="0" collapsed="false">
      <c r="A61" s="105"/>
      <c r="B61" s="106" t="s">
        <v>283</v>
      </c>
      <c r="C61" s="149" t="n">
        <v>85.34</v>
      </c>
      <c r="D61" s="149" t="n">
        <v>85.22</v>
      </c>
      <c r="E61" s="149" t="n">
        <v>83.3</v>
      </c>
      <c r="F61" s="149" t="n">
        <v>87.03</v>
      </c>
      <c r="G61" s="149" t="n">
        <v>85.48</v>
      </c>
      <c r="H61" s="149" t="n">
        <v>91.59</v>
      </c>
    </row>
    <row r="62" customFormat="false" ht="11.1" hidden="true" customHeight="true" outlineLevel="0" collapsed="false">
      <c r="A62" s="105"/>
      <c r="B62" s="106" t="s">
        <v>284</v>
      </c>
      <c r="C62" s="149" t="n">
        <v>87.18</v>
      </c>
      <c r="D62" s="149" t="n">
        <v>86.88</v>
      </c>
      <c r="E62" s="149" t="n">
        <v>86.18</v>
      </c>
      <c r="F62" s="149" t="n">
        <v>89.05</v>
      </c>
      <c r="G62" s="149" t="n">
        <v>88.34</v>
      </c>
      <c r="H62" s="149" t="n">
        <v>90.38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90.13</v>
      </c>
      <c r="D63" s="149" t="n">
        <v>89.95</v>
      </c>
      <c r="E63" s="149" t="n">
        <v>88.25</v>
      </c>
      <c r="F63" s="149" t="n">
        <v>90.86</v>
      </c>
      <c r="G63" s="149" t="n">
        <v>90.07</v>
      </c>
      <c r="H63" s="149" t="n">
        <v>92.52</v>
      </c>
    </row>
    <row r="64" customFormat="false" ht="11.1" hidden="true" customHeight="true" outlineLevel="0" collapsed="false">
      <c r="A64" s="105"/>
      <c r="B64" s="106" t="s">
        <v>282</v>
      </c>
      <c r="C64" s="149" t="n">
        <v>93.55</v>
      </c>
      <c r="D64" s="149" t="n">
        <v>92.94</v>
      </c>
      <c r="E64" s="149" t="n">
        <v>94.23</v>
      </c>
      <c r="F64" s="149" t="n">
        <v>93.26</v>
      </c>
      <c r="G64" s="149" t="n">
        <v>91.9</v>
      </c>
      <c r="H64" s="149" t="n">
        <v>96.99</v>
      </c>
    </row>
    <row r="65" customFormat="false" ht="11.1" hidden="true" customHeight="true" outlineLevel="0" collapsed="false">
      <c r="A65" s="105"/>
      <c r="B65" s="106" t="s">
        <v>283</v>
      </c>
      <c r="C65" s="149" t="n">
        <v>92.97</v>
      </c>
      <c r="D65" s="149" t="n">
        <v>92.37</v>
      </c>
      <c r="E65" s="149" t="n">
        <v>93.64</v>
      </c>
      <c r="F65" s="149" t="n">
        <v>95.07</v>
      </c>
      <c r="G65" s="149" t="n">
        <v>94.56</v>
      </c>
      <c r="H65" s="149" t="n">
        <v>95.63</v>
      </c>
    </row>
    <row r="66" customFormat="false" ht="11.1" hidden="true" customHeight="true" outlineLevel="0" collapsed="false">
      <c r="A66" s="105"/>
      <c r="B66" s="106" t="s">
        <v>284</v>
      </c>
      <c r="C66" s="149" t="n">
        <v>93.97</v>
      </c>
      <c r="D66" s="149" t="n">
        <v>93.73</v>
      </c>
      <c r="E66" s="149" t="n">
        <v>92.39</v>
      </c>
      <c r="F66" s="149" t="n">
        <v>95.2</v>
      </c>
      <c r="G66" s="149" t="n">
        <v>94.13</v>
      </c>
      <c r="H66" s="149" t="n">
        <v>97.82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5.98</v>
      </c>
      <c r="D67" s="149" t="n">
        <v>95.43</v>
      </c>
      <c r="E67" s="149" t="n">
        <v>96.25</v>
      </c>
      <c r="F67" s="149" t="n">
        <v>95.47</v>
      </c>
      <c r="G67" s="149" t="n">
        <v>94.52</v>
      </c>
      <c r="H67" s="149" t="n">
        <v>97.64</v>
      </c>
    </row>
    <row r="68" customFormat="false" ht="11.1" hidden="true" customHeight="true" outlineLevel="0" collapsed="false">
      <c r="A68" s="105"/>
      <c r="B68" s="106" t="s">
        <v>282</v>
      </c>
      <c r="C68" s="149" t="n">
        <v>98.03</v>
      </c>
      <c r="D68" s="149" t="n">
        <v>97.94</v>
      </c>
      <c r="E68" s="149" t="n">
        <v>95.35</v>
      </c>
      <c r="F68" s="149" t="n">
        <v>98.26</v>
      </c>
      <c r="G68" s="149" t="n">
        <v>98.12</v>
      </c>
      <c r="H68" s="149" t="n">
        <v>97.32</v>
      </c>
    </row>
    <row r="69" customFormat="false" ht="11.1" hidden="true" customHeight="true" outlineLevel="0" collapsed="false">
      <c r="A69" s="105"/>
      <c r="B69" s="106" t="s">
        <v>283</v>
      </c>
      <c r="C69" s="149" t="n">
        <v>102.27</v>
      </c>
      <c r="D69" s="149" t="n">
        <v>101.62</v>
      </c>
      <c r="E69" s="149" t="n">
        <v>102.97</v>
      </c>
      <c r="F69" s="149" t="n">
        <v>101.42</v>
      </c>
      <c r="G69" s="149" t="n">
        <v>100.96</v>
      </c>
      <c r="H69" s="149" t="n">
        <v>101.65</v>
      </c>
    </row>
    <row r="70" customFormat="false" ht="11.1" hidden="true" customHeight="true" outlineLevel="0" collapsed="false">
      <c r="A70" s="105"/>
      <c r="B70" s="106" t="s">
        <v>284</v>
      </c>
      <c r="C70" s="149" t="n">
        <v>103.71</v>
      </c>
      <c r="D70" s="149" t="n">
        <v>103.12</v>
      </c>
      <c r="E70" s="149" t="n">
        <v>103.99</v>
      </c>
      <c r="F70" s="149" t="n">
        <v>104.86</v>
      </c>
      <c r="G70" s="149" t="n">
        <v>105.18</v>
      </c>
      <c r="H70" s="149" t="n">
        <v>102.06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107.85</v>
      </c>
      <c r="D71" s="149" t="n">
        <v>107.35</v>
      </c>
      <c r="E71" s="149" t="n">
        <v>107.37</v>
      </c>
      <c r="F71" s="149" t="n">
        <v>108.51</v>
      </c>
      <c r="G71" s="149" t="n">
        <v>109.58</v>
      </c>
      <c r="H71" s="149" t="n">
        <v>102.89</v>
      </c>
    </row>
    <row r="72" customFormat="false" ht="11.1" hidden="false" customHeight="true" outlineLevel="0" collapsed="false">
      <c r="A72" s="105"/>
      <c r="B72" s="106" t="s">
        <v>282</v>
      </c>
      <c r="C72" s="149" t="n">
        <v>111.46</v>
      </c>
      <c r="D72" s="149" t="n">
        <v>110.26</v>
      </c>
      <c r="E72" s="149" t="n">
        <v>115.2</v>
      </c>
      <c r="F72" s="149" t="n">
        <v>111.36</v>
      </c>
      <c r="G72" s="149" t="n">
        <v>112.52</v>
      </c>
      <c r="H72" s="149" t="n">
        <v>105.32</v>
      </c>
    </row>
    <row r="73" customFormat="false" ht="11.1" hidden="false" customHeight="true" outlineLevel="0" collapsed="false">
      <c r="A73" s="105"/>
      <c r="B73" s="106" t="s">
        <v>283</v>
      </c>
      <c r="C73" s="149" t="n">
        <v>114.68</v>
      </c>
      <c r="D73" s="149" t="n">
        <v>114.14</v>
      </c>
      <c r="E73" s="149" t="n">
        <v>114.28</v>
      </c>
      <c r="F73" s="149" t="n">
        <v>113.25</v>
      </c>
      <c r="G73" s="149" t="n">
        <v>115.2</v>
      </c>
      <c r="H73" s="149" t="n">
        <v>104.24</v>
      </c>
    </row>
    <row r="74" customFormat="false" ht="11.1" hidden="false" customHeight="true" outlineLevel="0" collapsed="false">
      <c r="A74" s="105"/>
      <c r="B74" s="106" t="s">
        <v>284</v>
      </c>
      <c r="C74" s="149" t="n">
        <v>120.76</v>
      </c>
      <c r="D74" s="149" t="n">
        <v>119.84</v>
      </c>
      <c r="E74" s="149" t="n">
        <v>122.46</v>
      </c>
      <c r="F74" s="149" t="n">
        <v>116.53</v>
      </c>
      <c r="G74" s="149" t="n">
        <v>118.54</v>
      </c>
      <c r="H74" s="149" t="n">
        <v>107.23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20.51</v>
      </c>
      <c r="D75" s="149" t="n">
        <v>119.97</v>
      </c>
      <c r="E75" s="149" t="n">
        <v>119.87</v>
      </c>
      <c r="F75" s="149" t="n">
        <v>117.01</v>
      </c>
      <c r="G75" s="149" t="n">
        <v>118.9</v>
      </c>
      <c r="H75" s="149" t="n">
        <v>108.15</v>
      </c>
    </row>
    <row r="76" customFormat="false" ht="11.1" hidden="false" customHeight="true" outlineLevel="0" collapsed="false">
      <c r="A76" s="105"/>
      <c r="B76" s="106" t="s">
        <v>282</v>
      </c>
      <c r="C76" s="149" t="n">
        <v>121.9</v>
      </c>
      <c r="D76" s="149" t="n">
        <v>121.56</v>
      </c>
      <c r="E76" s="149" t="n">
        <v>119.97</v>
      </c>
      <c r="F76" s="149" t="n">
        <v>118.12</v>
      </c>
      <c r="G76" s="149" t="n">
        <v>120.27</v>
      </c>
      <c r="H76" s="149" t="n">
        <v>108.22</v>
      </c>
    </row>
    <row r="77" customFormat="false" ht="11.1" hidden="false" customHeight="true" outlineLevel="0" collapsed="false">
      <c r="A77" s="105"/>
      <c r="B77" s="106" t="s">
        <v>283</v>
      </c>
      <c r="C77" s="149" t="n">
        <v>124.15</v>
      </c>
      <c r="D77" s="149" t="n">
        <v>123.66</v>
      </c>
      <c r="E77" s="149" t="n">
        <v>123.07</v>
      </c>
      <c r="F77" s="149" t="n">
        <v>118.85</v>
      </c>
      <c r="G77" s="149" t="n">
        <v>120.48</v>
      </c>
      <c r="H77" s="149" t="n">
        <v>110.97</v>
      </c>
    </row>
    <row r="78" customFormat="false" ht="11.1" hidden="false" customHeight="true" outlineLevel="0" collapsed="false">
      <c r="A78" s="105"/>
      <c r="B78" s="106" t="s">
        <v>284</v>
      </c>
      <c r="C78" s="149" t="n">
        <v>125.83</v>
      </c>
      <c r="D78" s="149" t="n">
        <v>125.92</v>
      </c>
      <c r="E78" s="149" t="n">
        <v>121.11</v>
      </c>
      <c r="F78" s="149" t="n">
        <v>120.67</v>
      </c>
      <c r="G78" s="149" t="n">
        <v>122.89</v>
      </c>
      <c r="H78" s="149" t="n">
        <v>110.47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28.92</v>
      </c>
      <c r="D79" s="149" t="n">
        <v>128.86</v>
      </c>
      <c r="E79" s="149" t="n">
        <v>125.02</v>
      </c>
      <c r="F79" s="149" t="n">
        <v>122.9</v>
      </c>
      <c r="G79" s="149" t="n">
        <v>125.46</v>
      </c>
      <c r="H79" s="149" t="n">
        <v>111.36</v>
      </c>
    </row>
    <row r="80" customFormat="false" ht="11.1" hidden="false" customHeight="true" outlineLevel="0" collapsed="false">
      <c r="A80" s="105"/>
      <c r="B80" s="106" t="s">
        <v>282</v>
      </c>
      <c r="C80" s="149" t="n">
        <v>128.4</v>
      </c>
      <c r="D80" s="149" t="n">
        <v>128.3</v>
      </c>
      <c r="E80" s="149" t="n">
        <v>124.82</v>
      </c>
      <c r="F80" s="149" t="n">
        <v>122.85</v>
      </c>
      <c r="G80" s="149" t="n">
        <v>125.25</v>
      </c>
      <c r="H80" s="149" t="n">
        <v>111.94</v>
      </c>
    </row>
    <row r="81" customFormat="false" ht="11.1" hidden="false" customHeight="true" outlineLevel="0" collapsed="false">
      <c r="A81" s="105"/>
      <c r="B81" s="106" t="s">
        <v>283</v>
      </c>
      <c r="C81" s="149" t="n">
        <v>126.09</v>
      </c>
      <c r="D81" s="149" t="n">
        <v>125.18</v>
      </c>
      <c r="E81" s="149" t="n">
        <v>127.56</v>
      </c>
      <c r="F81" s="149" t="n">
        <v>122.03</v>
      </c>
      <c r="G81" s="149" t="n">
        <v>124.38</v>
      </c>
      <c r="H81" s="149" t="n">
        <v>111.32</v>
      </c>
    </row>
    <row r="82" customFormat="false" ht="11.1" hidden="false" customHeight="true" outlineLevel="0" collapsed="false">
      <c r="A82" s="105"/>
      <c r="B82" s="106" t="s">
        <v>284</v>
      </c>
      <c r="C82" s="149" t="n">
        <v>120.04</v>
      </c>
      <c r="D82" s="149" t="n">
        <v>117.63</v>
      </c>
      <c r="E82" s="149" t="n">
        <v>130.95</v>
      </c>
      <c r="F82" s="149" t="n">
        <v>121.03</v>
      </c>
      <c r="G82" s="149" t="n">
        <v>123.3</v>
      </c>
      <c r="H82" s="149" t="n">
        <v>110.66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7.68</v>
      </c>
      <c r="D83" s="149" t="n">
        <v>103.18</v>
      </c>
      <c r="E83" s="149" t="n">
        <v>131.54</v>
      </c>
      <c r="F83" s="149" t="n">
        <v>112.97</v>
      </c>
      <c r="G83" s="149" t="n">
        <v>114.06</v>
      </c>
      <c r="H83" s="149" t="n">
        <v>107.22</v>
      </c>
    </row>
    <row r="84" customFormat="false" ht="11.1" hidden="false" customHeight="true" outlineLevel="0" collapsed="false">
      <c r="A84" s="105"/>
      <c r="B84" s="106" t="s">
        <v>282</v>
      </c>
      <c r="C84" s="149" t="n">
        <v>105.95</v>
      </c>
      <c r="D84" s="149" t="n">
        <v>101.42</v>
      </c>
      <c r="E84" s="149" t="n">
        <v>130.07</v>
      </c>
      <c r="F84" s="149" t="n">
        <v>108.41</v>
      </c>
      <c r="G84" s="149" t="n">
        <v>109.34</v>
      </c>
      <c r="H84" s="149" t="n">
        <v>103.32</v>
      </c>
    </row>
    <row r="85" customFormat="false" ht="11.1" hidden="false" customHeight="true" outlineLevel="0" collapsed="false">
      <c r="A85" s="105"/>
      <c r="B85" s="106" t="s">
        <v>283</v>
      </c>
      <c r="C85" s="149" t="n">
        <v>108.68</v>
      </c>
      <c r="D85" s="149" t="n">
        <v>104.96</v>
      </c>
      <c r="E85" s="149" t="n">
        <v>127.8</v>
      </c>
      <c r="F85" s="149" t="n">
        <v>110.04</v>
      </c>
      <c r="G85" s="149" t="n">
        <v>111.64</v>
      </c>
      <c r="H85" s="149" t="n">
        <v>102.38</v>
      </c>
    </row>
    <row r="86" customFormat="false" ht="11.1" hidden="false" customHeight="true" outlineLevel="0" collapsed="false">
      <c r="A86" s="105"/>
      <c r="B86" s="106" t="s">
        <v>284</v>
      </c>
      <c r="C86" s="149" t="n">
        <v>112.52</v>
      </c>
      <c r="D86" s="149" t="n">
        <v>109.18</v>
      </c>
      <c r="E86" s="149" t="n">
        <v>129.16</v>
      </c>
      <c r="F86" s="149" t="n">
        <v>112.36</v>
      </c>
      <c r="G86" s="149" t="n">
        <v>114.41</v>
      </c>
      <c r="H86" s="149" t="n">
        <v>102.93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16.78</v>
      </c>
      <c r="D87" s="149" t="n">
        <v>113.67</v>
      </c>
      <c r="E87" s="149" t="n">
        <v>131.61</v>
      </c>
      <c r="F87" s="149" t="n">
        <v>117.37</v>
      </c>
      <c r="G87" s="149" t="n">
        <v>119.56</v>
      </c>
      <c r="H87" s="149" t="n">
        <v>107.54</v>
      </c>
    </row>
    <row r="88" customFormat="false" ht="11.1" hidden="false" customHeight="true" outlineLevel="0" collapsed="false">
      <c r="A88" s="105"/>
      <c r="B88" s="106" t="s">
        <v>282</v>
      </c>
      <c r="C88" s="149" t="n">
        <v>123.08</v>
      </c>
      <c r="D88" s="149" t="n">
        <v>120.06</v>
      </c>
      <c r="E88" s="149" t="n">
        <v>137.12</v>
      </c>
      <c r="F88" s="149" t="n">
        <v>123.6</v>
      </c>
      <c r="G88" s="149" t="n">
        <v>126.28</v>
      </c>
      <c r="H88" s="149" t="n">
        <v>111.92</v>
      </c>
    </row>
    <row r="89" customFormat="false" ht="11.1" hidden="false" customHeight="true" outlineLevel="0" collapsed="false">
      <c r="A89" s="105"/>
      <c r="B89" s="106" t="s">
        <v>283</v>
      </c>
      <c r="C89" s="149" t="n">
        <v>125.25</v>
      </c>
      <c r="D89" s="149" t="n">
        <v>121.97</v>
      </c>
      <c r="E89" s="149" t="n">
        <v>140.86</v>
      </c>
      <c r="F89" s="149" t="n">
        <v>124.47</v>
      </c>
      <c r="G89" s="149" t="n">
        <v>127.16</v>
      </c>
      <c r="H89" s="149" t="n">
        <v>112.74</v>
      </c>
    </row>
    <row r="90" customFormat="false" ht="11.1" hidden="false" customHeight="true" outlineLevel="0" collapsed="false">
      <c r="A90" s="105"/>
      <c r="B90" s="106" t="s">
        <v>284</v>
      </c>
      <c r="C90" s="149" t="n">
        <v>128.09</v>
      </c>
      <c r="D90" s="149" t="n">
        <v>125.32</v>
      </c>
      <c r="E90" s="149" t="n">
        <v>140.37</v>
      </c>
      <c r="F90" s="149" t="n">
        <v>128.44</v>
      </c>
      <c r="G90" s="149" t="n">
        <v>131.86</v>
      </c>
      <c r="H90" s="149" t="n">
        <v>114.01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31.13</v>
      </c>
      <c r="D91" s="149" t="n">
        <v>128.91</v>
      </c>
      <c r="E91" s="149" t="n">
        <v>139.77</v>
      </c>
      <c r="F91" s="149" t="n">
        <v>129.4</v>
      </c>
      <c r="G91" s="149" t="n">
        <v>133.76</v>
      </c>
      <c r="H91" s="149" t="n">
        <v>111.46</v>
      </c>
    </row>
    <row r="92" customFormat="false" ht="11.1" hidden="false" customHeight="true" outlineLevel="0" collapsed="false">
      <c r="A92" s="105"/>
      <c r="B92" s="106" t="s">
        <v>282</v>
      </c>
      <c r="C92" s="149" t="n">
        <v>132.11</v>
      </c>
      <c r="D92" s="149" t="n">
        <v>130.37</v>
      </c>
      <c r="E92" s="149" t="n">
        <v>137.68</v>
      </c>
      <c r="F92" s="149" t="n">
        <v>131.72</v>
      </c>
      <c r="G92" s="149" t="n">
        <v>137.2</v>
      </c>
      <c r="H92" s="149" t="n">
        <v>109.6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</row>
    <row r="111" s="154" customFormat="true" ht="14.1" hidden="true" customHeight="true" outlineLevel="0" collapsed="false">
      <c r="A111" s="90"/>
      <c r="B111" s="174"/>
      <c r="C111" s="206"/>
      <c r="D111" s="206"/>
      <c r="E111" s="206"/>
      <c r="F111" s="206"/>
      <c r="G111" s="206"/>
      <c r="H111" s="20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3.46609257265878</v>
      </c>
      <c r="D113" s="157" t="n">
        <v>-4.78769497400346</v>
      </c>
      <c r="E113" s="157" t="n">
        <v>5.61169640937433</v>
      </c>
      <c r="F113" s="157" t="n">
        <v>-0.199004975124382</v>
      </c>
      <c r="G113" s="157" t="n">
        <v>0</v>
      </c>
      <c r="H113" s="157" t="n">
        <v>-1.0224538893344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446030330062428</v>
      </c>
      <c r="D114" s="157" t="n">
        <v>1.18316268486916</v>
      </c>
      <c r="E114" s="157" t="n">
        <v>-4.17345276872963</v>
      </c>
      <c r="F114" s="157" t="n">
        <v>0.119641076769696</v>
      </c>
      <c r="G114" s="157" t="n">
        <v>0.200040008001594</v>
      </c>
      <c r="H114" s="157" t="n">
        <v>-0.28357302005265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88721136767317</v>
      </c>
      <c r="D115" s="157" t="n">
        <v>2.541038902631</v>
      </c>
      <c r="E115" s="157" t="n">
        <v>-2.25196515827491</v>
      </c>
      <c r="F115" s="157" t="n">
        <v>0.01991635132444</v>
      </c>
      <c r="G115" s="157" t="n">
        <v>-0.898382910760631</v>
      </c>
      <c r="H115" s="157" t="n">
        <v>4.12350192971765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-0.544780998038789</v>
      </c>
      <c r="D116" s="157" t="n">
        <v>-0.767543859649123</v>
      </c>
      <c r="E116" s="157" t="n">
        <v>0.847641816996301</v>
      </c>
      <c r="F116" s="157" t="n">
        <v>3.44484269215452</v>
      </c>
      <c r="G116" s="157" t="n">
        <v>3.78726833199035</v>
      </c>
      <c r="H116" s="157" t="n">
        <v>2.0093640265314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83260297984225</v>
      </c>
      <c r="D117" s="157" t="n">
        <v>-0.508287292817684</v>
      </c>
      <c r="E117" s="157" t="n">
        <v>-2.95258620689654</v>
      </c>
      <c r="F117" s="157" t="n">
        <v>-1.30895091434071</v>
      </c>
      <c r="G117" s="157" t="n">
        <v>-1.7274844720497</v>
      </c>
      <c r="H117" s="157" t="n">
        <v>0.51635111876076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1.17101193106495</v>
      </c>
      <c r="D118" s="157" t="n">
        <v>-1.35495335406488</v>
      </c>
      <c r="E118" s="157" t="n">
        <v>0.0888296691094865</v>
      </c>
      <c r="F118" s="157" t="n">
        <v>-1.67739418763411</v>
      </c>
      <c r="G118" s="157" t="n">
        <v>-2.27138060438476</v>
      </c>
      <c r="H118" s="157" t="n">
        <v>0.7990867579908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3.12989045383412</v>
      </c>
      <c r="D119" s="157" t="n">
        <v>-3.67034451700067</v>
      </c>
      <c r="E119" s="157" t="n">
        <v>0.554692700244061</v>
      </c>
      <c r="F119" s="157" t="n">
        <v>0.0991866693116634</v>
      </c>
      <c r="G119" s="157" t="n">
        <v>-0.0808407437348393</v>
      </c>
      <c r="H119" s="157" t="n">
        <v>0.849377123442821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2.51557812139394</v>
      </c>
      <c r="D120" s="157" t="n">
        <v>-2.24403927068724</v>
      </c>
      <c r="E120" s="157" t="n">
        <v>-4.32480141218005</v>
      </c>
      <c r="F120" s="157" t="n">
        <v>-5.48949663099485</v>
      </c>
      <c r="G120" s="157" t="n">
        <v>-6.87702265372168</v>
      </c>
      <c r="H120" s="157" t="n">
        <v>-0.262025079543321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1.75189393939394</v>
      </c>
      <c r="D121" s="157" t="n">
        <v>-2.48684839789574</v>
      </c>
      <c r="E121" s="157" t="n">
        <v>2.97509225092252</v>
      </c>
      <c r="F121" s="157" t="n">
        <v>-0.566156426923882</v>
      </c>
      <c r="G121" s="157" t="n">
        <v>-1.36837532580365</v>
      </c>
      <c r="H121" s="157" t="n">
        <v>2.23306436479641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265060240963848</v>
      </c>
      <c r="D122" s="157" t="n">
        <v>0.220696419813621</v>
      </c>
      <c r="E122" s="157" t="n">
        <v>0.67189249720046</v>
      </c>
      <c r="F122" s="157" t="n">
        <v>0.71699704765922</v>
      </c>
      <c r="G122" s="157" t="n">
        <v>0.902884827130592</v>
      </c>
      <c r="H122" s="157" t="n">
        <v>0.0734214390602119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1.27373227589523</v>
      </c>
      <c r="D123" s="157" t="n">
        <v>1.61487643748472</v>
      </c>
      <c r="E123" s="157" t="n">
        <v>-0.88987764182427</v>
      </c>
      <c r="F123" s="157" t="n">
        <v>-1.25628140703517</v>
      </c>
      <c r="G123" s="157" t="n">
        <v>-1.94238323876037</v>
      </c>
      <c r="H123" s="157" t="n">
        <v>1.15553925165077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3.86805885144756</v>
      </c>
      <c r="D124" s="157" t="n">
        <v>4.23790031302673</v>
      </c>
      <c r="E124" s="157" t="n">
        <v>1.68350168350169</v>
      </c>
      <c r="F124" s="157" t="n">
        <v>5.70398642917729</v>
      </c>
      <c r="G124" s="157" t="n">
        <v>6.47674159804141</v>
      </c>
      <c r="H124" s="157" t="n">
        <v>3.0825022665457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3.56408498971899</v>
      </c>
      <c r="D125" s="157" t="n">
        <v>4.48140448140448</v>
      </c>
      <c r="E125" s="157" t="n">
        <v>-2.18543046357614</v>
      </c>
      <c r="F125" s="157" t="n">
        <v>2.28686058174523</v>
      </c>
      <c r="G125" s="157" t="n">
        <v>2.48745819397993</v>
      </c>
      <c r="H125" s="157" t="n">
        <v>1.63588390501319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1.05890138980809</v>
      </c>
      <c r="D126" s="157" t="n">
        <v>1.03913331859387</v>
      </c>
      <c r="E126" s="157" t="n">
        <v>1.2186865267434</v>
      </c>
      <c r="F126" s="157" t="n">
        <v>2.52990782506373</v>
      </c>
      <c r="G126" s="157" t="n">
        <v>2.22312869671629</v>
      </c>
      <c r="H126" s="157" t="n">
        <v>3.56524749048116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16110019646365</v>
      </c>
      <c r="D127" s="157" t="n">
        <v>2.62582056892778</v>
      </c>
      <c r="E127" s="157" t="n">
        <v>-1.07023411371239</v>
      </c>
      <c r="F127" s="157" t="n">
        <v>3.17521040550879</v>
      </c>
      <c r="G127" s="157" t="n">
        <v>4.05027932960893</v>
      </c>
      <c r="H127" s="157" t="n">
        <v>0.2506684491978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940170940170958</v>
      </c>
      <c r="D128" s="157" t="n">
        <v>0.724946695095952</v>
      </c>
      <c r="E128" s="157" t="n">
        <v>2.59184133423484</v>
      </c>
      <c r="F128" s="157" t="n">
        <v>0.111234705228028</v>
      </c>
      <c r="G128" s="157" t="n">
        <v>-0.556088207094916</v>
      </c>
      <c r="H128" s="157" t="n">
        <v>2.40040006667776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2.30736663844201</v>
      </c>
      <c r="D129" s="157" t="n">
        <v>2.49788314987298</v>
      </c>
      <c r="E129" s="157" t="n">
        <v>1.03251318101934</v>
      </c>
      <c r="F129" s="157" t="n">
        <v>3.11111111111111</v>
      </c>
      <c r="G129" s="157" t="n">
        <v>3.4323177786348</v>
      </c>
      <c r="H129" s="157" t="n">
        <v>2.083672472733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1.55183116076971</v>
      </c>
      <c r="D130" s="157" t="n">
        <v>1.11524163568772</v>
      </c>
      <c r="E130" s="157" t="n">
        <v>4.43574690150032</v>
      </c>
      <c r="F130" s="157" t="n">
        <v>1.22126436781609</v>
      </c>
      <c r="G130" s="157" t="n">
        <v>1.30499627143922</v>
      </c>
      <c r="H130" s="157" t="n">
        <v>0.861106681549998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1.05949470252649</v>
      </c>
      <c r="D131" s="157" t="n">
        <v>0.428921568627459</v>
      </c>
      <c r="E131" s="157" t="n">
        <v>5.18425983760152</v>
      </c>
      <c r="F131" s="157" t="n">
        <v>0.35486160397447</v>
      </c>
      <c r="G131" s="157" t="n">
        <v>0.165623849834361</v>
      </c>
      <c r="H131" s="157" t="n">
        <v>1.02766798418972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1.31048387096774</v>
      </c>
      <c r="D132" s="157" t="n">
        <v>1.03721781574131</v>
      </c>
      <c r="E132" s="157" t="n">
        <v>3.1076801266825</v>
      </c>
      <c r="F132" s="157" t="n">
        <v>0.689533239038198</v>
      </c>
      <c r="G132" s="157" t="n">
        <v>0.826749954069456</v>
      </c>
      <c r="H132" s="157" t="n">
        <v>0.266040688575899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1.39303482587066</v>
      </c>
      <c r="D133" s="157" t="n">
        <v>1.63043478260869</v>
      </c>
      <c r="E133" s="157" t="n">
        <v>-0.0383950854290731</v>
      </c>
      <c r="F133" s="157" t="n">
        <v>1.05355575065846</v>
      </c>
      <c r="G133" s="157" t="n">
        <v>0.765306122448962</v>
      </c>
      <c r="H133" s="157" t="n">
        <v>2.01342281879195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1.86457311089303</v>
      </c>
      <c r="D134" s="157" t="n">
        <v>2.04000792236087</v>
      </c>
      <c r="E134" s="157" t="n">
        <v>0.633762243134228</v>
      </c>
      <c r="F134" s="157" t="n">
        <v>1.05994787141617</v>
      </c>
      <c r="G134" s="157" t="n">
        <v>0.741410488245947</v>
      </c>
      <c r="H134" s="157" t="n">
        <v>2.21848225214198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3.52601156069363</v>
      </c>
      <c r="D135" s="157" t="n">
        <v>3.92080745341615</v>
      </c>
      <c r="E135" s="157" t="n">
        <v>1.0496183206107</v>
      </c>
      <c r="F135" s="157" t="n">
        <v>3.19807427785422</v>
      </c>
      <c r="G135" s="157" t="n">
        <v>3.37461856040208</v>
      </c>
      <c r="H135" s="157" t="n">
        <v>2.5445292620865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3.14535641168807</v>
      </c>
      <c r="D136" s="157" t="n">
        <v>2.82032125513634</v>
      </c>
      <c r="E136" s="157" t="n">
        <v>5.2880075542965</v>
      </c>
      <c r="F136" s="157" t="n">
        <v>2.91569476841053</v>
      </c>
      <c r="G136" s="157" t="n">
        <v>2.83035249175202</v>
      </c>
      <c r="H136" s="157" t="n">
        <v>3.19661363304627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.80440274269218</v>
      </c>
      <c r="D137" s="157" t="n">
        <v>1.19891008174389</v>
      </c>
      <c r="E137" s="157" t="n">
        <v>5.61434977578476</v>
      </c>
      <c r="F137" s="157" t="n">
        <v>0.210458151206083</v>
      </c>
      <c r="G137" s="157" t="n">
        <v>0.202634245187454</v>
      </c>
      <c r="H137" s="157" t="n">
        <v>0.24045261669023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4.39560439560438</v>
      </c>
      <c r="D138" s="157" t="n">
        <v>5.18757853168192</v>
      </c>
      <c r="E138" s="157" t="n">
        <v>-0.322690217391312</v>
      </c>
      <c r="F138" s="157" t="n">
        <v>3.55411954765749</v>
      </c>
      <c r="G138" s="157" t="n">
        <v>4.4489383215369</v>
      </c>
      <c r="H138" s="157" t="n">
        <v>0.550303372371943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2.8353140916808</v>
      </c>
      <c r="D139" s="157" t="n">
        <v>2.50853242320818</v>
      </c>
      <c r="E139" s="157" t="n">
        <v>4.87306185040042</v>
      </c>
      <c r="F139" s="157" t="n">
        <v>2.37129485179408</v>
      </c>
      <c r="G139" s="157" t="n">
        <v>2.56534365924492</v>
      </c>
      <c r="H139" s="157" t="n">
        <v>1.68397417906256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1.86561003797259</v>
      </c>
      <c r="D140" s="157" t="n">
        <v>2.11420009988348</v>
      </c>
      <c r="E140" s="157" t="n">
        <v>0.389926888708374</v>
      </c>
      <c r="F140" s="157" t="n">
        <v>2.2858884486437</v>
      </c>
      <c r="G140" s="157" t="n">
        <v>2.76860154160768</v>
      </c>
      <c r="H140" s="157" t="n">
        <v>0.565829423130012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1.10210696920583</v>
      </c>
      <c r="D141" s="157" t="n">
        <v>1.63025758069774</v>
      </c>
      <c r="E141" s="157" t="n">
        <v>-2.29810648972327</v>
      </c>
      <c r="F141" s="157" t="n">
        <v>2.63706793802146</v>
      </c>
      <c r="G141" s="157" t="n">
        <v>3.13791519975509</v>
      </c>
      <c r="H141" s="157" t="n">
        <v>0.795937971730481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-1.05803142032703</v>
      </c>
      <c r="D142" s="157" t="n">
        <v>-1.84472248957331</v>
      </c>
      <c r="E142" s="157" t="n">
        <v>4.10800066258076</v>
      </c>
      <c r="F142" s="157" t="n">
        <v>0.391929162432874</v>
      </c>
      <c r="G142" s="157" t="n">
        <v>-0.0296823983377834</v>
      </c>
      <c r="H142" s="157" t="n">
        <v>2.00136147038801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0.405055087491903</v>
      </c>
      <c r="D143" s="157" t="n">
        <v>0.0980552377839388</v>
      </c>
      <c r="E143" s="157" t="n">
        <v>-3.54813046937153</v>
      </c>
      <c r="F143" s="157" t="n">
        <v>1.30133024869868</v>
      </c>
      <c r="G143" s="157" t="n">
        <v>1.82600950118766</v>
      </c>
      <c r="H143" s="157" t="n">
        <v>-0.600640683395625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68326012689117</v>
      </c>
      <c r="D144" s="157" t="n">
        <v>1.20816326530613</v>
      </c>
      <c r="E144" s="157" t="n">
        <v>-2.65588914549653</v>
      </c>
      <c r="F144" s="157" t="n">
        <v>2.3693976591493</v>
      </c>
      <c r="G144" s="157" t="n">
        <v>2.46391602274383</v>
      </c>
      <c r="H144" s="157" t="n">
        <v>2.0545185980932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3.58700920988851</v>
      </c>
      <c r="D145" s="157" t="n">
        <v>2.32295531537345</v>
      </c>
      <c r="E145" s="157" t="n">
        <v>12.0488052872395</v>
      </c>
      <c r="F145" s="157" t="n">
        <v>2.85833798103737</v>
      </c>
      <c r="G145" s="157" t="n">
        <v>1.97780307342062</v>
      </c>
      <c r="H145" s="157" t="n">
        <v>6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3.57198564966465</v>
      </c>
      <c r="D146" s="157" t="n">
        <v>4.0044143149929</v>
      </c>
      <c r="E146" s="157" t="n">
        <v>0.892316999395021</v>
      </c>
      <c r="F146" s="157" t="n">
        <v>2.46712755862816</v>
      </c>
      <c r="G146" s="157" t="n">
        <v>2.67894516534115</v>
      </c>
      <c r="H146" s="157" t="n">
        <v>1.72542204568025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47590361445782</v>
      </c>
      <c r="D147" s="157" t="n">
        <v>1.59163256025465</v>
      </c>
      <c r="E147" s="157" t="n">
        <v>0.764503073002558</v>
      </c>
      <c r="F147" s="157" t="n">
        <v>0.145521894430487</v>
      </c>
      <c r="G147" s="157" t="n">
        <v>-0.747384155455904</v>
      </c>
      <c r="H147" s="157" t="n">
        <v>3.29469188529592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4.67497773820125</v>
      </c>
      <c r="D148" s="157" t="n">
        <v>4.37182930468518</v>
      </c>
      <c r="E148" s="157" t="n">
        <v>6.57542398095805</v>
      </c>
      <c r="F148" s="157" t="n">
        <v>4.02906208718625</v>
      </c>
      <c r="G148" s="157" t="n">
        <v>4.70974808324205</v>
      </c>
      <c r="H148" s="157" t="n">
        <v>1.68930891907854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3.16177513114988</v>
      </c>
      <c r="D149" s="157" t="n">
        <v>4.10293066476054</v>
      </c>
      <c r="E149" s="157" t="n">
        <v>-2.49860413176997</v>
      </c>
      <c r="F149" s="157" t="n">
        <v>2.92063492063492</v>
      </c>
      <c r="G149" s="157" t="n">
        <v>3.19037656903764</v>
      </c>
      <c r="H149" s="157" t="n">
        <v>2.0329925650557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3.03738317757008</v>
      </c>
      <c r="D150" s="157" t="n">
        <v>2.69156825048064</v>
      </c>
      <c r="E150" s="157" t="n">
        <v>5.23979957050824</v>
      </c>
      <c r="F150" s="157" t="n">
        <v>3.08451573103024</v>
      </c>
      <c r="G150" s="157" t="n">
        <v>3.18043588443994</v>
      </c>
      <c r="H150" s="157" t="n">
        <v>2.78947967664807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4.7485660931039</v>
      </c>
      <c r="D151" s="157" t="n">
        <v>5.36239636266383</v>
      </c>
      <c r="E151" s="157" t="n">
        <v>0.979458577064335</v>
      </c>
      <c r="F151" s="157" t="n">
        <v>4.48833034111311</v>
      </c>
      <c r="G151" s="157" t="n">
        <v>4.69114576937247</v>
      </c>
      <c r="H151" s="157" t="n">
        <v>3.8103677447939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394753597351325</v>
      </c>
      <c r="D152" s="157" t="n">
        <v>0.266531285696132</v>
      </c>
      <c r="E152" s="157" t="n">
        <v>1.13161794422739</v>
      </c>
      <c r="F152" s="157" t="n">
        <v>-1.90148911798396</v>
      </c>
      <c r="G152" s="157" t="n">
        <v>-2.82697947214075</v>
      </c>
      <c r="H152" s="157" t="n">
        <v>1.37644046094752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30441400304413</v>
      </c>
      <c r="D153" s="157" t="n">
        <v>0.506329113924053</v>
      </c>
      <c r="E153" s="157" t="n">
        <v>-1.0390302384441</v>
      </c>
      <c r="F153" s="157" t="n">
        <v>-0.723960765997205</v>
      </c>
      <c r="G153" s="157" t="n">
        <v>-0.398358281023661</v>
      </c>
      <c r="H153" s="157" t="n">
        <v>-1.82086096200401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202326757713706</v>
      </c>
      <c r="D154" s="157" t="n">
        <v>0.0251889168765729</v>
      </c>
      <c r="E154" s="157" t="n">
        <v>1.42684075918696</v>
      </c>
      <c r="F154" s="157" t="n">
        <v>-1.28205128205127</v>
      </c>
      <c r="G154" s="157" t="n">
        <v>-1.87856017452431</v>
      </c>
      <c r="H154" s="157" t="n">
        <v>0.793310463121784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315497223624433</v>
      </c>
      <c r="D155" s="157" t="n">
        <v>-1.29690254343994</v>
      </c>
      <c r="E155" s="157" t="n">
        <v>11.0285335102853</v>
      </c>
      <c r="F155" s="157" t="n">
        <v>-2.44251161682357</v>
      </c>
      <c r="G155" s="157" t="n">
        <v>-2.5691699604743</v>
      </c>
      <c r="H155" s="157" t="n">
        <v>-1.96766645394597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1.37124166561833</v>
      </c>
      <c r="D156" s="157" t="n">
        <v>1.95177956371985</v>
      </c>
      <c r="E156" s="157" t="n">
        <v>-2.1037532871145</v>
      </c>
      <c r="F156" s="157" t="n">
        <v>-0.500732779677577</v>
      </c>
      <c r="G156" s="157" t="n">
        <v>-0.0380324543610584</v>
      </c>
      <c r="H156" s="157" t="n">
        <v>-2.1265053705110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2.32067510548524</v>
      </c>
      <c r="D157" s="157" t="n">
        <v>1.58908908908909</v>
      </c>
      <c r="E157" s="157" t="n">
        <v>6.81318681318682</v>
      </c>
      <c r="F157" s="157" t="n">
        <v>1.33791579722597</v>
      </c>
      <c r="G157" s="157" t="n">
        <v>1.39505389980978</v>
      </c>
      <c r="H157" s="157" t="n">
        <v>1.18612127258619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1.03092783505154</v>
      </c>
      <c r="D158" s="157" t="n">
        <v>1.36716344377386</v>
      </c>
      <c r="E158" s="157" t="n">
        <v>-0.971650663008688</v>
      </c>
      <c r="F158" s="157" t="n">
        <v>1.3687015503876</v>
      </c>
      <c r="G158" s="157" t="n">
        <v>2.46404002501563</v>
      </c>
      <c r="H158" s="157" t="n">
        <v>-2.41016652059597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924369747899164</v>
      </c>
      <c r="D159" s="157" t="n">
        <v>1.62818955042528</v>
      </c>
      <c r="E159" s="157" t="n">
        <v>-3.19750663742352</v>
      </c>
      <c r="F159" s="157" t="n">
        <v>1.42191420719323</v>
      </c>
      <c r="G159" s="157" t="n">
        <v>1.611328125</v>
      </c>
      <c r="H159" s="157" t="n">
        <v>0.707229456668173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392530034495067</v>
      </c>
      <c r="D160" s="157" t="n">
        <v>-0.82496413199425</v>
      </c>
      <c r="E160" s="157" t="n">
        <v>2.28953016932985</v>
      </c>
      <c r="F160" s="157" t="n">
        <v>2.74505183788878</v>
      </c>
      <c r="G160" s="157" t="n">
        <v>2.93128303700145</v>
      </c>
      <c r="H160" s="157" t="n">
        <v>2.18481774607069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1.20611416288511</v>
      </c>
      <c r="D161" s="157" t="n">
        <v>-0.518384569017499</v>
      </c>
      <c r="E161" s="157" t="n">
        <v>-5.18768943809747</v>
      </c>
      <c r="F161" s="157" t="n">
        <v>-0.573328746703368</v>
      </c>
      <c r="G161" s="157" t="n">
        <v>0</v>
      </c>
      <c r="H161" s="157" t="n">
        <v>-2.56354314388568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3.15484104919619</v>
      </c>
      <c r="D162" s="157" t="n">
        <v>3.2719340765875</v>
      </c>
      <c r="E162" s="157" t="n">
        <v>2.42223041927947</v>
      </c>
      <c r="F162" s="157" t="n">
        <v>0.369046246107715</v>
      </c>
      <c r="G162" s="157" t="n">
        <v>-0.233426704014931</v>
      </c>
      <c r="H162" s="157" t="n">
        <v>2.54142409314824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2.15608155612843</v>
      </c>
      <c r="D163" s="157" t="n">
        <v>1.94789955409529</v>
      </c>
      <c r="E163" s="157" t="n">
        <v>3.45738295318128</v>
      </c>
      <c r="F163" s="157" t="n">
        <v>2.32103872227967</v>
      </c>
      <c r="G163" s="157" t="n">
        <v>3.34581188582123</v>
      </c>
      <c r="H163" s="157" t="n">
        <v>-1.3211049241183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3.38380362468456</v>
      </c>
      <c r="D164" s="157" t="n">
        <v>3.53360957642725</v>
      </c>
      <c r="E164" s="157" t="n">
        <v>2.40194940821536</v>
      </c>
      <c r="F164" s="157" t="n">
        <v>2.0325659741718</v>
      </c>
      <c r="G164" s="157" t="n">
        <v>1.95834276658364</v>
      </c>
      <c r="H164" s="157" t="n">
        <v>2.36778048240762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3.79451902807058</v>
      </c>
      <c r="D165" s="157" t="n">
        <v>3.32406892718176</v>
      </c>
      <c r="E165" s="157" t="n">
        <v>6.77620396600567</v>
      </c>
      <c r="F165" s="157" t="n">
        <v>2.64142637023994</v>
      </c>
      <c r="G165" s="157" t="n">
        <v>2.03175308093707</v>
      </c>
      <c r="H165" s="157" t="n">
        <v>4.83138780804151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619989310529121</v>
      </c>
      <c r="D166" s="157" t="n">
        <v>-0.613298902517741</v>
      </c>
      <c r="E166" s="157" t="n">
        <v>-0.626127560224987</v>
      </c>
      <c r="F166" s="157" t="n">
        <v>1.94081063692902</v>
      </c>
      <c r="G166" s="157" t="n">
        <v>2.89445048966269</v>
      </c>
      <c r="H166" s="157" t="n">
        <v>-1.4022064130322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1.07561579003981</v>
      </c>
      <c r="D167" s="157" t="n">
        <v>1.47233950416803</v>
      </c>
      <c r="E167" s="157" t="n">
        <v>-1.33489961554891</v>
      </c>
      <c r="F167" s="157" t="n">
        <v>0.136741348480072</v>
      </c>
      <c r="G167" s="157" t="n">
        <v>-0.454737732656525</v>
      </c>
      <c r="H167" s="157" t="n">
        <v>2.2900763358778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2.13898052569969</v>
      </c>
      <c r="D168" s="157" t="n">
        <v>1.8137202603222</v>
      </c>
      <c r="E168" s="157" t="n">
        <v>4.17794133564237</v>
      </c>
      <c r="F168" s="157" t="n">
        <v>0.283613445378151</v>
      </c>
      <c r="G168" s="157" t="n">
        <v>0.414320620418579</v>
      </c>
      <c r="H168" s="157" t="n">
        <v>-0.1840114496013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2.1358616378412</v>
      </c>
      <c r="D169" s="157" t="n">
        <v>2.63020014670438</v>
      </c>
      <c r="E169" s="157" t="n">
        <v>-0.935064935064943</v>
      </c>
      <c r="F169" s="157" t="n">
        <v>2.92238399497225</v>
      </c>
      <c r="G169" s="157" t="n">
        <v>3.808717731697</v>
      </c>
      <c r="H169" s="157" t="n">
        <v>-0.327734535026636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4.32520656941753</v>
      </c>
      <c r="D170" s="157" t="n">
        <v>3.75740249132122</v>
      </c>
      <c r="E170" s="157" t="n">
        <v>7.99160985841635</v>
      </c>
      <c r="F170" s="157" t="n">
        <v>3.21595766334215</v>
      </c>
      <c r="G170" s="157" t="n">
        <v>2.89441500203832</v>
      </c>
      <c r="H170" s="157" t="n">
        <v>4.4492396218660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1.40803754766795</v>
      </c>
      <c r="D171" s="157" t="n">
        <v>1.47608738437314</v>
      </c>
      <c r="E171" s="157" t="n">
        <v>0.990579780518601</v>
      </c>
      <c r="F171" s="157" t="n">
        <v>3.39183592979688</v>
      </c>
      <c r="G171" s="157" t="n">
        <v>4.1798732171157</v>
      </c>
      <c r="H171" s="157" t="n">
        <v>0.40334481062470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3.99190049175586</v>
      </c>
      <c r="D172" s="157" t="n">
        <v>4.10201706749417</v>
      </c>
      <c r="E172" s="157" t="n">
        <v>3.25031253005096</v>
      </c>
      <c r="F172" s="157" t="n">
        <v>3.48083158497043</v>
      </c>
      <c r="G172" s="157" t="n">
        <v>4.18330481080051</v>
      </c>
      <c r="H172" s="157" t="n">
        <v>0.813247109543397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3.34724153917479</v>
      </c>
      <c r="D173" s="157" t="n">
        <v>2.71075919888217</v>
      </c>
      <c r="E173" s="157" t="n">
        <v>7.29253981559094</v>
      </c>
      <c r="F173" s="157" t="n">
        <v>2.62648603815316</v>
      </c>
      <c r="G173" s="157" t="n">
        <v>2.68297134513598</v>
      </c>
      <c r="H173" s="157" t="n">
        <v>2.36174555350372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2.88892876368206</v>
      </c>
      <c r="D174" s="157" t="n">
        <v>3.51895519680754</v>
      </c>
      <c r="E174" s="157" t="n">
        <v>-0.798611111111114</v>
      </c>
      <c r="F174" s="157" t="n">
        <v>1.69719827586208</v>
      </c>
      <c r="G174" s="157" t="n">
        <v>2.38179879132599</v>
      </c>
      <c r="H174" s="157" t="n">
        <v>-1.02544625902013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5.3017091035926</v>
      </c>
      <c r="D175" s="157" t="n">
        <v>4.99386718065533</v>
      </c>
      <c r="E175" s="157" t="n">
        <v>7.15785789289465</v>
      </c>
      <c r="F175" s="157" t="n">
        <v>2.8962472406181</v>
      </c>
      <c r="G175" s="157" t="n">
        <v>2.89930555555556</v>
      </c>
      <c r="H175" s="157" t="n">
        <v>2.86838066001536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207022192779064</v>
      </c>
      <c r="D176" s="157" t="n">
        <v>0.10847797062749</v>
      </c>
      <c r="E176" s="157" t="n">
        <v>-2.11497631879797</v>
      </c>
      <c r="F176" s="157" t="n">
        <v>0.411911095855146</v>
      </c>
      <c r="G176" s="157" t="n">
        <v>0.303694955289345</v>
      </c>
      <c r="H176" s="157" t="n">
        <v>0.85796885200038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1.15343125051864</v>
      </c>
      <c r="D177" s="157" t="n">
        <v>1.32533133283322</v>
      </c>
      <c r="E177" s="157" t="n">
        <v>0.0834237090181063</v>
      </c>
      <c r="F177" s="157" t="n">
        <v>0.948636868643703</v>
      </c>
      <c r="G177" s="157" t="n">
        <v>1.15222876366694</v>
      </c>
      <c r="H177" s="157" t="n">
        <v>0.0647249190938339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84577522559475</v>
      </c>
      <c r="D178" s="157" t="n">
        <v>1.72754195459032</v>
      </c>
      <c r="E178" s="157" t="n">
        <v>2.58397932816537</v>
      </c>
      <c r="F178" s="157" t="n">
        <v>0.618015577378927</v>
      </c>
      <c r="G178" s="157" t="n">
        <v>0.174607133948612</v>
      </c>
      <c r="H178" s="157" t="n">
        <v>2.54111994086121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35320177204994</v>
      </c>
      <c r="D179" s="157" t="n">
        <v>1.82759178392367</v>
      </c>
      <c r="E179" s="157" t="n">
        <v>-1.59258958316406</v>
      </c>
      <c r="F179" s="157" t="n">
        <v>1.5313420277661</v>
      </c>
      <c r="G179" s="157" t="n">
        <v>2.00033200531209</v>
      </c>
      <c r="H179" s="157" t="n">
        <v>-0.450572226727942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2.45569419057459</v>
      </c>
      <c r="D180" s="157" t="n">
        <v>2.33481575603558</v>
      </c>
      <c r="E180" s="157" t="n">
        <v>3.22846998596317</v>
      </c>
      <c r="F180" s="157" t="n">
        <v>1.84801524819758</v>
      </c>
      <c r="G180" s="157" t="n">
        <v>2.09130116364227</v>
      </c>
      <c r="H180" s="157" t="n">
        <v>0.80564859237802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403350915296301</v>
      </c>
      <c r="D181" s="157" t="n">
        <v>-0.434580164519645</v>
      </c>
      <c r="E181" s="157" t="n">
        <v>-0.159974404095337</v>
      </c>
      <c r="F181" s="157" t="n">
        <v>-0.0406834825061111</v>
      </c>
      <c r="G181" s="157" t="n">
        <v>-0.167384026781434</v>
      </c>
      <c r="H181" s="157" t="n">
        <v>0.520833333333329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1.79906542056075</v>
      </c>
      <c r="D182" s="157" t="n">
        <v>-2.43180046765394</v>
      </c>
      <c r="E182" s="157" t="n">
        <v>2.19516103188593</v>
      </c>
      <c r="F182" s="157" t="n">
        <v>-0.66748066748066</v>
      </c>
      <c r="G182" s="157" t="n">
        <v>-0.694610778443121</v>
      </c>
      <c r="H182" s="157" t="n">
        <v>-0.55386814364838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4.79816004441271</v>
      </c>
      <c r="D183" s="157" t="n">
        <v>-6.0313149065346</v>
      </c>
      <c r="E183" s="157" t="n">
        <v>2.65757290686734</v>
      </c>
      <c r="F183" s="157" t="n">
        <v>-0.819470621978198</v>
      </c>
      <c r="G183" s="157" t="n">
        <v>-0.868306801736608</v>
      </c>
      <c r="H183" s="157" t="n">
        <v>-0.59288537549406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0.2965678107298</v>
      </c>
      <c r="D184" s="157" t="n">
        <v>-12.284281220777</v>
      </c>
      <c r="E184" s="157" t="n">
        <v>0.450553646429938</v>
      </c>
      <c r="F184" s="157" t="n">
        <v>-6.65950590762621</v>
      </c>
      <c r="G184" s="157" t="n">
        <v>-7.49391727493916</v>
      </c>
      <c r="H184" s="157" t="n">
        <v>-3.10862100126514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1.60661218424963</v>
      </c>
      <c r="D185" s="157" t="n">
        <v>-1.70575692963753</v>
      </c>
      <c r="E185" s="157" t="n">
        <v>-1.11753078911357</v>
      </c>
      <c r="F185" s="157" t="n">
        <v>-4.03646985925468</v>
      </c>
      <c r="G185" s="157" t="n">
        <v>-4.13817289146064</v>
      </c>
      <c r="H185" s="157" t="n">
        <v>-3.63738108561836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2.57668711656443</v>
      </c>
      <c r="D186" s="157" t="n">
        <v>3.49043581147701</v>
      </c>
      <c r="E186" s="157" t="n">
        <v>-1.74521411547627</v>
      </c>
      <c r="F186" s="157" t="n">
        <v>1.50355133290287</v>
      </c>
      <c r="G186" s="157" t="n">
        <v>2.10353027254435</v>
      </c>
      <c r="H186" s="157" t="n">
        <v>-0.909794812233827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3.53330879646667</v>
      </c>
      <c r="D187" s="157" t="n">
        <v>4.02057926829269</v>
      </c>
      <c r="E187" s="157" t="n">
        <v>1.0641627543036</v>
      </c>
      <c r="F187" s="157" t="n">
        <v>2.10832424572882</v>
      </c>
      <c r="G187" s="157" t="n">
        <v>2.48118953780008</v>
      </c>
      <c r="H187" s="157" t="n">
        <v>0.537214299667909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3.78599360113758</v>
      </c>
      <c r="D188" s="157" t="n">
        <v>4.11247481223667</v>
      </c>
      <c r="E188" s="157" t="n">
        <v>1.89687209662435</v>
      </c>
      <c r="F188" s="157" t="n">
        <v>4.45888216447135</v>
      </c>
      <c r="G188" s="157" t="n">
        <v>4.50135477668037</v>
      </c>
      <c r="H188" s="157" t="n">
        <v>4.4787719809579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5.39475937660558</v>
      </c>
      <c r="D189" s="157" t="n">
        <v>5.62153602533651</v>
      </c>
      <c r="E189" s="157" t="n">
        <v>4.18661195957752</v>
      </c>
      <c r="F189" s="157" t="n">
        <v>5.30800034080259</v>
      </c>
      <c r="G189" s="157" t="n">
        <v>5.62060889929742</v>
      </c>
      <c r="H189" s="157" t="n">
        <v>4.0729031058211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76308092297693</v>
      </c>
      <c r="D190" s="157" t="n">
        <v>1.59087123105112</v>
      </c>
      <c r="E190" s="157" t="n">
        <v>2.72753792298717</v>
      </c>
      <c r="F190" s="157" t="n">
        <v>0.703883495145632</v>
      </c>
      <c r="G190" s="157" t="n">
        <v>0.696864111498257</v>
      </c>
      <c r="H190" s="157" t="n">
        <v>0.732666190135817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2.26746506986029</v>
      </c>
      <c r="D191" s="157" t="n">
        <v>2.7465770271378</v>
      </c>
      <c r="E191" s="157" t="n">
        <v>-0.347863126508599</v>
      </c>
      <c r="F191" s="157" t="n">
        <v>3.18952357997911</v>
      </c>
      <c r="G191" s="157" t="n">
        <v>3.69613085876064</v>
      </c>
      <c r="H191" s="157" t="n">
        <v>1.1264857193542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2.37333125146381</v>
      </c>
      <c r="D192" s="157" t="n">
        <v>2.86466645387809</v>
      </c>
      <c r="E192" s="157" t="n">
        <v>-0.427441761060052</v>
      </c>
      <c r="F192" s="157" t="n">
        <v>0.747430706944869</v>
      </c>
      <c r="G192" s="157" t="n">
        <v>1.4409221902017</v>
      </c>
      <c r="H192" s="157" t="n">
        <v>-2.23664590825368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747349958056901</v>
      </c>
      <c r="D193" s="157" t="n">
        <v>1.13257311302459</v>
      </c>
      <c r="E193" s="157" t="n">
        <v>-1.49531372969879</v>
      </c>
      <c r="F193" s="157" t="n">
        <v>1.79289026275116</v>
      </c>
      <c r="G193" s="157" t="n">
        <v>2.57177033492823</v>
      </c>
      <c r="H193" s="157" t="n">
        <v>-1.66876009330701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</row>
    <row r="208" customFormat="false" ht="15" hidden="false" customHeight="true" outlineLevel="0" collapsed="false"/>
    <row r="209" customFormat="false" ht="12" hidden="false" customHeight="true" outlineLevel="0" collapsed="false">
      <c r="A209" s="166" t="s">
        <v>524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9.7"/>
    <col collapsed="false" customWidth="true" hidden="true" outlineLevel="0" max="13" min="2" style="56" width="10.41"/>
    <col collapsed="false" customWidth="true" hidden="false" outlineLevel="0" max="23" min="14" style="56" width="9.28"/>
    <col collapsed="false" customWidth="true" hidden="true" outlineLevel="0" max="41" min="24" style="56" width="10.41"/>
    <col collapsed="false" customWidth="false" hidden="false" outlineLevel="0" max="257" min="42" style="56" width="11.42"/>
  </cols>
  <sheetData>
    <row r="1" customFormat="false" ht="18" hidden="false" customHeight="true" outlineLevel="0" collapsed="false">
      <c r="A1" s="88" t="s">
        <v>570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  <c r="V1" s="154"/>
      <c r="W1" s="154"/>
      <c r="X1" s="154"/>
      <c r="Y1" s="154"/>
      <c r="Z1" s="154"/>
      <c r="AA1" s="154"/>
      <c r="AB1" s="154"/>
      <c r="AC1" s="154"/>
      <c r="AD1" s="154"/>
      <c r="AE1" s="154"/>
      <c r="AF1" s="154"/>
      <c r="AG1" s="154"/>
      <c r="AH1" s="154"/>
      <c r="AI1" s="154"/>
      <c r="AJ1" s="154"/>
      <c r="AK1" s="154"/>
      <c r="AL1" s="154"/>
      <c r="AM1" s="154"/>
      <c r="AN1" s="154"/>
      <c r="AO1" s="154"/>
      <c r="AP1" s="115" t="s">
        <v>571</v>
      </c>
      <c r="AQ1" s="95" t="s">
        <v>572</v>
      </c>
    </row>
    <row r="2" customFormat="false" ht="9.95" hidden="false" customHeight="true" outlineLevel="0" collapsed="false">
      <c r="AP2" s="159" t="s">
        <v>573</v>
      </c>
      <c r="AQ2" s="95"/>
    </row>
    <row r="3" s="125" customFormat="true" ht="18" hidden="false" customHeight="true" outlineLevel="0" collapsed="false">
      <c r="A3" s="209" t="s">
        <v>574</v>
      </c>
      <c r="B3" s="210" t="n">
        <v>1991</v>
      </c>
      <c r="C3" s="210" t="n">
        <v>1992</v>
      </c>
      <c r="D3" s="210" t="n">
        <v>1993</v>
      </c>
      <c r="E3" s="210" t="n">
        <v>1994</v>
      </c>
      <c r="F3" s="210" t="n">
        <v>1995</v>
      </c>
      <c r="G3" s="210" t="n">
        <v>1996</v>
      </c>
      <c r="H3" s="210" t="n">
        <v>1997</v>
      </c>
      <c r="I3" s="210" t="n">
        <v>1998</v>
      </c>
      <c r="J3" s="210" t="n">
        <v>1999</v>
      </c>
      <c r="K3" s="210" t="n">
        <v>2000</v>
      </c>
      <c r="L3" s="210" t="n">
        <v>2001</v>
      </c>
      <c r="M3" s="210" t="n">
        <v>2002</v>
      </c>
      <c r="N3" s="210" t="n">
        <v>2003</v>
      </c>
      <c r="O3" s="210" t="n">
        <v>2004</v>
      </c>
      <c r="P3" s="210" t="n">
        <v>2005</v>
      </c>
      <c r="Q3" s="210" t="n">
        <v>2006</v>
      </c>
      <c r="R3" s="210" t="n">
        <v>2007</v>
      </c>
      <c r="S3" s="210" t="n">
        <v>2008</v>
      </c>
      <c r="T3" s="210" t="n">
        <v>2009</v>
      </c>
      <c r="U3" s="210" t="n">
        <v>2010</v>
      </c>
      <c r="V3" s="210" t="n">
        <v>2011</v>
      </c>
      <c r="W3" s="210" t="n">
        <v>2012</v>
      </c>
      <c r="X3" s="210" t="n">
        <v>2013</v>
      </c>
      <c r="Y3" s="210" t="n">
        <v>2014</v>
      </c>
      <c r="Z3" s="210" t="n">
        <v>2015</v>
      </c>
      <c r="AA3" s="210" t="n">
        <v>2016</v>
      </c>
      <c r="AB3" s="210" t="n">
        <v>2017</v>
      </c>
      <c r="AC3" s="210" t="n">
        <v>2018</v>
      </c>
      <c r="AD3" s="210" t="n">
        <v>2019</v>
      </c>
      <c r="AE3" s="210" t="n">
        <v>2020</v>
      </c>
      <c r="AF3" s="210" t="n">
        <v>2021</v>
      </c>
      <c r="AG3" s="210" t="n">
        <v>2022</v>
      </c>
      <c r="AH3" s="210" t="n">
        <v>2023</v>
      </c>
      <c r="AI3" s="210" t="n">
        <v>2024</v>
      </c>
      <c r="AJ3" s="210" t="n">
        <v>2025</v>
      </c>
      <c r="AK3" s="210" t="n">
        <v>2026</v>
      </c>
      <c r="AL3" s="210" t="n">
        <v>2027</v>
      </c>
      <c r="AM3" s="210" t="n">
        <v>2028</v>
      </c>
      <c r="AN3" s="210" t="n">
        <v>2029</v>
      </c>
      <c r="AO3" s="210" t="n">
        <v>2030</v>
      </c>
    </row>
    <row r="4" s="125" customFormat="true" ht="9.95" hidden="fals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1"/>
      <c r="AO4" s="121"/>
    </row>
    <row r="5" customFormat="false" ht="15.75" hidden="false" customHeight="true" outlineLevel="0" collapsed="false">
      <c r="A5" s="211" t="s">
        <v>575</v>
      </c>
      <c r="B5" s="212" t="n">
        <v>22</v>
      </c>
      <c r="C5" s="212" t="n">
        <v>21.6</v>
      </c>
      <c r="D5" s="212" t="n">
        <v>19.6</v>
      </c>
      <c r="E5" s="212" t="n">
        <v>20.6</v>
      </c>
      <c r="F5" s="212" t="n">
        <v>21.6</v>
      </c>
      <c r="G5" s="212" t="n">
        <v>22</v>
      </c>
      <c r="H5" s="212" t="n">
        <v>21.6</v>
      </c>
      <c r="I5" s="212" t="n">
        <v>20.6</v>
      </c>
      <c r="J5" s="212" t="n">
        <v>19.6</v>
      </c>
      <c r="K5" s="212" t="n">
        <v>20.6</v>
      </c>
      <c r="L5" s="212" t="n">
        <v>22</v>
      </c>
      <c r="M5" s="212" t="n">
        <v>22</v>
      </c>
      <c r="N5" s="212" t="n">
        <v>21.6</v>
      </c>
      <c r="O5" s="212" t="n">
        <v>20.6</v>
      </c>
      <c r="P5" s="212" t="n">
        <v>20.6</v>
      </c>
      <c r="Q5" s="212" t="n">
        <v>21.6</v>
      </c>
      <c r="R5" s="212" t="n">
        <v>22</v>
      </c>
      <c r="S5" s="212" t="n">
        <v>22</v>
      </c>
      <c r="T5" s="212" t="n">
        <v>20.6</v>
      </c>
      <c r="U5" s="212" t="n">
        <v>19.6</v>
      </c>
      <c r="V5" s="212" t="n">
        <v>20.6</v>
      </c>
      <c r="W5" s="212" t="n">
        <v>21.6</v>
      </c>
      <c r="X5" s="212" t="n">
        <v>22</v>
      </c>
      <c r="Y5" s="212" t="n">
        <v>21.6</v>
      </c>
      <c r="Z5" s="212" t="n">
        <v>20.6</v>
      </c>
      <c r="AA5" s="212" t="n">
        <v>19.6</v>
      </c>
      <c r="AB5" s="212" t="n">
        <v>21.6</v>
      </c>
      <c r="AC5" s="212" t="n">
        <v>22</v>
      </c>
      <c r="AD5" s="212" t="n">
        <v>22</v>
      </c>
      <c r="AE5" s="212" t="n">
        <v>21.6</v>
      </c>
      <c r="AF5" s="212" t="n">
        <v>19.6</v>
      </c>
      <c r="AG5" s="212" t="n">
        <v>20.6</v>
      </c>
      <c r="AH5" s="212" t="n">
        <v>21.6</v>
      </c>
      <c r="AI5" s="212" t="n">
        <v>22</v>
      </c>
      <c r="AJ5" s="212" t="n">
        <v>21.6</v>
      </c>
      <c r="AK5" s="212" t="n">
        <v>20.6</v>
      </c>
      <c r="AL5" s="212" t="n">
        <v>19.6</v>
      </c>
      <c r="AM5" s="212" t="n">
        <v>20.6</v>
      </c>
      <c r="AN5" s="212" t="n">
        <v>22</v>
      </c>
      <c r="AO5" s="212" t="n">
        <v>22</v>
      </c>
    </row>
    <row r="6" customFormat="false" ht="11.25" hidden="false" customHeight="true" outlineLevel="0" collapsed="false">
      <c r="A6" s="211" t="s">
        <v>576</v>
      </c>
      <c r="B6" s="212" t="n">
        <v>19.6</v>
      </c>
      <c r="C6" s="212" t="n">
        <v>20</v>
      </c>
      <c r="D6" s="212" t="n">
        <v>19.6</v>
      </c>
      <c r="E6" s="212" t="n">
        <v>19.6</v>
      </c>
      <c r="F6" s="212" t="n">
        <v>19.6</v>
      </c>
      <c r="G6" s="212" t="n">
        <v>20.6</v>
      </c>
      <c r="H6" s="212" t="n">
        <v>19.6</v>
      </c>
      <c r="I6" s="212" t="n">
        <v>19.6</v>
      </c>
      <c r="J6" s="212" t="n">
        <v>19.6</v>
      </c>
      <c r="K6" s="212" t="n">
        <v>21</v>
      </c>
      <c r="L6" s="212" t="n">
        <v>19.6</v>
      </c>
      <c r="M6" s="212" t="n">
        <v>19.6</v>
      </c>
      <c r="N6" s="212" t="n">
        <v>20</v>
      </c>
      <c r="O6" s="212" t="n">
        <v>19.6</v>
      </c>
      <c r="P6" s="212" t="n">
        <v>19.6</v>
      </c>
      <c r="Q6" s="212" t="n">
        <v>19.6</v>
      </c>
      <c r="R6" s="212" t="n">
        <v>19.6</v>
      </c>
      <c r="S6" s="212" t="n">
        <v>20.6</v>
      </c>
      <c r="T6" s="212" t="n">
        <v>19.6</v>
      </c>
      <c r="U6" s="212" t="n">
        <v>19.6</v>
      </c>
      <c r="V6" s="212" t="n">
        <v>20</v>
      </c>
      <c r="W6" s="212" t="n">
        <v>20.6</v>
      </c>
      <c r="X6" s="212" t="n">
        <v>19.6</v>
      </c>
      <c r="Y6" s="212" t="n">
        <v>20</v>
      </c>
      <c r="Z6" s="212" t="n">
        <v>19.6</v>
      </c>
      <c r="AA6" s="212" t="n">
        <v>20.6</v>
      </c>
      <c r="AB6" s="212" t="n">
        <v>19.6</v>
      </c>
      <c r="AC6" s="212" t="n">
        <v>19.6</v>
      </c>
      <c r="AD6" s="212" t="n">
        <v>20</v>
      </c>
      <c r="AE6" s="212" t="n">
        <v>19.6</v>
      </c>
      <c r="AF6" s="212" t="n">
        <v>19.6</v>
      </c>
      <c r="AG6" s="212" t="n">
        <v>19.8</v>
      </c>
      <c r="AH6" s="212" t="n">
        <v>19.6</v>
      </c>
      <c r="AI6" s="212" t="n">
        <v>20.6</v>
      </c>
      <c r="AJ6" s="212" t="n">
        <v>20</v>
      </c>
      <c r="AK6" s="212" t="n">
        <v>19.6</v>
      </c>
      <c r="AL6" s="212" t="n">
        <v>19.6</v>
      </c>
      <c r="AM6" s="212" t="n">
        <v>20.6</v>
      </c>
      <c r="AN6" s="212" t="n">
        <v>19.6</v>
      </c>
      <c r="AO6" s="212" t="n">
        <v>20</v>
      </c>
    </row>
    <row r="7" customFormat="false" ht="11.25" hidden="false" customHeight="true" outlineLevel="0" collapsed="false">
      <c r="A7" s="211" t="s">
        <v>577</v>
      </c>
      <c r="B7" s="212" t="n">
        <v>20</v>
      </c>
      <c r="C7" s="212" t="n">
        <v>21.6</v>
      </c>
      <c r="D7" s="212" t="n">
        <v>23</v>
      </c>
      <c r="E7" s="212" t="n">
        <v>23</v>
      </c>
      <c r="F7" s="212" t="n">
        <v>23</v>
      </c>
      <c r="G7" s="212" t="n">
        <v>21</v>
      </c>
      <c r="H7" s="212" t="n">
        <v>19</v>
      </c>
      <c r="I7" s="212" t="n">
        <v>22</v>
      </c>
      <c r="J7" s="212" t="n">
        <v>23</v>
      </c>
      <c r="K7" s="212" t="n">
        <v>22.6</v>
      </c>
      <c r="L7" s="212" t="n">
        <v>22</v>
      </c>
      <c r="M7" s="212" t="n">
        <v>20</v>
      </c>
      <c r="N7" s="212" t="n">
        <v>20.6</v>
      </c>
      <c r="O7" s="212" t="n">
        <v>23</v>
      </c>
      <c r="P7" s="212" t="n">
        <v>21</v>
      </c>
      <c r="Q7" s="212" t="n">
        <v>23</v>
      </c>
      <c r="R7" s="212" t="n">
        <v>22</v>
      </c>
      <c r="S7" s="212" t="n">
        <v>19</v>
      </c>
      <c r="T7" s="212" t="n">
        <v>22</v>
      </c>
      <c r="U7" s="212" t="n">
        <v>23</v>
      </c>
      <c r="V7" s="212" t="n">
        <v>22.6</v>
      </c>
      <c r="W7" s="212" t="n">
        <v>22</v>
      </c>
      <c r="X7" s="212" t="n">
        <v>20</v>
      </c>
      <c r="Y7" s="212" t="n">
        <v>20.6</v>
      </c>
      <c r="Z7" s="212" t="n">
        <v>22</v>
      </c>
      <c r="AA7" s="212" t="n">
        <v>21</v>
      </c>
      <c r="AB7" s="212" t="n">
        <v>23</v>
      </c>
      <c r="AC7" s="212" t="n">
        <v>21</v>
      </c>
      <c r="AD7" s="212" t="n">
        <v>20.6</v>
      </c>
      <c r="AE7" s="212" t="n">
        <v>22</v>
      </c>
      <c r="AF7" s="212" t="n">
        <v>23</v>
      </c>
      <c r="AG7" s="212" t="n">
        <v>22.8</v>
      </c>
      <c r="AH7" s="212" t="n">
        <v>23</v>
      </c>
      <c r="AI7" s="212" t="n">
        <v>20</v>
      </c>
      <c r="AJ7" s="212" t="n">
        <v>20.6</v>
      </c>
      <c r="AK7" s="212" t="n">
        <v>22</v>
      </c>
      <c r="AL7" s="212" t="n">
        <v>21</v>
      </c>
      <c r="AM7" s="212" t="n">
        <v>23</v>
      </c>
      <c r="AN7" s="212" t="n">
        <v>21</v>
      </c>
      <c r="AO7" s="212" t="n">
        <v>20.6</v>
      </c>
    </row>
    <row r="8" customFormat="false" ht="14.45" hidden="false" customHeight="true" outlineLevel="0" collapsed="false">
      <c r="A8" s="211" t="s">
        <v>578</v>
      </c>
      <c r="B8" s="212" t="n">
        <v>21</v>
      </c>
      <c r="C8" s="212" t="n">
        <v>20</v>
      </c>
      <c r="D8" s="212" t="n">
        <v>20</v>
      </c>
      <c r="E8" s="212" t="n">
        <v>19</v>
      </c>
      <c r="F8" s="212" t="n">
        <v>18</v>
      </c>
      <c r="G8" s="212" t="n">
        <v>20</v>
      </c>
      <c r="H8" s="212" t="n">
        <v>22</v>
      </c>
      <c r="I8" s="212" t="n">
        <v>20</v>
      </c>
      <c r="J8" s="212" t="n">
        <v>20</v>
      </c>
      <c r="K8" s="212" t="n">
        <v>18</v>
      </c>
      <c r="L8" s="212" t="n">
        <v>19</v>
      </c>
      <c r="M8" s="212" t="n">
        <v>21</v>
      </c>
      <c r="N8" s="212" t="n">
        <v>20</v>
      </c>
      <c r="O8" s="212" t="n">
        <v>20</v>
      </c>
      <c r="P8" s="212" t="n">
        <v>21</v>
      </c>
      <c r="Q8" s="212" t="n">
        <v>18</v>
      </c>
      <c r="R8" s="212" t="n">
        <v>19</v>
      </c>
      <c r="S8" s="212" t="n">
        <v>22</v>
      </c>
      <c r="T8" s="212" t="n">
        <v>20</v>
      </c>
      <c r="U8" s="212" t="n">
        <v>20</v>
      </c>
      <c r="V8" s="212" t="n">
        <v>19</v>
      </c>
      <c r="W8" s="212" t="n">
        <v>19</v>
      </c>
      <c r="X8" s="212" t="n">
        <v>21</v>
      </c>
      <c r="Y8" s="212" t="n">
        <v>20</v>
      </c>
      <c r="Z8" s="212" t="n">
        <v>20</v>
      </c>
      <c r="AA8" s="212" t="n">
        <v>21</v>
      </c>
      <c r="AB8" s="212" t="n">
        <v>18</v>
      </c>
      <c r="AC8" s="212" t="n">
        <v>20</v>
      </c>
      <c r="AD8" s="212" t="n">
        <v>20</v>
      </c>
      <c r="AE8" s="212" t="n">
        <v>20</v>
      </c>
      <c r="AF8" s="212" t="n">
        <v>20</v>
      </c>
      <c r="AG8" s="212" t="n">
        <v>19</v>
      </c>
      <c r="AH8" s="212" t="n">
        <v>18</v>
      </c>
      <c r="AI8" s="212" t="n">
        <v>21</v>
      </c>
      <c r="AJ8" s="212" t="n">
        <v>20</v>
      </c>
      <c r="AK8" s="212" t="n">
        <v>20</v>
      </c>
      <c r="AL8" s="212" t="n">
        <v>22</v>
      </c>
      <c r="AM8" s="212" t="n">
        <v>18</v>
      </c>
      <c r="AN8" s="212" t="n">
        <v>20</v>
      </c>
      <c r="AO8" s="212" t="n">
        <v>20</v>
      </c>
    </row>
    <row r="9" customFormat="false" ht="11.25" hidden="false" customHeight="true" outlineLevel="0" collapsed="false">
      <c r="A9" s="211" t="s">
        <v>579</v>
      </c>
      <c r="B9" s="212" t="n">
        <v>19.3</v>
      </c>
      <c r="C9" s="212" t="n">
        <v>19</v>
      </c>
      <c r="D9" s="212" t="n">
        <v>19</v>
      </c>
      <c r="E9" s="212" t="n">
        <v>20</v>
      </c>
      <c r="F9" s="212" t="n">
        <v>21</v>
      </c>
      <c r="G9" s="212" t="n">
        <v>20</v>
      </c>
      <c r="H9" s="212" t="n">
        <v>18.3</v>
      </c>
      <c r="I9" s="212" t="n">
        <v>19</v>
      </c>
      <c r="J9" s="212" t="n">
        <v>19</v>
      </c>
      <c r="K9" s="212" t="n">
        <v>22</v>
      </c>
      <c r="L9" s="212" t="n">
        <v>21</v>
      </c>
      <c r="M9" s="212" t="n">
        <v>19.3</v>
      </c>
      <c r="N9" s="212" t="n">
        <v>20</v>
      </c>
      <c r="O9" s="212" t="n">
        <v>19</v>
      </c>
      <c r="P9" s="212" t="n">
        <v>19.3</v>
      </c>
      <c r="Q9" s="212" t="n">
        <v>21</v>
      </c>
      <c r="R9" s="212" t="n">
        <v>20</v>
      </c>
      <c r="S9" s="212" t="n">
        <v>19.3</v>
      </c>
      <c r="T9" s="212" t="n">
        <v>19</v>
      </c>
      <c r="U9" s="212" t="n">
        <v>19</v>
      </c>
      <c r="V9" s="212" t="n">
        <v>22</v>
      </c>
      <c r="W9" s="212" t="n">
        <v>20</v>
      </c>
      <c r="X9" s="212" t="n">
        <v>19.3</v>
      </c>
      <c r="Y9" s="212" t="n">
        <v>20</v>
      </c>
      <c r="Z9" s="212" t="n">
        <v>18</v>
      </c>
      <c r="AA9" s="212" t="n">
        <v>19.3</v>
      </c>
      <c r="AB9" s="212" t="n">
        <v>21</v>
      </c>
      <c r="AC9" s="212" t="n">
        <v>19.3</v>
      </c>
      <c r="AD9" s="212" t="n">
        <v>21</v>
      </c>
      <c r="AE9" s="212" t="n">
        <v>19</v>
      </c>
      <c r="AF9" s="212" t="n">
        <v>19</v>
      </c>
      <c r="AG9" s="212" t="n">
        <v>21</v>
      </c>
      <c r="AH9" s="212" t="n">
        <v>20</v>
      </c>
      <c r="AI9" s="212" t="n">
        <v>19.3</v>
      </c>
      <c r="AJ9" s="212" t="n">
        <v>20</v>
      </c>
      <c r="AK9" s="212" t="n">
        <v>18</v>
      </c>
      <c r="AL9" s="212" t="n">
        <v>18.3</v>
      </c>
      <c r="AM9" s="212" t="n">
        <v>21</v>
      </c>
      <c r="AN9" s="212" t="n">
        <v>19.3</v>
      </c>
      <c r="AO9" s="212" t="n">
        <v>21</v>
      </c>
    </row>
    <row r="10" customFormat="false" ht="11.25" hidden="false" customHeight="true" outlineLevel="0" collapsed="false">
      <c r="A10" s="211" t="s">
        <v>580</v>
      </c>
      <c r="B10" s="212" t="n">
        <v>20</v>
      </c>
      <c r="C10" s="212" t="n">
        <v>20.3</v>
      </c>
      <c r="D10" s="212" t="n">
        <v>21.3</v>
      </c>
      <c r="E10" s="212" t="n">
        <v>21.3</v>
      </c>
      <c r="F10" s="212" t="n">
        <v>20.3</v>
      </c>
      <c r="G10" s="212" t="n">
        <v>19.3</v>
      </c>
      <c r="H10" s="212" t="n">
        <v>21</v>
      </c>
      <c r="I10" s="212" t="n">
        <v>20.3</v>
      </c>
      <c r="J10" s="212" t="n">
        <v>21.3</v>
      </c>
      <c r="K10" s="212" t="n">
        <v>19.3</v>
      </c>
      <c r="L10" s="212" t="n">
        <v>19.3</v>
      </c>
      <c r="M10" s="212" t="n">
        <v>20</v>
      </c>
      <c r="N10" s="212" t="n">
        <v>19.3</v>
      </c>
      <c r="O10" s="212" t="n">
        <v>21.3</v>
      </c>
      <c r="P10" s="212" t="n">
        <v>22</v>
      </c>
      <c r="Q10" s="212" t="n">
        <v>20.3</v>
      </c>
      <c r="R10" s="212" t="n">
        <v>20.3</v>
      </c>
      <c r="S10" s="212" t="n">
        <v>21</v>
      </c>
      <c r="T10" s="212" t="n">
        <v>20.3</v>
      </c>
      <c r="U10" s="212" t="n">
        <v>21.3</v>
      </c>
      <c r="V10" s="212" t="n">
        <v>19.3</v>
      </c>
      <c r="W10" s="212" t="n">
        <v>20.3</v>
      </c>
      <c r="X10" s="212" t="n">
        <v>20</v>
      </c>
      <c r="Y10" s="212" t="n">
        <v>19.3</v>
      </c>
      <c r="Z10" s="212" t="n">
        <v>21.3</v>
      </c>
      <c r="AA10" s="212" t="n">
        <v>22</v>
      </c>
      <c r="AB10" s="212" t="n">
        <v>20.3</v>
      </c>
      <c r="AC10" s="212" t="n">
        <v>21</v>
      </c>
      <c r="AD10" s="212" t="n">
        <v>18.3</v>
      </c>
      <c r="AE10" s="212" t="n">
        <v>20.3</v>
      </c>
      <c r="AF10" s="212" t="n">
        <v>21.3</v>
      </c>
      <c r="AG10" s="212" t="n">
        <v>20.3</v>
      </c>
      <c r="AH10" s="212" t="n">
        <v>21.3</v>
      </c>
      <c r="AI10" s="212" t="n">
        <v>20</v>
      </c>
      <c r="AJ10" s="212" t="n">
        <v>19.3</v>
      </c>
      <c r="AK10" s="212" t="n">
        <v>21.3</v>
      </c>
      <c r="AL10" s="212" t="n">
        <v>22</v>
      </c>
      <c r="AM10" s="212" t="n">
        <v>20.3</v>
      </c>
      <c r="AN10" s="212" t="n">
        <v>21</v>
      </c>
      <c r="AO10" s="212" t="n">
        <v>18.3</v>
      </c>
    </row>
    <row r="11" customFormat="false" ht="14.45" hidden="false" customHeight="true" outlineLevel="0" collapsed="false">
      <c r="A11" s="211" t="s">
        <v>581</v>
      </c>
      <c r="B11" s="212" t="n">
        <v>23</v>
      </c>
      <c r="C11" s="212" t="n">
        <v>23</v>
      </c>
      <c r="D11" s="212" t="n">
        <v>22</v>
      </c>
      <c r="E11" s="212" t="n">
        <v>21</v>
      </c>
      <c r="F11" s="212" t="n">
        <v>21</v>
      </c>
      <c r="G11" s="212" t="n">
        <v>23</v>
      </c>
      <c r="H11" s="212" t="n">
        <v>23</v>
      </c>
      <c r="I11" s="212" t="n">
        <v>23</v>
      </c>
      <c r="J11" s="212" t="n">
        <v>22</v>
      </c>
      <c r="K11" s="212" t="n">
        <v>21</v>
      </c>
      <c r="L11" s="212" t="n">
        <v>22</v>
      </c>
      <c r="M11" s="212" t="n">
        <v>23</v>
      </c>
      <c r="N11" s="212" t="n">
        <v>23</v>
      </c>
      <c r="O11" s="212" t="n">
        <v>22</v>
      </c>
      <c r="P11" s="212" t="n">
        <v>21</v>
      </c>
      <c r="Q11" s="212" t="n">
        <v>21</v>
      </c>
      <c r="R11" s="212" t="n">
        <v>22</v>
      </c>
      <c r="S11" s="212" t="n">
        <v>23</v>
      </c>
      <c r="T11" s="212" t="n">
        <v>23</v>
      </c>
      <c r="U11" s="212" t="n">
        <v>22</v>
      </c>
      <c r="V11" s="212" t="n">
        <v>21</v>
      </c>
      <c r="W11" s="212" t="n">
        <v>22</v>
      </c>
      <c r="X11" s="212" t="n">
        <v>23</v>
      </c>
      <c r="Y11" s="212" t="n">
        <v>23</v>
      </c>
      <c r="Z11" s="212" t="n">
        <v>23</v>
      </c>
      <c r="AA11" s="212" t="n">
        <v>21</v>
      </c>
      <c r="AB11" s="212" t="n">
        <v>21</v>
      </c>
      <c r="AC11" s="212" t="n">
        <v>22</v>
      </c>
      <c r="AD11" s="212" t="n">
        <v>23</v>
      </c>
      <c r="AE11" s="212" t="n">
        <v>23</v>
      </c>
      <c r="AF11" s="212" t="n">
        <v>22</v>
      </c>
      <c r="AG11" s="212" t="n">
        <v>21</v>
      </c>
      <c r="AH11" s="212" t="n">
        <v>21</v>
      </c>
      <c r="AI11" s="212" t="n">
        <v>23</v>
      </c>
      <c r="AJ11" s="212" t="n">
        <v>23</v>
      </c>
      <c r="AK11" s="212" t="n">
        <v>23</v>
      </c>
      <c r="AL11" s="212" t="n">
        <v>22</v>
      </c>
      <c r="AM11" s="212" t="n">
        <v>21</v>
      </c>
      <c r="AN11" s="212" t="n">
        <v>22</v>
      </c>
      <c r="AO11" s="212" t="n">
        <v>23</v>
      </c>
    </row>
    <row r="12" customFormat="false" ht="11.25" hidden="false" customHeight="true" outlineLevel="0" collapsed="false">
      <c r="A12" s="211" t="s">
        <v>582</v>
      </c>
      <c r="B12" s="212" t="n">
        <v>21.8</v>
      </c>
      <c r="C12" s="212" t="n">
        <v>21</v>
      </c>
      <c r="D12" s="212" t="n">
        <v>22</v>
      </c>
      <c r="E12" s="212" t="n">
        <v>22.8</v>
      </c>
      <c r="F12" s="212" t="n">
        <v>22.8</v>
      </c>
      <c r="G12" s="212" t="n">
        <v>21.8</v>
      </c>
      <c r="H12" s="212" t="n">
        <v>20.8</v>
      </c>
      <c r="I12" s="212" t="n">
        <v>21</v>
      </c>
      <c r="J12" s="212" t="n">
        <v>22</v>
      </c>
      <c r="K12" s="212" t="n">
        <v>22.8</v>
      </c>
      <c r="L12" s="212" t="n">
        <v>22.8</v>
      </c>
      <c r="M12" s="212" t="n">
        <v>21.8</v>
      </c>
      <c r="N12" s="212" t="n">
        <v>20.8</v>
      </c>
      <c r="O12" s="212" t="n">
        <v>22</v>
      </c>
      <c r="P12" s="212" t="n">
        <v>22.8</v>
      </c>
      <c r="Q12" s="212" t="n">
        <v>22.8</v>
      </c>
      <c r="R12" s="212" t="n">
        <v>22.8</v>
      </c>
      <c r="S12" s="212" t="n">
        <v>20.8</v>
      </c>
      <c r="T12" s="212" t="n">
        <v>21</v>
      </c>
      <c r="U12" s="212" t="n">
        <v>22</v>
      </c>
      <c r="V12" s="212" t="n">
        <v>22.8</v>
      </c>
      <c r="W12" s="212" t="n">
        <v>22.8</v>
      </c>
      <c r="X12" s="212" t="n">
        <v>21.8</v>
      </c>
      <c r="Y12" s="212" t="n">
        <v>20.8</v>
      </c>
      <c r="Z12" s="212" t="n">
        <v>21</v>
      </c>
      <c r="AA12" s="212" t="n">
        <v>22.8</v>
      </c>
      <c r="AB12" s="212" t="n">
        <v>22.8</v>
      </c>
      <c r="AC12" s="212" t="n">
        <v>22.8</v>
      </c>
      <c r="AD12" s="212" t="n">
        <v>21.8</v>
      </c>
      <c r="AE12" s="212" t="n">
        <v>21</v>
      </c>
      <c r="AF12" s="212" t="n">
        <v>22</v>
      </c>
      <c r="AG12" s="212" t="n">
        <v>22.8</v>
      </c>
      <c r="AH12" s="212" t="n">
        <v>22.8</v>
      </c>
      <c r="AI12" s="212" t="n">
        <v>21.8</v>
      </c>
      <c r="AJ12" s="212" t="n">
        <v>20.8</v>
      </c>
      <c r="AK12" s="212" t="n">
        <v>21</v>
      </c>
      <c r="AL12" s="212" t="n">
        <v>22</v>
      </c>
      <c r="AM12" s="212" t="n">
        <v>22.8</v>
      </c>
      <c r="AN12" s="212" t="n">
        <v>22.8</v>
      </c>
      <c r="AO12" s="212" t="n">
        <v>21.8</v>
      </c>
    </row>
    <row r="13" customFormat="false" ht="11.25" hidden="false" customHeight="true" outlineLevel="0" collapsed="false">
      <c r="A13" s="211" t="s">
        <v>583</v>
      </c>
      <c r="B13" s="212" t="n">
        <v>21</v>
      </c>
      <c r="C13" s="212" t="n">
        <v>22</v>
      </c>
      <c r="D13" s="212" t="n">
        <v>22</v>
      </c>
      <c r="E13" s="212" t="n">
        <v>22</v>
      </c>
      <c r="F13" s="212" t="n">
        <v>21</v>
      </c>
      <c r="G13" s="212" t="n">
        <v>21</v>
      </c>
      <c r="H13" s="212" t="n">
        <v>22</v>
      </c>
      <c r="I13" s="212" t="n">
        <v>22</v>
      </c>
      <c r="J13" s="212" t="n">
        <v>22</v>
      </c>
      <c r="K13" s="212" t="n">
        <v>21</v>
      </c>
      <c r="L13" s="212" t="n">
        <v>20</v>
      </c>
      <c r="M13" s="212" t="n">
        <v>21</v>
      </c>
      <c r="N13" s="212" t="n">
        <v>22</v>
      </c>
      <c r="O13" s="212" t="n">
        <v>22</v>
      </c>
      <c r="P13" s="212" t="n">
        <v>22</v>
      </c>
      <c r="Q13" s="212" t="n">
        <v>21</v>
      </c>
      <c r="R13" s="212" t="n">
        <v>20</v>
      </c>
      <c r="S13" s="212" t="n">
        <v>22</v>
      </c>
      <c r="T13" s="212" t="n">
        <v>22</v>
      </c>
      <c r="U13" s="212" t="n">
        <v>22</v>
      </c>
      <c r="V13" s="212" t="n">
        <v>22</v>
      </c>
      <c r="W13" s="212" t="n">
        <v>20</v>
      </c>
      <c r="X13" s="212" t="n">
        <v>21</v>
      </c>
      <c r="Y13" s="212" t="n">
        <v>22</v>
      </c>
      <c r="Z13" s="212" t="n">
        <v>22</v>
      </c>
      <c r="AA13" s="212" t="n">
        <v>22</v>
      </c>
      <c r="AB13" s="212" t="n">
        <v>21</v>
      </c>
      <c r="AC13" s="212" t="n">
        <v>20</v>
      </c>
      <c r="AD13" s="212" t="n">
        <v>21</v>
      </c>
      <c r="AE13" s="212" t="n">
        <v>22</v>
      </c>
      <c r="AF13" s="212" t="n">
        <v>22</v>
      </c>
      <c r="AG13" s="212" t="n">
        <v>22</v>
      </c>
      <c r="AH13" s="212" t="n">
        <v>21</v>
      </c>
      <c r="AI13" s="212" t="n">
        <v>21</v>
      </c>
      <c r="AJ13" s="212" t="n">
        <v>22</v>
      </c>
      <c r="AK13" s="212" t="n">
        <v>22</v>
      </c>
      <c r="AL13" s="212" t="n">
        <v>22</v>
      </c>
      <c r="AM13" s="212" t="n">
        <v>21</v>
      </c>
      <c r="AN13" s="212" t="n">
        <v>20</v>
      </c>
      <c r="AO13" s="212" t="n">
        <v>21</v>
      </c>
    </row>
    <row r="14" customFormat="false" ht="14.45" hidden="false" customHeight="true" outlineLevel="0" collapsed="false">
      <c r="A14" s="211" t="s">
        <v>584</v>
      </c>
      <c r="B14" s="212" t="n">
        <v>21.9</v>
      </c>
      <c r="C14" s="212" t="n">
        <v>22</v>
      </c>
      <c r="D14" s="212" t="n">
        <v>21</v>
      </c>
      <c r="E14" s="212" t="n">
        <v>19.9</v>
      </c>
      <c r="F14" s="212" t="n">
        <v>20.9</v>
      </c>
      <c r="G14" s="212" t="n">
        <v>21.9</v>
      </c>
      <c r="H14" s="212" t="n">
        <v>21.9</v>
      </c>
      <c r="I14" s="212" t="n">
        <v>22</v>
      </c>
      <c r="J14" s="212" t="n">
        <v>21</v>
      </c>
      <c r="K14" s="212" t="n">
        <v>20.9</v>
      </c>
      <c r="L14" s="212" t="n">
        <v>21.9</v>
      </c>
      <c r="M14" s="212" t="n">
        <v>21.9</v>
      </c>
      <c r="N14" s="212" t="n">
        <v>21.9</v>
      </c>
      <c r="O14" s="212" t="n">
        <v>21</v>
      </c>
      <c r="P14" s="212" t="n">
        <v>19.9</v>
      </c>
      <c r="Q14" s="212" t="n">
        <v>20.9</v>
      </c>
      <c r="R14" s="212" t="n">
        <v>21.9</v>
      </c>
      <c r="S14" s="212" t="n">
        <v>21.9</v>
      </c>
      <c r="T14" s="212" t="n">
        <v>22</v>
      </c>
      <c r="U14" s="212" t="n">
        <v>21</v>
      </c>
      <c r="V14" s="212" t="n">
        <v>19.9</v>
      </c>
      <c r="W14" s="212" t="n">
        <v>21.9</v>
      </c>
      <c r="X14" s="212" t="n">
        <v>21.9</v>
      </c>
      <c r="Y14" s="212" t="n">
        <v>21.9</v>
      </c>
      <c r="Z14" s="212" t="n">
        <v>22</v>
      </c>
      <c r="AA14" s="212" t="n">
        <v>19.9</v>
      </c>
      <c r="AB14" s="212" t="n">
        <v>20.9</v>
      </c>
      <c r="AC14" s="212" t="n">
        <v>21.9</v>
      </c>
      <c r="AD14" s="212" t="n">
        <v>21.9</v>
      </c>
      <c r="AE14" s="212" t="n">
        <v>22</v>
      </c>
      <c r="AF14" s="212" t="n">
        <v>21</v>
      </c>
      <c r="AG14" s="212" t="n">
        <v>19.9</v>
      </c>
      <c r="AH14" s="212" t="n">
        <v>20.9</v>
      </c>
      <c r="AI14" s="212" t="n">
        <v>21.9</v>
      </c>
      <c r="AJ14" s="212" t="n">
        <v>21.9</v>
      </c>
      <c r="AK14" s="212" t="n">
        <v>22</v>
      </c>
      <c r="AL14" s="212" t="n">
        <v>21</v>
      </c>
      <c r="AM14" s="212" t="n">
        <v>20.9</v>
      </c>
      <c r="AN14" s="212" t="n">
        <v>21.9</v>
      </c>
      <c r="AO14" s="212" t="n">
        <v>21.9</v>
      </c>
    </row>
    <row r="15" customFormat="false" ht="11.25" hidden="false" customHeight="true" outlineLevel="0" collapsed="false">
      <c r="A15" s="211" t="s">
        <v>585</v>
      </c>
      <c r="B15" s="212" t="n">
        <v>19.3</v>
      </c>
      <c r="C15" s="212" t="n">
        <v>20</v>
      </c>
      <c r="D15" s="212" t="n">
        <v>20.3</v>
      </c>
      <c r="E15" s="212" t="n">
        <v>20.3</v>
      </c>
      <c r="F15" s="212" t="n">
        <v>21.3</v>
      </c>
      <c r="G15" s="212" t="n">
        <v>20.3</v>
      </c>
      <c r="H15" s="212" t="n">
        <v>20</v>
      </c>
      <c r="I15" s="212" t="n">
        <v>21</v>
      </c>
      <c r="J15" s="212" t="n">
        <v>21.3</v>
      </c>
      <c r="K15" s="212" t="n">
        <v>21.3</v>
      </c>
      <c r="L15" s="212" t="n">
        <v>21.3</v>
      </c>
      <c r="M15" s="212" t="n">
        <v>20.4</v>
      </c>
      <c r="N15" s="212" t="n">
        <v>20</v>
      </c>
      <c r="O15" s="212" t="n">
        <v>21.3</v>
      </c>
      <c r="P15" s="212" t="n">
        <v>21.3</v>
      </c>
      <c r="Q15" s="212" t="n">
        <v>21.3</v>
      </c>
      <c r="R15" s="212" t="n">
        <v>21.3</v>
      </c>
      <c r="S15" s="212" t="n">
        <v>20</v>
      </c>
      <c r="T15" s="212" t="n">
        <v>21</v>
      </c>
      <c r="U15" s="212" t="n">
        <v>21.3</v>
      </c>
      <c r="V15" s="212" t="n">
        <v>21.3</v>
      </c>
      <c r="W15" s="212" t="n">
        <v>21.3</v>
      </c>
      <c r="X15" s="212" t="n">
        <v>20.3</v>
      </c>
      <c r="Y15" s="212" t="n">
        <v>20</v>
      </c>
      <c r="Z15" s="212" t="n">
        <v>21</v>
      </c>
      <c r="AA15" s="212" t="n">
        <v>21.3</v>
      </c>
      <c r="AB15" s="212" t="n">
        <v>21.3</v>
      </c>
      <c r="AC15" s="212" t="n">
        <v>21.3</v>
      </c>
      <c r="AD15" s="212" t="n">
        <v>20.3</v>
      </c>
      <c r="AE15" s="212" t="n">
        <v>21</v>
      </c>
      <c r="AF15" s="212" t="n">
        <v>21.3</v>
      </c>
      <c r="AG15" s="212" t="n">
        <v>21.3</v>
      </c>
      <c r="AH15" s="212" t="n">
        <v>21.3</v>
      </c>
      <c r="AI15" s="212" t="n">
        <v>20.3</v>
      </c>
      <c r="AJ15" s="212" t="n">
        <v>20</v>
      </c>
      <c r="AK15" s="212" t="n">
        <v>21</v>
      </c>
      <c r="AL15" s="212" t="n">
        <v>21.3</v>
      </c>
      <c r="AM15" s="212" t="n">
        <v>21.3</v>
      </c>
      <c r="AN15" s="212" t="n">
        <v>21.3</v>
      </c>
      <c r="AO15" s="212" t="n">
        <v>20.3</v>
      </c>
    </row>
    <row r="16" customFormat="false" ht="11.25" hidden="false" customHeight="true" outlineLevel="0" collapsed="false">
      <c r="A16" s="211" t="s">
        <v>586</v>
      </c>
      <c r="B16" s="212" t="n">
        <v>18</v>
      </c>
      <c r="C16" s="212" t="n">
        <v>20</v>
      </c>
      <c r="D16" s="212" t="n">
        <v>21</v>
      </c>
      <c r="E16" s="212" t="n">
        <v>21</v>
      </c>
      <c r="F16" s="212" t="n">
        <v>19</v>
      </c>
      <c r="G16" s="212" t="n">
        <v>18</v>
      </c>
      <c r="H16" s="212" t="n">
        <v>19</v>
      </c>
      <c r="I16" s="212" t="n">
        <v>20</v>
      </c>
      <c r="J16" s="212" t="n">
        <v>21</v>
      </c>
      <c r="K16" s="212" t="n">
        <v>19</v>
      </c>
      <c r="L16" s="212" t="n">
        <v>17</v>
      </c>
      <c r="M16" s="212" t="n">
        <v>18</v>
      </c>
      <c r="N16" s="212" t="n">
        <v>19</v>
      </c>
      <c r="O16" s="212" t="n">
        <v>21</v>
      </c>
      <c r="P16" s="212" t="n">
        <v>21</v>
      </c>
      <c r="Q16" s="212" t="n">
        <v>19</v>
      </c>
      <c r="R16" s="212" t="n">
        <v>17</v>
      </c>
      <c r="S16" s="212" t="n">
        <v>19</v>
      </c>
      <c r="T16" s="212" t="n">
        <v>20</v>
      </c>
      <c r="U16" s="212" t="n">
        <v>21</v>
      </c>
      <c r="V16" s="212" t="n">
        <v>21</v>
      </c>
      <c r="W16" s="212" t="n">
        <v>17</v>
      </c>
      <c r="X16" s="212" t="n">
        <v>18</v>
      </c>
      <c r="Y16" s="212" t="n">
        <v>19</v>
      </c>
      <c r="Z16" s="212" t="n">
        <v>20</v>
      </c>
      <c r="AA16" s="212" t="n">
        <v>21</v>
      </c>
      <c r="AB16" s="212" t="n">
        <v>19</v>
      </c>
      <c r="AC16" s="212" t="n">
        <v>17</v>
      </c>
      <c r="AD16" s="212" t="n">
        <v>18</v>
      </c>
      <c r="AE16" s="212" t="n">
        <v>20</v>
      </c>
      <c r="AF16" s="212" t="n">
        <v>21</v>
      </c>
      <c r="AG16" s="212" t="n">
        <v>21</v>
      </c>
      <c r="AH16" s="212" t="n">
        <v>19</v>
      </c>
      <c r="AI16" s="212" t="n">
        <v>18</v>
      </c>
      <c r="AJ16" s="212" t="n">
        <v>19</v>
      </c>
      <c r="AK16" s="212" t="n">
        <v>20</v>
      </c>
      <c r="AL16" s="212" t="n">
        <v>21</v>
      </c>
      <c r="AM16" s="212" t="n">
        <v>19</v>
      </c>
      <c r="AN16" s="212" t="n">
        <v>17</v>
      </c>
      <c r="AO16" s="212" t="n">
        <v>18</v>
      </c>
    </row>
    <row r="17" customFormat="false" ht="18" hidden="false" customHeight="true" outlineLevel="0" collapsed="false">
      <c r="A17" s="211" t="s">
        <v>587</v>
      </c>
      <c r="B17" s="212" t="n">
        <v>61.6</v>
      </c>
      <c r="C17" s="212" t="n">
        <v>63.2</v>
      </c>
      <c r="D17" s="212" t="n">
        <v>62.2</v>
      </c>
      <c r="E17" s="212" t="n">
        <v>63.2</v>
      </c>
      <c r="F17" s="212" t="n">
        <v>64.2</v>
      </c>
      <c r="G17" s="212" t="n">
        <v>63.6</v>
      </c>
      <c r="H17" s="212" t="n">
        <v>60.2</v>
      </c>
      <c r="I17" s="212" t="n">
        <v>62.2</v>
      </c>
      <c r="J17" s="212" t="n">
        <v>62.2</v>
      </c>
      <c r="K17" s="212" t="n">
        <v>64.2</v>
      </c>
      <c r="L17" s="212" t="n">
        <v>63.6</v>
      </c>
      <c r="M17" s="212" t="n">
        <v>61.6</v>
      </c>
      <c r="N17" s="212" t="n">
        <v>62.2</v>
      </c>
      <c r="O17" s="212" t="n">
        <v>63.2</v>
      </c>
      <c r="P17" s="212" t="n">
        <v>61.2</v>
      </c>
      <c r="Q17" s="212" t="n">
        <v>64.2</v>
      </c>
      <c r="R17" s="212" t="n">
        <v>63.6</v>
      </c>
      <c r="S17" s="212" t="n">
        <v>61.6</v>
      </c>
      <c r="T17" s="212" t="n">
        <v>62.2</v>
      </c>
      <c r="U17" s="212" t="n">
        <v>62.2</v>
      </c>
      <c r="V17" s="212" t="n">
        <v>63.2</v>
      </c>
      <c r="W17" s="212" t="n">
        <v>64.2</v>
      </c>
      <c r="X17" s="212" t="n">
        <v>61.6</v>
      </c>
      <c r="Y17" s="212" t="n">
        <v>62.2</v>
      </c>
      <c r="Z17" s="212" t="n">
        <v>62.2</v>
      </c>
      <c r="AA17" s="212" t="n">
        <v>61.2</v>
      </c>
      <c r="AB17" s="212" t="n">
        <v>64.2</v>
      </c>
      <c r="AC17" s="212" t="n">
        <v>62.6</v>
      </c>
      <c r="AD17" s="212" t="n">
        <v>62.6</v>
      </c>
      <c r="AE17" s="212" t="n">
        <v>63.2</v>
      </c>
      <c r="AF17" s="212" t="n">
        <v>62.2</v>
      </c>
      <c r="AG17" s="212" t="n">
        <v>63.2</v>
      </c>
      <c r="AH17" s="212" t="n">
        <v>64.2</v>
      </c>
      <c r="AI17" s="212" t="n">
        <v>62.6</v>
      </c>
      <c r="AJ17" s="212" t="n">
        <v>62.2</v>
      </c>
      <c r="AK17" s="212" t="n">
        <v>62.2</v>
      </c>
      <c r="AL17" s="212" t="n">
        <v>60.2</v>
      </c>
      <c r="AM17" s="212" t="n">
        <v>64.2</v>
      </c>
      <c r="AN17" s="212" t="n">
        <v>62.6</v>
      </c>
      <c r="AO17" s="212" t="n">
        <v>62.6</v>
      </c>
    </row>
    <row r="18" customFormat="false" ht="11.25" hidden="false" customHeight="true" outlineLevel="0" collapsed="false">
      <c r="A18" s="211" t="s">
        <v>588</v>
      </c>
      <c r="B18" s="212" t="n">
        <v>60.3</v>
      </c>
      <c r="C18" s="212" t="n">
        <v>59.3</v>
      </c>
      <c r="D18" s="212" t="n">
        <v>60.3</v>
      </c>
      <c r="E18" s="212" t="n">
        <v>60.3</v>
      </c>
      <c r="F18" s="212" t="n">
        <v>59.3</v>
      </c>
      <c r="G18" s="212" t="n">
        <v>59.3</v>
      </c>
      <c r="H18" s="212" t="n">
        <v>61.3</v>
      </c>
      <c r="I18" s="212" t="n">
        <v>59.3</v>
      </c>
      <c r="J18" s="212" t="n">
        <v>60.3</v>
      </c>
      <c r="K18" s="212" t="n">
        <v>59.3</v>
      </c>
      <c r="L18" s="212" t="n">
        <v>59.3</v>
      </c>
      <c r="M18" s="212" t="n">
        <v>60.3</v>
      </c>
      <c r="N18" s="212" t="n">
        <v>59.3</v>
      </c>
      <c r="O18" s="212" t="n">
        <v>60.3</v>
      </c>
      <c r="P18" s="212" t="n">
        <v>62.3</v>
      </c>
      <c r="Q18" s="212" t="n">
        <v>59.3</v>
      </c>
      <c r="R18" s="212" t="n">
        <v>59.3</v>
      </c>
      <c r="S18" s="212" t="n">
        <v>62.3</v>
      </c>
      <c r="T18" s="212" t="n">
        <v>59.3</v>
      </c>
      <c r="U18" s="212" t="n">
        <v>60.3</v>
      </c>
      <c r="V18" s="212" t="n">
        <v>60.3</v>
      </c>
      <c r="W18" s="212" t="n">
        <v>59.3</v>
      </c>
      <c r="X18" s="212" t="n">
        <v>60.3</v>
      </c>
      <c r="Y18" s="212" t="n">
        <v>59.3</v>
      </c>
      <c r="Z18" s="212" t="n">
        <v>59.3</v>
      </c>
      <c r="AA18" s="212" t="n">
        <v>62.3</v>
      </c>
      <c r="AB18" s="212" t="n">
        <v>59.3</v>
      </c>
      <c r="AC18" s="212" t="n">
        <v>60.3</v>
      </c>
      <c r="AD18" s="212" t="n">
        <v>59.3</v>
      </c>
      <c r="AE18" s="212" t="n">
        <v>59.3</v>
      </c>
      <c r="AF18" s="212" t="n">
        <v>60.3</v>
      </c>
      <c r="AG18" s="212" t="n">
        <v>60.3</v>
      </c>
      <c r="AH18" s="212" t="n">
        <v>59.3</v>
      </c>
      <c r="AI18" s="212" t="n">
        <v>60.3</v>
      </c>
      <c r="AJ18" s="212" t="n">
        <v>59.3</v>
      </c>
      <c r="AK18" s="212" t="n">
        <v>59.3</v>
      </c>
      <c r="AL18" s="212" t="n">
        <v>62.3</v>
      </c>
      <c r="AM18" s="212" t="n">
        <v>59.3</v>
      </c>
      <c r="AN18" s="212" t="n">
        <v>60.3</v>
      </c>
      <c r="AO18" s="212" t="n">
        <v>59.3</v>
      </c>
    </row>
    <row r="19" customFormat="false" ht="11.25" hidden="false" customHeight="true" outlineLevel="0" collapsed="false">
      <c r="A19" s="211" t="s">
        <v>589</v>
      </c>
      <c r="B19" s="212" t="n">
        <v>65.8</v>
      </c>
      <c r="C19" s="212" t="n">
        <v>66</v>
      </c>
      <c r="D19" s="212" t="n">
        <v>66</v>
      </c>
      <c r="E19" s="212" t="n">
        <v>65.8</v>
      </c>
      <c r="F19" s="212" t="n">
        <v>64.8</v>
      </c>
      <c r="G19" s="212" t="n">
        <v>65.8</v>
      </c>
      <c r="H19" s="212" t="n">
        <v>65.8</v>
      </c>
      <c r="I19" s="212" t="n">
        <v>66</v>
      </c>
      <c r="J19" s="212" t="n">
        <v>66</v>
      </c>
      <c r="K19" s="212" t="n">
        <v>64.8</v>
      </c>
      <c r="L19" s="212" t="n">
        <v>64.8</v>
      </c>
      <c r="M19" s="212" t="n">
        <v>65.8</v>
      </c>
      <c r="N19" s="212" t="n">
        <v>65.8</v>
      </c>
      <c r="O19" s="212" t="n">
        <v>66</v>
      </c>
      <c r="P19" s="212" t="n">
        <v>65.8</v>
      </c>
      <c r="Q19" s="212" t="n">
        <v>64.8</v>
      </c>
      <c r="R19" s="212" t="n">
        <v>64.8</v>
      </c>
      <c r="S19" s="212" t="n">
        <v>65.8</v>
      </c>
      <c r="T19" s="212" t="n">
        <v>66</v>
      </c>
      <c r="U19" s="212" t="n">
        <v>66</v>
      </c>
      <c r="V19" s="212" t="n">
        <v>65.8</v>
      </c>
      <c r="W19" s="212" t="n">
        <v>64.8</v>
      </c>
      <c r="X19" s="212" t="n">
        <v>65.8</v>
      </c>
      <c r="Y19" s="212" t="n">
        <v>65.8</v>
      </c>
      <c r="Z19" s="212" t="n">
        <v>66</v>
      </c>
      <c r="AA19" s="212" t="n">
        <v>65.8</v>
      </c>
      <c r="AB19" s="212" t="n">
        <v>64.8</v>
      </c>
      <c r="AC19" s="212" t="n">
        <v>64.8</v>
      </c>
      <c r="AD19" s="212" t="n">
        <v>65.8</v>
      </c>
      <c r="AE19" s="212" t="n">
        <v>66</v>
      </c>
      <c r="AF19" s="212" t="n">
        <v>66</v>
      </c>
      <c r="AG19" s="212" t="n">
        <v>65.8</v>
      </c>
      <c r="AH19" s="212" t="n">
        <v>64.8</v>
      </c>
      <c r="AI19" s="212" t="n">
        <v>65.8</v>
      </c>
      <c r="AJ19" s="212" t="n">
        <v>65.8</v>
      </c>
      <c r="AK19" s="212" t="n">
        <v>66</v>
      </c>
      <c r="AL19" s="212" t="n">
        <v>66</v>
      </c>
      <c r="AM19" s="212" t="n">
        <v>64.8</v>
      </c>
      <c r="AN19" s="212" t="n">
        <v>64.8</v>
      </c>
      <c r="AO19" s="212" t="n">
        <v>65.8</v>
      </c>
    </row>
    <row r="20" customFormat="false" ht="11.25" hidden="false" customHeight="true" outlineLevel="0" collapsed="false">
      <c r="A20" s="211" t="s">
        <v>590</v>
      </c>
      <c r="B20" s="212" t="n">
        <v>59.2</v>
      </c>
      <c r="C20" s="212" t="n">
        <v>62</v>
      </c>
      <c r="D20" s="212" t="n">
        <v>62.3</v>
      </c>
      <c r="E20" s="212" t="n">
        <v>61.2</v>
      </c>
      <c r="F20" s="212" t="n">
        <v>61.2</v>
      </c>
      <c r="G20" s="212" t="n">
        <v>60.2</v>
      </c>
      <c r="H20" s="212" t="n">
        <v>60.9</v>
      </c>
      <c r="I20" s="212" t="n">
        <v>63</v>
      </c>
      <c r="J20" s="212" t="n">
        <v>63.3</v>
      </c>
      <c r="K20" s="212" t="n">
        <v>61.2</v>
      </c>
      <c r="L20" s="212" t="n">
        <v>60.2</v>
      </c>
      <c r="M20" s="212" t="n">
        <v>60.3</v>
      </c>
      <c r="N20" s="212" t="n">
        <v>60.9</v>
      </c>
      <c r="O20" s="212" t="n">
        <v>63.3</v>
      </c>
      <c r="P20" s="212" t="n">
        <v>62.2</v>
      </c>
      <c r="Q20" s="212" t="n">
        <v>61.2</v>
      </c>
      <c r="R20" s="212" t="n">
        <v>60.2</v>
      </c>
      <c r="S20" s="212" t="n">
        <v>60.9</v>
      </c>
      <c r="T20" s="212" t="n">
        <v>63</v>
      </c>
      <c r="U20" s="212" t="n">
        <v>63.3</v>
      </c>
      <c r="V20" s="212" t="n">
        <v>62.2</v>
      </c>
      <c r="W20" s="212" t="n">
        <v>60.2</v>
      </c>
      <c r="X20" s="212" t="n">
        <v>60.2</v>
      </c>
      <c r="Y20" s="212" t="n">
        <v>60.9</v>
      </c>
      <c r="Z20" s="212" t="n">
        <v>63</v>
      </c>
      <c r="AA20" s="212" t="n">
        <v>62.2</v>
      </c>
      <c r="AB20" s="212" t="n">
        <v>61.2</v>
      </c>
      <c r="AC20" s="212" t="n">
        <v>60.2</v>
      </c>
      <c r="AD20" s="212" t="n">
        <v>60.2</v>
      </c>
      <c r="AE20" s="212" t="n">
        <v>63</v>
      </c>
      <c r="AF20" s="212" t="n">
        <v>63.3</v>
      </c>
      <c r="AG20" s="212" t="n">
        <v>62.2</v>
      </c>
      <c r="AH20" s="212" t="n">
        <v>61.2</v>
      </c>
      <c r="AI20" s="212" t="n">
        <v>60.2</v>
      </c>
      <c r="AJ20" s="212" t="n">
        <v>60.9</v>
      </c>
      <c r="AK20" s="212" t="n">
        <v>63</v>
      </c>
      <c r="AL20" s="212" t="n">
        <v>63.3</v>
      </c>
      <c r="AM20" s="212" t="n">
        <v>61.2</v>
      </c>
      <c r="AN20" s="212" t="n">
        <v>60.2</v>
      </c>
      <c r="AO20" s="212" t="n">
        <v>60.2</v>
      </c>
    </row>
    <row r="21" customFormat="false" ht="18" hidden="false" customHeight="true" outlineLevel="0" collapsed="false">
      <c r="A21" s="211" t="s">
        <v>591</v>
      </c>
      <c r="B21" s="212" t="n">
        <v>246.9</v>
      </c>
      <c r="C21" s="212" t="n">
        <v>250.5</v>
      </c>
      <c r="D21" s="212" t="n">
        <v>250.8</v>
      </c>
      <c r="E21" s="212" t="n">
        <v>250.5</v>
      </c>
      <c r="F21" s="212" t="n">
        <v>249.5</v>
      </c>
      <c r="G21" s="212" t="n">
        <v>248.9</v>
      </c>
      <c r="H21" s="212" t="n">
        <v>248.2</v>
      </c>
      <c r="I21" s="212" t="n">
        <v>250.5</v>
      </c>
      <c r="J21" s="212" t="n">
        <v>251.8</v>
      </c>
      <c r="K21" s="212" t="n">
        <v>249.5</v>
      </c>
      <c r="L21" s="212" t="n">
        <v>247.9</v>
      </c>
      <c r="M21" s="212" t="n">
        <v>248</v>
      </c>
      <c r="N21" s="212" t="n">
        <v>248.2</v>
      </c>
      <c r="O21" s="212" t="n">
        <v>252.8</v>
      </c>
      <c r="P21" s="212" t="n">
        <v>251.5</v>
      </c>
      <c r="Q21" s="212" t="n">
        <v>249.5</v>
      </c>
      <c r="R21" s="212" t="n">
        <v>247.9</v>
      </c>
      <c r="S21" s="212" t="n">
        <v>250.6</v>
      </c>
      <c r="T21" s="212" t="n">
        <v>250.5</v>
      </c>
      <c r="U21" s="212" t="n">
        <v>251.8</v>
      </c>
      <c r="V21" s="212" t="n">
        <v>251.5</v>
      </c>
      <c r="W21" s="212" t="n">
        <v>248.5</v>
      </c>
      <c r="X21" s="212" t="n">
        <v>247.9</v>
      </c>
      <c r="Y21" s="212" t="n">
        <v>248.2</v>
      </c>
      <c r="Z21" s="212" t="n">
        <v>250.5</v>
      </c>
      <c r="AA21" s="212" t="n">
        <v>251.5</v>
      </c>
      <c r="AB21" s="212" t="n">
        <v>249.5</v>
      </c>
      <c r="AC21" s="212" t="n">
        <v>247.9</v>
      </c>
      <c r="AD21" s="212" t="n">
        <v>247.9</v>
      </c>
      <c r="AE21" s="212" t="n">
        <v>251.5</v>
      </c>
      <c r="AF21" s="212" t="n">
        <v>251.8</v>
      </c>
      <c r="AG21" s="212" t="n">
        <v>251.5</v>
      </c>
      <c r="AH21" s="212" t="n">
        <v>249.5</v>
      </c>
      <c r="AI21" s="212" t="n">
        <v>248.9</v>
      </c>
      <c r="AJ21" s="212" t="n">
        <v>248.2</v>
      </c>
      <c r="AK21" s="212" t="n">
        <v>250.5</v>
      </c>
      <c r="AL21" s="212" t="n">
        <v>251.8</v>
      </c>
      <c r="AM21" s="212" t="n">
        <v>249.5</v>
      </c>
      <c r="AN21" s="212" t="n">
        <v>247.9</v>
      </c>
      <c r="AO21" s="212" t="n">
        <v>247.9</v>
      </c>
    </row>
    <row r="22" customFormat="false" ht="9.95" hidden="false" customHeight="true" outlineLevel="0" collapsed="false">
      <c r="A22" s="101"/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</row>
    <row r="23" customFormat="false" ht="14.45" hidden="false" customHeight="true" outlineLevel="0" collapsed="false">
      <c r="B23" s="180"/>
      <c r="C23" s="180"/>
      <c r="D23" s="180"/>
      <c r="E23" s="180"/>
      <c r="F23" s="180"/>
      <c r="G23" s="180"/>
      <c r="H23" s="180"/>
      <c r="I23" s="180"/>
      <c r="L23" s="180"/>
      <c r="N23" s="180" t="s">
        <v>592</v>
      </c>
      <c r="O23" s="180"/>
      <c r="P23" s="180"/>
      <c r="Q23" s="180"/>
      <c r="R23" s="180"/>
      <c r="S23" s="180"/>
      <c r="T23" s="180"/>
      <c r="U23" s="180"/>
      <c r="V23" s="180"/>
      <c r="W23" s="180"/>
      <c r="X23" s="180"/>
      <c r="Y23" s="180"/>
      <c r="Z23" s="180"/>
      <c r="AA23" s="180"/>
      <c r="AB23" s="180"/>
      <c r="AC23" s="180"/>
      <c r="AD23" s="180"/>
      <c r="AE23" s="180"/>
      <c r="AF23" s="180"/>
      <c r="AG23" s="180"/>
      <c r="AH23" s="180"/>
      <c r="AI23" s="180"/>
      <c r="AJ23" s="180"/>
      <c r="AK23" s="180"/>
      <c r="AL23" s="180"/>
      <c r="AM23" s="180"/>
      <c r="AN23" s="180"/>
      <c r="AO23" s="180"/>
    </row>
    <row r="24" customFormat="false" ht="9.95" hidden="false" customHeight="true" outlineLevel="0" collapsed="false">
      <c r="A24" s="101"/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</row>
    <row r="25" customFormat="false" ht="15.75" hidden="false" customHeight="true" outlineLevel="0" collapsed="false">
      <c r="A25" s="211" t="s">
        <v>575</v>
      </c>
      <c r="B25" s="213" t="n">
        <v>104.043509103807</v>
      </c>
      <c r="C25" s="213" t="n">
        <v>102.151808938283</v>
      </c>
      <c r="D25" s="213" t="n">
        <v>92.6933081106644</v>
      </c>
      <c r="E25" s="213" t="n">
        <v>97.4225585244738</v>
      </c>
      <c r="F25" s="213" t="n">
        <v>102.151808938283</v>
      </c>
      <c r="G25" s="213" t="n">
        <v>104.043509103807</v>
      </c>
      <c r="H25" s="213" t="n">
        <v>102.151808938283</v>
      </c>
      <c r="I25" s="213" t="n">
        <v>97.4225585244738</v>
      </c>
      <c r="J25" s="213" t="n">
        <v>92.6933081106644</v>
      </c>
      <c r="K25" s="213" t="n">
        <v>97.4225585244738</v>
      </c>
      <c r="L25" s="213" t="n">
        <v>104.043509103807</v>
      </c>
      <c r="M25" s="213" t="n">
        <v>104.043509103807</v>
      </c>
      <c r="N25" s="213" t="n">
        <v>102.151808938283</v>
      </c>
      <c r="O25" s="213" t="n">
        <v>97.4225585244738</v>
      </c>
      <c r="P25" s="213" t="n">
        <v>97.4225585244738</v>
      </c>
      <c r="Q25" s="213" t="n">
        <v>102.151808938283</v>
      </c>
      <c r="R25" s="213" t="n">
        <v>104.043509103807</v>
      </c>
      <c r="S25" s="213" t="n">
        <v>104.043509103807</v>
      </c>
      <c r="T25" s="213" t="n">
        <v>97.4225585244738</v>
      </c>
      <c r="U25" s="213" t="n">
        <v>92.6933081106644</v>
      </c>
      <c r="V25" s="213" t="n">
        <v>97.4225585244738</v>
      </c>
      <c r="W25" s="213" t="n">
        <v>102.151808938283</v>
      </c>
      <c r="X25" s="213" t="n">
        <v>104.043509103807</v>
      </c>
      <c r="Y25" s="213" t="n">
        <v>102.151808938283</v>
      </c>
      <c r="Z25" s="213" t="n">
        <v>97.4225585244738</v>
      </c>
      <c r="AA25" s="213" t="n">
        <v>92.6933081106644</v>
      </c>
      <c r="AB25" s="213" t="n">
        <v>102.151808938283</v>
      </c>
      <c r="AC25" s="213" t="n">
        <v>104.043509103807</v>
      </c>
      <c r="AD25" s="213" t="n">
        <v>104.043509103807</v>
      </c>
      <c r="AE25" s="213" t="n">
        <v>102.151808938283</v>
      </c>
      <c r="AF25" s="213" t="n">
        <v>92.6933081106644</v>
      </c>
      <c r="AG25" s="213" t="n">
        <v>97.4225585244738</v>
      </c>
      <c r="AH25" s="213" t="n">
        <v>102.151808938283</v>
      </c>
      <c r="AI25" s="213" t="n">
        <v>104.043509103807</v>
      </c>
      <c r="AJ25" s="213" t="n">
        <v>102.151808938283</v>
      </c>
      <c r="AK25" s="213" t="n">
        <v>97.4225585244738</v>
      </c>
      <c r="AL25" s="213" t="n">
        <v>92.6933081106644</v>
      </c>
      <c r="AM25" s="213" t="n">
        <v>97.4225585244738</v>
      </c>
      <c r="AN25" s="213" t="n">
        <v>104.043509103807</v>
      </c>
      <c r="AO25" s="213" t="n">
        <v>104.043509103807</v>
      </c>
    </row>
    <row r="26" customFormat="false" ht="11.25" hidden="false" customHeight="true" outlineLevel="0" collapsed="false">
      <c r="A26" s="211" t="s">
        <v>576</v>
      </c>
      <c r="B26" s="213" t="n">
        <v>98.6908358509567</v>
      </c>
      <c r="C26" s="213" t="n">
        <v>100.704934541793</v>
      </c>
      <c r="D26" s="213" t="n">
        <v>98.6908358509567</v>
      </c>
      <c r="E26" s="213" t="n">
        <v>98.6908358509567</v>
      </c>
      <c r="F26" s="213" t="n">
        <v>98.6908358509567</v>
      </c>
      <c r="G26" s="213" t="n">
        <v>103.726082578046</v>
      </c>
      <c r="H26" s="213" t="n">
        <v>98.6908358509567</v>
      </c>
      <c r="I26" s="213" t="n">
        <v>98.6908358509567</v>
      </c>
      <c r="J26" s="213" t="n">
        <v>98.6908358509567</v>
      </c>
      <c r="K26" s="213" t="n">
        <v>105.740181268882</v>
      </c>
      <c r="L26" s="213" t="n">
        <v>98.6908358509567</v>
      </c>
      <c r="M26" s="213" t="n">
        <v>98.6908358509567</v>
      </c>
      <c r="N26" s="213" t="n">
        <v>100.704934541793</v>
      </c>
      <c r="O26" s="213" t="n">
        <v>98.6908358509567</v>
      </c>
      <c r="P26" s="213" t="n">
        <v>98.6908358509567</v>
      </c>
      <c r="Q26" s="213" t="n">
        <v>98.6908358509567</v>
      </c>
      <c r="R26" s="213" t="n">
        <v>98.6908358509567</v>
      </c>
      <c r="S26" s="213" t="n">
        <v>103.726082578046</v>
      </c>
      <c r="T26" s="213" t="n">
        <v>98.6908358509567</v>
      </c>
      <c r="U26" s="213" t="n">
        <v>98.6908358509567</v>
      </c>
      <c r="V26" s="213" t="n">
        <v>100.704934541793</v>
      </c>
      <c r="W26" s="213" t="n">
        <v>103.726082578046</v>
      </c>
      <c r="X26" s="213" t="n">
        <v>98.6908358509567</v>
      </c>
      <c r="Y26" s="213" t="n">
        <v>100.704934541793</v>
      </c>
      <c r="Z26" s="213" t="n">
        <v>98.6908358509567</v>
      </c>
      <c r="AA26" s="213" t="n">
        <v>103.726082578046</v>
      </c>
      <c r="AB26" s="213" t="n">
        <v>98.6908358509567</v>
      </c>
      <c r="AC26" s="213" t="n">
        <v>98.6908358509567</v>
      </c>
      <c r="AD26" s="213" t="n">
        <v>100.704934541793</v>
      </c>
      <c r="AE26" s="213" t="n">
        <v>98.6908358509567</v>
      </c>
      <c r="AF26" s="213" t="n">
        <v>98.6908358509567</v>
      </c>
      <c r="AG26" s="213" t="n">
        <v>99.6978851963746</v>
      </c>
      <c r="AH26" s="213" t="n">
        <v>98.6908358509567</v>
      </c>
      <c r="AI26" s="213" t="n">
        <v>103.726082578046</v>
      </c>
      <c r="AJ26" s="213" t="n">
        <v>100.704934541793</v>
      </c>
      <c r="AK26" s="213" t="n">
        <v>98.6908358509567</v>
      </c>
      <c r="AL26" s="213" t="n">
        <v>98.6908358509567</v>
      </c>
      <c r="AM26" s="213" t="n">
        <v>103.726082578046</v>
      </c>
      <c r="AN26" s="213" t="n">
        <v>98.6908358509567</v>
      </c>
      <c r="AO26" s="213" t="n">
        <v>100.704934541793</v>
      </c>
    </row>
    <row r="27" customFormat="false" ht="11.25" hidden="false" customHeight="true" outlineLevel="0" collapsed="false">
      <c r="A27" s="211" t="s">
        <v>577</v>
      </c>
      <c r="B27" s="213" t="n">
        <v>92.4214417744917</v>
      </c>
      <c r="C27" s="213" t="n">
        <v>99.815157116451</v>
      </c>
      <c r="D27" s="213" t="n">
        <v>106.284658040665</v>
      </c>
      <c r="E27" s="213" t="n">
        <v>106.284658040665</v>
      </c>
      <c r="F27" s="213" t="n">
        <v>106.284658040665</v>
      </c>
      <c r="G27" s="213" t="n">
        <v>97.0425138632163</v>
      </c>
      <c r="H27" s="213" t="n">
        <v>87.8003696857671</v>
      </c>
      <c r="I27" s="213" t="n">
        <v>101.663585951941</v>
      </c>
      <c r="J27" s="213" t="n">
        <v>106.284658040665</v>
      </c>
      <c r="K27" s="213" t="n">
        <v>104.436229205176</v>
      </c>
      <c r="L27" s="213" t="n">
        <v>101.663585951941</v>
      </c>
      <c r="M27" s="213" t="n">
        <v>92.4214417744917</v>
      </c>
      <c r="N27" s="213" t="n">
        <v>95.1940850277264</v>
      </c>
      <c r="O27" s="213" t="n">
        <v>106.284658040665</v>
      </c>
      <c r="P27" s="213" t="n">
        <v>97.0425138632163</v>
      </c>
      <c r="Q27" s="213" t="n">
        <v>106.284658040665</v>
      </c>
      <c r="R27" s="213" t="n">
        <v>101.663585951941</v>
      </c>
      <c r="S27" s="213" t="n">
        <v>87.8003696857671</v>
      </c>
      <c r="T27" s="213" t="n">
        <v>101.663585951941</v>
      </c>
      <c r="U27" s="213" t="n">
        <v>106.284658040665</v>
      </c>
      <c r="V27" s="213" t="n">
        <v>104.436229205176</v>
      </c>
      <c r="W27" s="213" t="n">
        <v>101.663585951941</v>
      </c>
      <c r="X27" s="213" t="n">
        <v>92.4214417744917</v>
      </c>
      <c r="Y27" s="213" t="n">
        <v>95.1940850277264</v>
      </c>
      <c r="Z27" s="213" t="n">
        <v>101.663585951941</v>
      </c>
      <c r="AA27" s="213" t="n">
        <v>97.0425138632163</v>
      </c>
      <c r="AB27" s="213" t="n">
        <v>106.284658040665</v>
      </c>
      <c r="AC27" s="213" t="n">
        <v>97.0425138632163</v>
      </c>
      <c r="AD27" s="213" t="n">
        <v>95.1940850277264</v>
      </c>
      <c r="AE27" s="213" t="n">
        <v>101.663585951941</v>
      </c>
      <c r="AF27" s="213" t="n">
        <v>106.284658040665</v>
      </c>
      <c r="AG27" s="213" t="n">
        <v>105.360443622921</v>
      </c>
      <c r="AH27" s="213" t="n">
        <v>106.284658040665</v>
      </c>
      <c r="AI27" s="213" t="n">
        <v>92.4214417744917</v>
      </c>
      <c r="AJ27" s="213" t="n">
        <v>95.1940850277264</v>
      </c>
      <c r="AK27" s="213" t="n">
        <v>101.663585951941</v>
      </c>
      <c r="AL27" s="213" t="n">
        <v>97.0425138632163</v>
      </c>
      <c r="AM27" s="213" t="n">
        <v>106.284658040665</v>
      </c>
      <c r="AN27" s="213" t="n">
        <v>97.0425138632163</v>
      </c>
      <c r="AO27" s="213" t="n">
        <v>95.1940850277264</v>
      </c>
    </row>
    <row r="28" customFormat="false" ht="14.45" hidden="false" customHeight="true" outlineLevel="0" collapsed="false">
      <c r="A28" s="211" t="s">
        <v>578</v>
      </c>
      <c r="B28" s="213" t="n">
        <v>105.793450881612</v>
      </c>
      <c r="C28" s="213" t="n">
        <v>100.755667506297</v>
      </c>
      <c r="D28" s="213" t="n">
        <v>100.755667506297</v>
      </c>
      <c r="E28" s="213" t="n">
        <v>95.7178841309824</v>
      </c>
      <c r="F28" s="213" t="n">
        <v>90.6801007556675</v>
      </c>
      <c r="G28" s="213" t="n">
        <v>100.755667506297</v>
      </c>
      <c r="H28" s="213" t="n">
        <v>110.831234256927</v>
      </c>
      <c r="I28" s="213" t="n">
        <v>100.755667506297</v>
      </c>
      <c r="J28" s="213" t="n">
        <v>100.755667506297</v>
      </c>
      <c r="K28" s="213" t="n">
        <v>90.6801007556675</v>
      </c>
      <c r="L28" s="213" t="n">
        <v>95.7178841309824</v>
      </c>
      <c r="M28" s="213" t="n">
        <v>105.793450881612</v>
      </c>
      <c r="N28" s="213" t="n">
        <v>100.755667506297</v>
      </c>
      <c r="O28" s="213" t="n">
        <v>100.755667506297</v>
      </c>
      <c r="P28" s="213" t="n">
        <v>105.793450881612</v>
      </c>
      <c r="Q28" s="213" t="n">
        <v>90.6801007556675</v>
      </c>
      <c r="R28" s="213" t="n">
        <v>95.7178841309824</v>
      </c>
      <c r="S28" s="213" t="n">
        <v>110.831234256927</v>
      </c>
      <c r="T28" s="213" t="n">
        <v>100.755667506297</v>
      </c>
      <c r="U28" s="213" t="n">
        <v>100.755667506297</v>
      </c>
      <c r="V28" s="213" t="n">
        <v>95.7178841309824</v>
      </c>
      <c r="W28" s="213" t="n">
        <v>95.7178841309824</v>
      </c>
      <c r="X28" s="213" t="n">
        <v>105.793450881612</v>
      </c>
      <c r="Y28" s="213" t="n">
        <v>100.755667506297</v>
      </c>
      <c r="Z28" s="213" t="n">
        <v>100.755667506297</v>
      </c>
      <c r="AA28" s="213" t="n">
        <v>105.793450881612</v>
      </c>
      <c r="AB28" s="213" t="n">
        <v>90.6801007556675</v>
      </c>
      <c r="AC28" s="213" t="n">
        <v>100.755667506297</v>
      </c>
      <c r="AD28" s="213" t="n">
        <v>100.755667506297</v>
      </c>
      <c r="AE28" s="213" t="n">
        <v>100.755667506297</v>
      </c>
      <c r="AF28" s="213" t="n">
        <v>100.755667506297</v>
      </c>
      <c r="AG28" s="213" t="n">
        <v>95.7178841309824</v>
      </c>
      <c r="AH28" s="213" t="n">
        <v>90.6801007556675</v>
      </c>
      <c r="AI28" s="213" t="n">
        <v>105.793450881612</v>
      </c>
      <c r="AJ28" s="213" t="n">
        <v>100.755667506297</v>
      </c>
      <c r="AK28" s="213" t="n">
        <v>100.755667506297</v>
      </c>
      <c r="AL28" s="213" t="n">
        <v>110.831234256927</v>
      </c>
      <c r="AM28" s="213" t="n">
        <v>90.6801007556675</v>
      </c>
      <c r="AN28" s="213" t="n">
        <v>100.755667506297</v>
      </c>
      <c r="AO28" s="213" t="n">
        <v>100.755667506297</v>
      </c>
    </row>
    <row r="29" customFormat="false" ht="11.25" hidden="false" customHeight="true" outlineLevel="0" collapsed="false">
      <c r="A29" s="211" t="s">
        <v>579</v>
      </c>
      <c r="B29" s="213" t="n">
        <v>97.8081844672495</v>
      </c>
      <c r="C29" s="213" t="n">
        <v>96.2878499936653</v>
      </c>
      <c r="D29" s="213" t="n">
        <v>96.2878499936653</v>
      </c>
      <c r="E29" s="213" t="n">
        <v>101.355631572279</v>
      </c>
      <c r="F29" s="213" t="n">
        <v>106.423413150893</v>
      </c>
      <c r="G29" s="213" t="n">
        <v>101.355631572279</v>
      </c>
      <c r="H29" s="213" t="n">
        <v>92.7404028886355</v>
      </c>
      <c r="I29" s="213" t="n">
        <v>96.2878499936653</v>
      </c>
      <c r="J29" s="213" t="n">
        <v>96.2878499936653</v>
      </c>
      <c r="K29" s="213" t="n">
        <v>111.491194729507</v>
      </c>
      <c r="L29" s="213" t="n">
        <v>106.423413150893</v>
      </c>
      <c r="M29" s="213" t="n">
        <v>97.8081844672495</v>
      </c>
      <c r="N29" s="213" t="n">
        <v>101.355631572279</v>
      </c>
      <c r="O29" s="213" t="n">
        <v>96.2878499936653</v>
      </c>
      <c r="P29" s="213" t="n">
        <v>97.8081844672495</v>
      </c>
      <c r="Q29" s="213" t="n">
        <v>106.423413150893</v>
      </c>
      <c r="R29" s="213" t="n">
        <v>101.355631572279</v>
      </c>
      <c r="S29" s="213" t="n">
        <v>97.8081844672495</v>
      </c>
      <c r="T29" s="213" t="n">
        <v>96.2878499936653</v>
      </c>
      <c r="U29" s="213" t="n">
        <v>96.2878499936653</v>
      </c>
      <c r="V29" s="213" t="n">
        <v>111.491194729507</v>
      </c>
      <c r="W29" s="213" t="n">
        <v>101.355631572279</v>
      </c>
      <c r="X29" s="213" t="n">
        <v>97.8081844672495</v>
      </c>
      <c r="Y29" s="213" t="n">
        <v>101.355631572279</v>
      </c>
      <c r="Z29" s="213" t="n">
        <v>91.2200684150513</v>
      </c>
      <c r="AA29" s="213" t="n">
        <v>97.8081844672495</v>
      </c>
      <c r="AB29" s="213" t="n">
        <v>106.423413150893</v>
      </c>
      <c r="AC29" s="213" t="n">
        <v>97.8081844672495</v>
      </c>
      <c r="AD29" s="213" t="n">
        <v>106.423413150893</v>
      </c>
      <c r="AE29" s="213" t="n">
        <v>96.2878499936653</v>
      </c>
      <c r="AF29" s="213" t="n">
        <v>96.2878499936653</v>
      </c>
      <c r="AG29" s="213" t="n">
        <v>106.423413150893</v>
      </c>
      <c r="AH29" s="213" t="n">
        <v>101.355631572279</v>
      </c>
      <c r="AI29" s="213" t="n">
        <v>97.8081844672495</v>
      </c>
      <c r="AJ29" s="213" t="n">
        <v>101.355631572279</v>
      </c>
      <c r="AK29" s="213" t="n">
        <v>91.2200684150513</v>
      </c>
      <c r="AL29" s="213" t="n">
        <v>92.7404028886355</v>
      </c>
      <c r="AM29" s="213" t="n">
        <v>106.423413150893</v>
      </c>
      <c r="AN29" s="213" t="n">
        <v>97.8081844672495</v>
      </c>
      <c r="AO29" s="213" t="n">
        <v>106.423413150893</v>
      </c>
    </row>
    <row r="30" customFormat="false" ht="11.25" hidden="false" customHeight="true" outlineLevel="0" collapsed="false">
      <c r="A30" s="211" t="s">
        <v>580</v>
      </c>
      <c r="B30" s="213" t="n">
        <v>97.9551855026326</v>
      </c>
      <c r="C30" s="213" t="n">
        <v>99.4245132851721</v>
      </c>
      <c r="D30" s="213" t="n">
        <v>104.322272560304</v>
      </c>
      <c r="E30" s="213" t="n">
        <v>104.322272560304</v>
      </c>
      <c r="F30" s="213" t="n">
        <v>99.4245132851721</v>
      </c>
      <c r="G30" s="213" t="n">
        <v>94.5267540100404</v>
      </c>
      <c r="H30" s="213" t="n">
        <v>102.852944777764</v>
      </c>
      <c r="I30" s="213" t="n">
        <v>99.4245132851721</v>
      </c>
      <c r="J30" s="213" t="n">
        <v>104.322272560304</v>
      </c>
      <c r="K30" s="213" t="n">
        <v>94.5267540100404</v>
      </c>
      <c r="L30" s="213" t="n">
        <v>94.5267540100404</v>
      </c>
      <c r="M30" s="213" t="n">
        <v>97.9551855026326</v>
      </c>
      <c r="N30" s="213" t="n">
        <v>94.5267540100404</v>
      </c>
      <c r="O30" s="213" t="n">
        <v>104.322272560304</v>
      </c>
      <c r="P30" s="213" t="n">
        <v>107.750704052896</v>
      </c>
      <c r="Q30" s="213" t="n">
        <v>99.4245132851721</v>
      </c>
      <c r="R30" s="213" t="n">
        <v>99.4245132851721</v>
      </c>
      <c r="S30" s="213" t="n">
        <v>102.852944777764</v>
      </c>
      <c r="T30" s="213" t="n">
        <v>99.4245132851721</v>
      </c>
      <c r="U30" s="213" t="n">
        <v>104.322272560304</v>
      </c>
      <c r="V30" s="213" t="n">
        <v>94.5267540100404</v>
      </c>
      <c r="W30" s="213" t="n">
        <v>99.4245132851721</v>
      </c>
      <c r="X30" s="213" t="n">
        <v>97.9551855026326</v>
      </c>
      <c r="Y30" s="213" t="n">
        <v>94.5267540100404</v>
      </c>
      <c r="Z30" s="213" t="n">
        <v>104.322272560304</v>
      </c>
      <c r="AA30" s="213" t="n">
        <v>107.750704052896</v>
      </c>
      <c r="AB30" s="213" t="n">
        <v>99.4245132851721</v>
      </c>
      <c r="AC30" s="213" t="n">
        <v>102.852944777764</v>
      </c>
      <c r="AD30" s="213" t="n">
        <v>89.6289947349088</v>
      </c>
      <c r="AE30" s="213" t="n">
        <v>99.4245132851721</v>
      </c>
      <c r="AF30" s="213" t="n">
        <v>104.322272560304</v>
      </c>
      <c r="AG30" s="213" t="n">
        <v>99.4245132851721</v>
      </c>
      <c r="AH30" s="213" t="n">
        <v>104.322272560304</v>
      </c>
      <c r="AI30" s="213" t="n">
        <v>97.9551855026326</v>
      </c>
      <c r="AJ30" s="213" t="n">
        <v>94.5267540100404</v>
      </c>
      <c r="AK30" s="213" t="n">
        <v>104.322272560304</v>
      </c>
      <c r="AL30" s="213" t="n">
        <v>107.750704052896</v>
      </c>
      <c r="AM30" s="213" t="n">
        <v>99.4245132851721</v>
      </c>
      <c r="AN30" s="213" t="n">
        <v>102.852944777764</v>
      </c>
      <c r="AO30" s="213" t="n">
        <v>89.6289947349088</v>
      </c>
    </row>
    <row r="31" customFormat="false" ht="14.45" hidden="false" customHeight="true" outlineLevel="0" collapsed="false">
      <c r="A31" s="211" t="s">
        <v>581</v>
      </c>
      <c r="B31" s="213" t="n">
        <v>103.720405862458</v>
      </c>
      <c r="C31" s="213" t="n">
        <v>103.720405862458</v>
      </c>
      <c r="D31" s="213" t="n">
        <v>99.2108229988726</v>
      </c>
      <c r="E31" s="213" t="n">
        <v>94.7012401352875</v>
      </c>
      <c r="F31" s="213" t="n">
        <v>94.7012401352875</v>
      </c>
      <c r="G31" s="213" t="n">
        <v>103.720405862458</v>
      </c>
      <c r="H31" s="213" t="n">
        <v>103.720405862458</v>
      </c>
      <c r="I31" s="213" t="n">
        <v>103.720405862458</v>
      </c>
      <c r="J31" s="213" t="n">
        <v>99.2108229988726</v>
      </c>
      <c r="K31" s="213" t="n">
        <v>94.7012401352875</v>
      </c>
      <c r="L31" s="213" t="n">
        <v>99.2108229988726</v>
      </c>
      <c r="M31" s="213" t="n">
        <v>103.720405862458</v>
      </c>
      <c r="N31" s="213" t="n">
        <v>103.720405862458</v>
      </c>
      <c r="O31" s="213" t="n">
        <v>99.2108229988726</v>
      </c>
      <c r="P31" s="213" t="n">
        <v>94.7012401352875</v>
      </c>
      <c r="Q31" s="213" t="n">
        <v>94.7012401352875</v>
      </c>
      <c r="R31" s="213" t="n">
        <v>99.2108229988726</v>
      </c>
      <c r="S31" s="213" t="n">
        <v>103.720405862458</v>
      </c>
      <c r="T31" s="213" t="n">
        <v>103.720405862458</v>
      </c>
      <c r="U31" s="213" t="n">
        <v>99.2108229988726</v>
      </c>
      <c r="V31" s="213" t="n">
        <v>94.7012401352875</v>
      </c>
      <c r="W31" s="213" t="n">
        <v>99.2108229988726</v>
      </c>
      <c r="X31" s="213" t="n">
        <v>103.720405862458</v>
      </c>
      <c r="Y31" s="213" t="n">
        <v>103.720405862458</v>
      </c>
      <c r="Z31" s="213" t="n">
        <v>103.720405862458</v>
      </c>
      <c r="AA31" s="213" t="n">
        <v>94.7012401352875</v>
      </c>
      <c r="AB31" s="213" t="n">
        <v>94.7012401352875</v>
      </c>
      <c r="AC31" s="213" t="n">
        <v>99.2108229988726</v>
      </c>
      <c r="AD31" s="213" t="n">
        <v>103.720405862458</v>
      </c>
      <c r="AE31" s="213" t="n">
        <v>103.720405862458</v>
      </c>
      <c r="AF31" s="213" t="n">
        <v>99.2108229988726</v>
      </c>
      <c r="AG31" s="213" t="n">
        <v>94.7012401352875</v>
      </c>
      <c r="AH31" s="213" t="n">
        <v>94.7012401352875</v>
      </c>
      <c r="AI31" s="213" t="n">
        <v>103.720405862458</v>
      </c>
      <c r="AJ31" s="213" t="n">
        <v>103.720405862458</v>
      </c>
      <c r="AK31" s="213" t="n">
        <v>103.720405862458</v>
      </c>
      <c r="AL31" s="213" t="n">
        <v>99.2108229988726</v>
      </c>
      <c r="AM31" s="213" t="n">
        <v>94.7012401352875</v>
      </c>
      <c r="AN31" s="213" t="n">
        <v>99.2108229988726</v>
      </c>
      <c r="AO31" s="213" t="n">
        <v>103.720405862458</v>
      </c>
    </row>
    <row r="32" customFormat="false" ht="11.25" hidden="false" customHeight="true" outlineLevel="0" collapsed="false">
      <c r="A32" s="211" t="s">
        <v>582</v>
      </c>
      <c r="B32" s="213" t="n">
        <v>99.1585171707983</v>
      </c>
      <c r="C32" s="213" t="n">
        <v>95.51967250398</v>
      </c>
      <c r="D32" s="213" t="n">
        <v>100.068228337503</v>
      </c>
      <c r="E32" s="213" t="n">
        <v>103.707073004321</v>
      </c>
      <c r="F32" s="213" t="n">
        <v>103.707073004321</v>
      </c>
      <c r="G32" s="213" t="n">
        <v>99.1585171707983</v>
      </c>
      <c r="H32" s="213" t="n">
        <v>94.6099613372755</v>
      </c>
      <c r="I32" s="213" t="n">
        <v>95.51967250398</v>
      </c>
      <c r="J32" s="213" t="n">
        <v>100.068228337503</v>
      </c>
      <c r="K32" s="213" t="n">
        <v>103.707073004321</v>
      </c>
      <c r="L32" s="213" t="n">
        <v>103.707073004321</v>
      </c>
      <c r="M32" s="213" t="n">
        <v>99.1585171707983</v>
      </c>
      <c r="N32" s="213" t="n">
        <v>94.6099613372755</v>
      </c>
      <c r="O32" s="213" t="n">
        <v>100.068228337503</v>
      </c>
      <c r="P32" s="213" t="n">
        <v>103.707073004321</v>
      </c>
      <c r="Q32" s="213" t="n">
        <v>103.707073004321</v>
      </c>
      <c r="R32" s="213" t="n">
        <v>103.707073004321</v>
      </c>
      <c r="S32" s="213" t="n">
        <v>94.6099613372755</v>
      </c>
      <c r="T32" s="213" t="n">
        <v>95.51967250398</v>
      </c>
      <c r="U32" s="213" t="n">
        <v>100.068228337503</v>
      </c>
      <c r="V32" s="213" t="n">
        <v>103.707073004321</v>
      </c>
      <c r="W32" s="213" t="n">
        <v>103.707073004321</v>
      </c>
      <c r="X32" s="213" t="n">
        <v>99.1585171707983</v>
      </c>
      <c r="Y32" s="213" t="n">
        <v>94.6099613372755</v>
      </c>
      <c r="Z32" s="213" t="n">
        <v>95.51967250398</v>
      </c>
      <c r="AA32" s="213" t="n">
        <v>103.707073004321</v>
      </c>
      <c r="AB32" s="213" t="n">
        <v>103.707073004321</v>
      </c>
      <c r="AC32" s="213" t="n">
        <v>103.707073004321</v>
      </c>
      <c r="AD32" s="213" t="n">
        <v>99.1585171707983</v>
      </c>
      <c r="AE32" s="213" t="n">
        <v>95.51967250398</v>
      </c>
      <c r="AF32" s="213" t="n">
        <v>100.068228337503</v>
      </c>
      <c r="AG32" s="213" t="n">
        <v>103.707073004321</v>
      </c>
      <c r="AH32" s="213" t="n">
        <v>103.707073004321</v>
      </c>
      <c r="AI32" s="213" t="n">
        <v>99.1585171707983</v>
      </c>
      <c r="AJ32" s="213" t="n">
        <v>94.6099613372755</v>
      </c>
      <c r="AK32" s="213" t="n">
        <v>95.51967250398</v>
      </c>
      <c r="AL32" s="213" t="n">
        <v>100.068228337503</v>
      </c>
      <c r="AM32" s="213" t="n">
        <v>103.707073004321</v>
      </c>
      <c r="AN32" s="213" t="n">
        <v>103.707073004321</v>
      </c>
      <c r="AO32" s="213" t="n">
        <v>99.1585171707983</v>
      </c>
    </row>
    <row r="33" customFormat="false" ht="11.25" hidden="false" customHeight="true" outlineLevel="0" collapsed="false">
      <c r="A33" s="211" t="s">
        <v>583</v>
      </c>
      <c r="B33" s="213" t="n">
        <v>98.0163360560093</v>
      </c>
      <c r="C33" s="213" t="n">
        <v>102.683780630105</v>
      </c>
      <c r="D33" s="213" t="n">
        <v>102.683780630105</v>
      </c>
      <c r="E33" s="213" t="n">
        <v>102.683780630105</v>
      </c>
      <c r="F33" s="213" t="n">
        <v>98.0163360560093</v>
      </c>
      <c r="G33" s="213" t="n">
        <v>98.0163360560093</v>
      </c>
      <c r="H33" s="213" t="n">
        <v>102.683780630105</v>
      </c>
      <c r="I33" s="213" t="n">
        <v>102.683780630105</v>
      </c>
      <c r="J33" s="213" t="n">
        <v>102.683780630105</v>
      </c>
      <c r="K33" s="213" t="n">
        <v>98.0163360560093</v>
      </c>
      <c r="L33" s="213" t="n">
        <v>93.3488914819137</v>
      </c>
      <c r="M33" s="213" t="n">
        <v>98.0163360560093</v>
      </c>
      <c r="N33" s="213" t="n">
        <v>102.683780630105</v>
      </c>
      <c r="O33" s="213" t="n">
        <v>102.683780630105</v>
      </c>
      <c r="P33" s="213" t="n">
        <v>102.683780630105</v>
      </c>
      <c r="Q33" s="213" t="n">
        <v>98.0163360560093</v>
      </c>
      <c r="R33" s="213" t="n">
        <v>93.3488914819137</v>
      </c>
      <c r="S33" s="213" t="n">
        <v>102.683780630105</v>
      </c>
      <c r="T33" s="213" t="n">
        <v>102.683780630105</v>
      </c>
      <c r="U33" s="213" t="n">
        <v>102.683780630105</v>
      </c>
      <c r="V33" s="213" t="n">
        <v>102.683780630105</v>
      </c>
      <c r="W33" s="213" t="n">
        <v>93.3488914819137</v>
      </c>
      <c r="X33" s="213" t="n">
        <v>98.0163360560093</v>
      </c>
      <c r="Y33" s="213" t="n">
        <v>102.683780630105</v>
      </c>
      <c r="Z33" s="213" t="n">
        <v>102.683780630105</v>
      </c>
      <c r="AA33" s="213" t="n">
        <v>102.683780630105</v>
      </c>
      <c r="AB33" s="213" t="n">
        <v>98.0163360560093</v>
      </c>
      <c r="AC33" s="213" t="n">
        <v>93.3488914819137</v>
      </c>
      <c r="AD33" s="213" t="n">
        <v>98.0163360560093</v>
      </c>
      <c r="AE33" s="213" t="n">
        <v>102.683780630105</v>
      </c>
      <c r="AF33" s="213" t="n">
        <v>102.683780630105</v>
      </c>
      <c r="AG33" s="213" t="n">
        <v>102.683780630105</v>
      </c>
      <c r="AH33" s="213" t="n">
        <v>98.0163360560093</v>
      </c>
      <c r="AI33" s="213" t="n">
        <v>98.0163360560093</v>
      </c>
      <c r="AJ33" s="213" t="n">
        <v>102.683780630105</v>
      </c>
      <c r="AK33" s="213" t="n">
        <v>102.683780630105</v>
      </c>
      <c r="AL33" s="213" t="n">
        <v>102.683780630105</v>
      </c>
      <c r="AM33" s="213" t="n">
        <v>98.0163360560093</v>
      </c>
      <c r="AN33" s="213" t="n">
        <v>93.3488914819137</v>
      </c>
      <c r="AO33" s="213" t="n">
        <v>98.0163360560093</v>
      </c>
    </row>
    <row r="34" customFormat="false" ht="14.45" hidden="false" customHeight="true" outlineLevel="0" collapsed="false">
      <c r="A34" s="211" t="s">
        <v>584</v>
      </c>
      <c r="B34" s="213" t="n">
        <v>102.43217960711</v>
      </c>
      <c r="C34" s="213" t="n">
        <v>102.899906454631</v>
      </c>
      <c r="D34" s="213" t="n">
        <v>98.2226379794201</v>
      </c>
      <c r="E34" s="213" t="n">
        <v>93.0776426566885</v>
      </c>
      <c r="F34" s="213" t="n">
        <v>97.754911131899</v>
      </c>
      <c r="G34" s="213" t="n">
        <v>102.43217960711</v>
      </c>
      <c r="H34" s="213" t="n">
        <v>102.43217960711</v>
      </c>
      <c r="I34" s="213" t="n">
        <v>102.899906454631</v>
      </c>
      <c r="J34" s="213" t="n">
        <v>98.2226379794201</v>
      </c>
      <c r="K34" s="213" t="n">
        <v>97.754911131899</v>
      </c>
      <c r="L34" s="213" t="n">
        <v>102.43217960711</v>
      </c>
      <c r="M34" s="213" t="n">
        <v>102.43217960711</v>
      </c>
      <c r="N34" s="213" t="n">
        <v>102.43217960711</v>
      </c>
      <c r="O34" s="213" t="n">
        <v>98.2226379794201</v>
      </c>
      <c r="P34" s="213" t="n">
        <v>93.0776426566885</v>
      </c>
      <c r="Q34" s="213" t="n">
        <v>97.754911131899</v>
      </c>
      <c r="R34" s="213" t="n">
        <v>102.43217960711</v>
      </c>
      <c r="S34" s="213" t="n">
        <v>102.43217960711</v>
      </c>
      <c r="T34" s="213" t="n">
        <v>102.899906454631</v>
      </c>
      <c r="U34" s="213" t="n">
        <v>98.2226379794201</v>
      </c>
      <c r="V34" s="213" t="n">
        <v>93.0776426566885</v>
      </c>
      <c r="W34" s="213" t="n">
        <v>102.43217960711</v>
      </c>
      <c r="X34" s="213" t="n">
        <v>102.43217960711</v>
      </c>
      <c r="Y34" s="213" t="n">
        <v>102.43217960711</v>
      </c>
      <c r="Z34" s="213" t="n">
        <v>102.899906454631</v>
      </c>
      <c r="AA34" s="213" t="n">
        <v>93.0776426566885</v>
      </c>
      <c r="AB34" s="213" t="n">
        <v>97.754911131899</v>
      </c>
      <c r="AC34" s="213" t="n">
        <v>102.43217960711</v>
      </c>
      <c r="AD34" s="213" t="n">
        <v>102.43217960711</v>
      </c>
      <c r="AE34" s="213" t="n">
        <v>102.899906454631</v>
      </c>
      <c r="AF34" s="213" t="n">
        <v>98.2226379794201</v>
      </c>
      <c r="AG34" s="213" t="n">
        <v>93.0776426566885</v>
      </c>
      <c r="AH34" s="213" t="n">
        <v>97.754911131899</v>
      </c>
      <c r="AI34" s="213" t="n">
        <v>102.43217960711</v>
      </c>
      <c r="AJ34" s="213" t="n">
        <v>102.43217960711</v>
      </c>
      <c r="AK34" s="213" t="n">
        <v>102.899906454631</v>
      </c>
      <c r="AL34" s="213" t="n">
        <v>98.2226379794201</v>
      </c>
      <c r="AM34" s="213" t="n">
        <v>97.754911131899</v>
      </c>
      <c r="AN34" s="213" t="n">
        <v>102.43217960711</v>
      </c>
      <c r="AO34" s="213" t="n">
        <v>102.43217960711</v>
      </c>
    </row>
    <row r="35" customFormat="false" ht="11.25" hidden="false" customHeight="true" outlineLevel="0" collapsed="false">
      <c r="A35" s="211" t="s">
        <v>585</v>
      </c>
      <c r="B35" s="213" t="n">
        <v>92.6993275696446</v>
      </c>
      <c r="C35" s="213" t="n">
        <v>96.061479346782</v>
      </c>
      <c r="D35" s="213" t="n">
        <v>97.5024015369837</v>
      </c>
      <c r="E35" s="213" t="n">
        <v>97.5024015369837</v>
      </c>
      <c r="F35" s="213" t="n">
        <v>102.305475504323</v>
      </c>
      <c r="G35" s="213" t="n">
        <v>97.5024015369837</v>
      </c>
      <c r="H35" s="213" t="n">
        <v>96.061479346782</v>
      </c>
      <c r="I35" s="213" t="n">
        <v>100.864553314121</v>
      </c>
      <c r="J35" s="213" t="n">
        <v>102.305475504323</v>
      </c>
      <c r="K35" s="213" t="n">
        <v>102.305475504323</v>
      </c>
      <c r="L35" s="213" t="n">
        <v>102.305475504323</v>
      </c>
      <c r="M35" s="213" t="n">
        <v>97.9827089337176</v>
      </c>
      <c r="N35" s="213" t="n">
        <v>96.061479346782</v>
      </c>
      <c r="O35" s="213" t="n">
        <v>102.305475504323</v>
      </c>
      <c r="P35" s="213" t="n">
        <v>102.305475504323</v>
      </c>
      <c r="Q35" s="213" t="n">
        <v>102.305475504323</v>
      </c>
      <c r="R35" s="213" t="n">
        <v>102.305475504323</v>
      </c>
      <c r="S35" s="213" t="n">
        <v>96.061479346782</v>
      </c>
      <c r="T35" s="213" t="n">
        <v>100.864553314121</v>
      </c>
      <c r="U35" s="213" t="n">
        <v>102.305475504323</v>
      </c>
      <c r="V35" s="213" t="n">
        <v>102.305475504323</v>
      </c>
      <c r="W35" s="213" t="n">
        <v>102.305475504323</v>
      </c>
      <c r="X35" s="213" t="n">
        <v>97.5024015369837</v>
      </c>
      <c r="Y35" s="213" t="n">
        <v>96.061479346782</v>
      </c>
      <c r="Z35" s="213" t="n">
        <v>100.864553314121</v>
      </c>
      <c r="AA35" s="213" t="n">
        <v>102.305475504323</v>
      </c>
      <c r="AB35" s="213" t="n">
        <v>102.305475504323</v>
      </c>
      <c r="AC35" s="213" t="n">
        <v>102.305475504323</v>
      </c>
      <c r="AD35" s="213" t="n">
        <v>97.5024015369837</v>
      </c>
      <c r="AE35" s="213" t="n">
        <v>100.864553314121</v>
      </c>
      <c r="AF35" s="213" t="n">
        <v>102.305475504323</v>
      </c>
      <c r="AG35" s="213" t="n">
        <v>102.305475504323</v>
      </c>
      <c r="AH35" s="213" t="n">
        <v>102.305475504323</v>
      </c>
      <c r="AI35" s="213" t="n">
        <v>97.5024015369837</v>
      </c>
      <c r="AJ35" s="213" t="n">
        <v>96.061479346782</v>
      </c>
      <c r="AK35" s="213" t="n">
        <v>100.864553314121</v>
      </c>
      <c r="AL35" s="213" t="n">
        <v>102.305475504323</v>
      </c>
      <c r="AM35" s="213" t="n">
        <v>102.305475504323</v>
      </c>
      <c r="AN35" s="213" t="n">
        <v>102.305475504323</v>
      </c>
      <c r="AO35" s="213" t="n">
        <v>97.5024015369837</v>
      </c>
    </row>
    <row r="36" customFormat="false" ht="11.25" hidden="false" customHeight="true" outlineLevel="0" collapsed="false">
      <c r="A36" s="211" t="s">
        <v>586</v>
      </c>
      <c r="B36" s="213" t="n">
        <v>93.3852140077821</v>
      </c>
      <c r="C36" s="213" t="n">
        <v>103.761348897536</v>
      </c>
      <c r="D36" s="213" t="n">
        <v>108.949416342412</v>
      </c>
      <c r="E36" s="213" t="n">
        <v>108.949416342412</v>
      </c>
      <c r="F36" s="213" t="n">
        <v>98.5732814526589</v>
      </c>
      <c r="G36" s="213" t="n">
        <v>93.3852140077821</v>
      </c>
      <c r="H36" s="213" t="n">
        <v>98.5732814526589</v>
      </c>
      <c r="I36" s="213" t="n">
        <v>103.761348897536</v>
      </c>
      <c r="J36" s="213" t="n">
        <v>108.949416342412</v>
      </c>
      <c r="K36" s="213" t="n">
        <v>98.5732814526589</v>
      </c>
      <c r="L36" s="213" t="n">
        <v>88.1971465629053</v>
      </c>
      <c r="M36" s="213" t="n">
        <v>93.3852140077821</v>
      </c>
      <c r="N36" s="213" t="n">
        <v>98.5732814526589</v>
      </c>
      <c r="O36" s="213" t="n">
        <v>108.949416342412</v>
      </c>
      <c r="P36" s="213" t="n">
        <v>108.949416342412</v>
      </c>
      <c r="Q36" s="213" t="n">
        <v>98.5732814526589</v>
      </c>
      <c r="R36" s="213" t="n">
        <v>88.1971465629053</v>
      </c>
      <c r="S36" s="213" t="n">
        <v>98.5732814526589</v>
      </c>
      <c r="T36" s="213" t="n">
        <v>103.761348897536</v>
      </c>
      <c r="U36" s="213" t="n">
        <v>108.949416342412</v>
      </c>
      <c r="V36" s="213" t="n">
        <v>108.949416342412</v>
      </c>
      <c r="W36" s="213" t="n">
        <v>88.1971465629053</v>
      </c>
      <c r="X36" s="213" t="n">
        <v>93.3852140077821</v>
      </c>
      <c r="Y36" s="213" t="n">
        <v>98.5732814526589</v>
      </c>
      <c r="Z36" s="213" t="n">
        <v>103.761348897536</v>
      </c>
      <c r="AA36" s="213" t="n">
        <v>108.949416342412</v>
      </c>
      <c r="AB36" s="213" t="n">
        <v>98.5732814526589</v>
      </c>
      <c r="AC36" s="213" t="n">
        <v>88.1971465629053</v>
      </c>
      <c r="AD36" s="213" t="n">
        <v>93.3852140077821</v>
      </c>
      <c r="AE36" s="213" t="n">
        <v>103.761348897536</v>
      </c>
      <c r="AF36" s="213" t="n">
        <v>108.949416342412</v>
      </c>
      <c r="AG36" s="213" t="n">
        <v>108.949416342412</v>
      </c>
      <c r="AH36" s="213" t="n">
        <v>98.5732814526589</v>
      </c>
      <c r="AI36" s="213" t="n">
        <v>93.3852140077821</v>
      </c>
      <c r="AJ36" s="213" t="n">
        <v>98.5732814526589</v>
      </c>
      <c r="AK36" s="213" t="n">
        <v>103.761348897536</v>
      </c>
      <c r="AL36" s="213" t="n">
        <v>108.949416342412</v>
      </c>
      <c r="AM36" s="213" t="n">
        <v>98.5732814526589</v>
      </c>
      <c r="AN36" s="213" t="n">
        <v>88.1971465629053</v>
      </c>
      <c r="AO36" s="213" t="n">
        <v>93.3852140077821</v>
      </c>
    </row>
    <row r="37" customFormat="false" ht="18" hidden="false" customHeight="true" outlineLevel="0" collapsed="false">
      <c r="A37" s="211" t="s">
        <v>587</v>
      </c>
      <c r="B37" s="213" t="n">
        <v>98.3318700614575</v>
      </c>
      <c r="C37" s="213" t="n">
        <v>100.885944608508</v>
      </c>
      <c r="D37" s="213" t="n">
        <v>99.2896480166015</v>
      </c>
      <c r="E37" s="213" t="n">
        <v>100.885944608508</v>
      </c>
      <c r="F37" s="213" t="n">
        <v>102.482241200415</v>
      </c>
      <c r="G37" s="213" t="n">
        <v>101.524463245271</v>
      </c>
      <c r="H37" s="213" t="n">
        <v>96.097054832788</v>
      </c>
      <c r="I37" s="213" t="n">
        <v>99.2896480166015</v>
      </c>
      <c r="J37" s="213" t="n">
        <v>99.2896480166015</v>
      </c>
      <c r="K37" s="213" t="n">
        <v>102.482241200415</v>
      </c>
      <c r="L37" s="213" t="n">
        <v>101.524463245271</v>
      </c>
      <c r="M37" s="213" t="n">
        <v>98.3318700614575</v>
      </c>
      <c r="N37" s="213" t="n">
        <v>99.2896480166015</v>
      </c>
      <c r="O37" s="213" t="n">
        <v>100.885944608508</v>
      </c>
      <c r="P37" s="213" t="n">
        <v>97.6933514246947</v>
      </c>
      <c r="Q37" s="213" t="n">
        <v>102.482241200415</v>
      </c>
      <c r="R37" s="213" t="n">
        <v>101.524463245271</v>
      </c>
      <c r="S37" s="213" t="n">
        <v>98.3318700614575</v>
      </c>
      <c r="T37" s="213" t="n">
        <v>99.2896480166015</v>
      </c>
      <c r="U37" s="213" t="n">
        <v>99.2896480166015</v>
      </c>
      <c r="V37" s="213" t="n">
        <v>100.885944608508</v>
      </c>
      <c r="W37" s="213" t="n">
        <v>102.482241200415</v>
      </c>
      <c r="X37" s="213" t="n">
        <v>98.3318700614575</v>
      </c>
      <c r="Y37" s="213" t="n">
        <v>99.2896480166015</v>
      </c>
      <c r="Z37" s="213" t="n">
        <v>99.2896480166015</v>
      </c>
      <c r="AA37" s="213" t="n">
        <v>97.6933514246947</v>
      </c>
      <c r="AB37" s="213" t="n">
        <v>102.482241200415</v>
      </c>
      <c r="AC37" s="213" t="n">
        <v>99.9281666533642</v>
      </c>
      <c r="AD37" s="213" t="n">
        <v>99.9281666533642</v>
      </c>
      <c r="AE37" s="213" t="n">
        <v>100.885944608508</v>
      </c>
      <c r="AF37" s="213" t="n">
        <v>99.2896480166015</v>
      </c>
      <c r="AG37" s="213" t="n">
        <v>100.885944608508</v>
      </c>
      <c r="AH37" s="213" t="n">
        <v>102.482241200415</v>
      </c>
      <c r="AI37" s="213" t="n">
        <v>99.9281666533642</v>
      </c>
      <c r="AJ37" s="213" t="n">
        <v>99.2896480166015</v>
      </c>
      <c r="AK37" s="213" t="n">
        <v>99.2896480166015</v>
      </c>
      <c r="AL37" s="213" t="n">
        <v>96.097054832788</v>
      </c>
      <c r="AM37" s="213" t="n">
        <v>102.482241200415</v>
      </c>
      <c r="AN37" s="213" t="n">
        <v>99.9281666533642</v>
      </c>
      <c r="AO37" s="213" t="n">
        <v>99.9281666533642</v>
      </c>
    </row>
    <row r="38" customFormat="false" ht="11.25" hidden="false" customHeight="true" outlineLevel="0" collapsed="false">
      <c r="A38" s="211" t="s">
        <v>588</v>
      </c>
      <c r="B38" s="213" t="n">
        <v>100.5</v>
      </c>
      <c r="C38" s="213" t="n">
        <v>98.8333333333333</v>
      </c>
      <c r="D38" s="213" t="n">
        <v>100.5</v>
      </c>
      <c r="E38" s="213" t="n">
        <v>100.5</v>
      </c>
      <c r="F38" s="213" t="n">
        <v>98.8333333333333</v>
      </c>
      <c r="G38" s="213" t="n">
        <v>98.8333333333333</v>
      </c>
      <c r="H38" s="213" t="n">
        <v>102.166666666667</v>
      </c>
      <c r="I38" s="213" t="n">
        <v>98.8333333333333</v>
      </c>
      <c r="J38" s="213" t="n">
        <v>100.5</v>
      </c>
      <c r="K38" s="213" t="n">
        <v>98.8333333333333</v>
      </c>
      <c r="L38" s="213" t="n">
        <v>98.8333333333333</v>
      </c>
      <c r="M38" s="213" t="n">
        <v>100.5</v>
      </c>
      <c r="N38" s="213" t="n">
        <v>98.8333333333333</v>
      </c>
      <c r="O38" s="213" t="n">
        <v>100.5</v>
      </c>
      <c r="P38" s="213" t="n">
        <v>103.833333333333</v>
      </c>
      <c r="Q38" s="213" t="n">
        <v>98.8333333333333</v>
      </c>
      <c r="R38" s="213" t="n">
        <v>98.8333333333333</v>
      </c>
      <c r="S38" s="213" t="n">
        <v>103.833333333333</v>
      </c>
      <c r="T38" s="213" t="n">
        <v>98.8333333333333</v>
      </c>
      <c r="U38" s="213" t="n">
        <v>100.5</v>
      </c>
      <c r="V38" s="213" t="n">
        <v>100.5</v>
      </c>
      <c r="W38" s="213" t="n">
        <v>98.8333333333333</v>
      </c>
      <c r="X38" s="213" t="n">
        <v>100.5</v>
      </c>
      <c r="Y38" s="213" t="n">
        <v>98.8333333333333</v>
      </c>
      <c r="Z38" s="213" t="n">
        <v>98.8333333333333</v>
      </c>
      <c r="AA38" s="213" t="n">
        <v>103.833333333333</v>
      </c>
      <c r="AB38" s="213" t="n">
        <v>98.8333333333333</v>
      </c>
      <c r="AC38" s="213" t="n">
        <v>100.5</v>
      </c>
      <c r="AD38" s="213" t="n">
        <v>98.8333333333333</v>
      </c>
      <c r="AE38" s="213" t="n">
        <v>98.8333333333333</v>
      </c>
      <c r="AF38" s="213" t="n">
        <v>100.5</v>
      </c>
      <c r="AG38" s="213" t="n">
        <v>100.5</v>
      </c>
      <c r="AH38" s="213" t="n">
        <v>98.8333333333333</v>
      </c>
      <c r="AI38" s="213" t="n">
        <v>100.5</v>
      </c>
      <c r="AJ38" s="213" t="n">
        <v>98.8333333333333</v>
      </c>
      <c r="AK38" s="213" t="n">
        <v>98.8333333333333</v>
      </c>
      <c r="AL38" s="213" t="n">
        <v>103.833333333333</v>
      </c>
      <c r="AM38" s="213" t="n">
        <v>98.8333333333333</v>
      </c>
      <c r="AN38" s="213" t="n">
        <v>100.5</v>
      </c>
      <c r="AO38" s="213" t="n">
        <v>98.8333333333333</v>
      </c>
    </row>
    <row r="39" customFormat="false" ht="11.25" hidden="false" customHeight="true" outlineLevel="0" collapsed="false">
      <c r="A39" s="211" t="s">
        <v>589</v>
      </c>
      <c r="B39" s="213" t="n">
        <v>100.32781886102</v>
      </c>
      <c r="C39" s="213" t="n">
        <v>100.632766638713</v>
      </c>
      <c r="D39" s="213" t="n">
        <v>100.632766638713</v>
      </c>
      <c r="E39" s="213" t="n">
        <v>100.32781886102</v>
      </c>
      <c r="F39" s="213" t="n">
        <v>98.8030799725547</v>
      </c>
      <c r="G39" s="213" t="n">
        <v>100.32781886102</v>
      </c>
      <c r="H39" s="213" t="n">
        <v>100.32781886102</v>
      </c>
      <c r="I39" s="213" t="n">
        <v>100.632766638713</v>
      </c>
      <c r="J39" s="213" t="n">
        <v>100.632766638713</v>
      </c>
      <c r="K39" s="213" t="n">
        <v>98.8030799725547</v>
      </c>
      <c r="L39" s="213" t="n">
        <v>98.8030799725547</v>
      </c>
      <c r="M39" s="213" t="n">
        <v>100.32781886102</v>
      </c>
      <c r="N39" s="213" t="n">
        <v>100.32781886102</v>
      </c>
      <c r="O39" s="213" t="n">
        <v>100.632766638713</v>
      </c>
      <c r="P39" s="213" t="n">
        <v>100.32781886102</v>
      </c>
      <c r="Q39" s="213" t="n">
        <v>98.8030799725547</v>
      </c>
      <c r="R39" s="213" t="n">
        <v>98.8030799725547</v>
      </c>
      <c r="S39" s="213" t="n">
        <v>100.32781886102</v>
      </c>
      <c r="T39" s="213" t="n">
        <v>100.632766638713</v>
      </c>
      <c r="U39" s="213" t="n">
        <v>100.632766638713</v>
      </c>
      <c r="V39" s="213" t="n">
        <v>100.32781886102</v>
      </c>
      <c r="W39" s="213" t="n">
        <v>98.8030799725547</v>
      </c>
      <c r="X39" s="213" t="n">
        <v>100.32781886102</v>
      </c>
      <c r="Y39" s="213" t="n">
        <v>100.32781886102</v>
      </c>
      <c r="Z39" s="213" t="n">
        <v>100.632766638713</v>
      </c>
      <c r="AA39" s="213" t="n">
        <v>100.32781886102</v>
      </c>
      <c r="AB39" s="213" t="n">
        <v>98.8030799725547</v>
      </c>
      <c r="AC39" s="213" t="n">
        <v>98.8030799725547</v>
      </c>
      <c r="AD39" s="213" t="n">
        <v>100.32781886102</v>
      </c>
      <c r="AE39" s="213" t="n">
        <v>100.632766638713</v>
      </c>
      <c r="AF39" s="213" t="n">
        <v>100.632766638713</v>
      </c>
      <c r="AG39" s="213" t="n">
        <v>100.32781886102</v>
      </c>
      <c r="AH39" s="213" t="n">
        <v>98.8030799725547</v>
      </c>
      <c r="AI39" s="213" t="n">
        <v>100.32781886102</v>
      </c>
      <c r="AJ39" s="213" t="n">
        <v>100.32781886102</v>
      </c>
      <c r="AK39" s="213" t="n">
        <v>100.632766638713</v>
      </c>
      <c r="AL39" s="213" t="n">
        <v>100.632766638713</v>
      </c>
      <c r="AM39" s="213" t="n">
        <v>98.8030799725547</v>
      </c>
      <c r="AN39" s="213" t="n">
        <v>98.8030799725547</v>
      </c>
      <c r="AO39" s="213" t="n">
        <v>100.32781886102</v>
      </c>
    </row>
    <row r="40" customFormat="false" ht="11.25" hidden="false" customHeight="true" outlineLevel="0" collapsed="false">
      <c r="A40" s="211" t="s">
        <v>590</v>
      </c>
      <c r="B40" s="213" t="n">
        <v>96.2993086620578</v>
      </c>
      <c r="C40" s="213" t="n">
        <v>100.854005693371</v>
      </c>
      <c r="D40" s="213" t="n">
        <v>101.342008946726</v>
      </c>
      <c r="E40" s="213" t="n">
        <v>99.5526636844246</v>
      </c>
      <c r="F40" s="213" t="n">
        <v>99.5526636844246</v>
      </c>
      <c r="G40" s="213" t="n">
        <v>97.9259861732412</v>
      </c>
      <c r="H40" s="213" t="n">
        <v>99.0646604310695</v>
      </c>
      <c r="I40" s="213" t="n">
        <v>102.480683204555</v>
      </c>
      <c r="J40" s="213" t="n">
        <v>102.96868645791</v>
      </c>
      <c r="K40" s="213" t="n">
        <v>99.5526636844246</v>
      </c>
      <c r="L40" s="213" t="n">
        <v>97.9259861732412</v>
      </c>
      <c r="M40" s="213" t="n">
        <v>98.0886539243595</v>
      </c>
      <c r="N40" s="213" t="n">
        <v>99.0646604310695</v>
      </c>
      <c r="O40" s="213" t="n">
        <v>102.96868645791</v>
      </c>
      <c r="P40" s="213" t="n">
        <v>101.179341195608</v>
      </c>
      <c r="Q40" s="213" t="n">
        <v>99.5526636844246</v>
      </c>
      <c r="R40" s="213" t="n">
        <v>97.9259861732412</v>
      </c>
      <c r="S40" s="213" t="n">
        <v>99.0646604310695</v>
      </c>
      <c r="T40" s="213" t="n">
        <v>102.480683204555</v>
      </c>
      <c r="U40" s="213" t="n">
        <v>102.96868645791</v>
      </c>
      <c r="V40" s="213" t="n">
        <v>101.179341195608</v>
      </c>
      <c r="W40" s="213" t="n">
        <v>97.9259861732412</v>
      </c>
      <c r="X40" s="213" t="n">
        <v>97.9259861732412</v>
      </c>
      <c r="Y40" s="213" t="n">
        <v>99.0646604310695</v>
      </c>
      <c r="Z40" s="213" t="n">
        <v>102.480683204555</v>
      </c>
      <c r="AA40" s="213" t="n">
        <v>101.179341195608</v>
      </c>
      <c r="AB40" s="213" t="n">
        <v>99.5526636844246</v>
      </c>
      <c r="AC40" s="213" t="n">
        <v>97.9259861732412</v>
      </c>
      <c r="AD40" s="213" t="n">
        <v>97.9259861732412</v>
      </c>
      <c r="AE40" s="213" t="n">
        <v>102.480683204555</v>
      </c>
      <c r="AF40" s="213" t="n">
        <v>102.96868645791</v>
      </c>
      <c r="AG40" s="213" t="n">
        <v>101.179341195608</v>
      </c>
      <c r="AH40" s="213" t="n">
        <v>99.5526636844246</v>
      </c>
      <c r="AI40" s="213" t="n">
        <v>97.9259861732412</v>
      </c>
      <c r="AJ40" s="213" t="n">
        <v>99.0646604310695</v>
      </c>
      <c r="AK40" s="213" t="n">
        <v>102.480683204555</v>
      </c>
      <c r="AL40" s="213" t="n">
        <v>102.96868645791</v>
      </c>
      <c r="AM40" s="213" t="n">
        <v>99.5526636844246</v>
      </c>
      <c r="AN40" s="213" t="n">
        <v>97.9259861732412</v>
      </c>
      <c r="AO40" s="213" t="n">
        <v>97.9259861732412</v>
      </c>
    </row>
    <row r="41" customFormat="false" ht="18" hidden="false" customHeight="true" outlineLevel="0" collapsed="false">
      <c r="A41" s="211" t="s">
        <v>591</v>
      </c>
      <c r="B41" s="213" t="n">
        <v>98.8766744758815</v>
      </c>
      <c r="C41" s="213" t="n">
        <v>100.318375683306</v>
      </c>
      <c r="D41" s="213" t="n">
        <v>100.438517450592</v>
      </c>
      <c r="E41" s="213" t="n">
        <v>100.318375683306</v>
      </c>
      <c r="F41" s="213" t="n">
        <v>99.9179031256883</v>
      </c>
      <c r="G41" s="213" t="n">
        <v>99.6776195911175</v>
      </c>
      <c r="H41" s="213" t="n">
        <v>99.397288800785</v>
      </c>
      <c r="I41" s="213" t="n">
        <v>100.318375683306</v>
      </c>
      <c r="J41" s="213" t="n">
        <v>100.83899000821</v>
      </c>
      <c r="K41" s="213" t="n">
        <v>99.9179031256883</v>
      </c>
      <c r="L41" s="213" t="n">
        <v>99.2771470334995</v>
      </c>
      <c r="M41" s="213" t="n">
        <v>99.3171942892613</v>
      </c>
      <c r="N41" s="213" t="n">
        <v>99.397288800785</v>
      </c>
      <c r="O41" s="213" t="n">
        <v>101.239462565828</v>
      </c>
      <c r="P41" s="213" t="n">
        <v>100.718848240924</v>
      </c>
      <c r="Q41" s="213" t="n">
        <v>99.9179031256883</v>
      </c>
      <c r="R41" s="213" t="n">
        <v>99.2771470334995</v>
      </c>
      <c r="S41" s="213" t="n">
        <v>100.358422939068</v>
      </c>
      <c r="T41" s="213" t="n">
        <v>100.318375683306</v>
      </c>
      <c r="U41" s="213" t="n">
        <v>100.83899000821</v>
      </c>
      <c r="V41" s="213" t="n">
        <v>100.718848240924</v>
      </c>
      <c r="W41" s="213" t="n">
        <v>99.5174305680703</v>
      </c>
      <c r="X41" s="213" t="n">
        <v>99.2771470334995</v>
      </c>
      <c r="Y41" s="213" t="n">
        <v>99.397288800785</v>
      </c>
      <c r="Z41" s="213" t="n">
        <v>100.318375683306</v>
      </c>
      <c r="AA41" s="213" t="n">
        <v>100.718848240924</v>
      </c>
      <c r="AB41" s="213" t="n">
        <v>99.9179031256883</v>
      </c>
      <c r="AC41" s="213" t="n">
        <v>99.2771470334995</v>
      </c>
      <c r="AD41" s="213" t="n">
        <v>99.2771470334995</v>
      </c>
      <c r="AE41" s="213" t="n">
        <v>100.718848240924</v>
      </c>
      <c r="AF41" s="213" t="n">
        <v>100.83899000821</v>
      </c>
      <c r="AG41" s="213" t="n">
        <v>100.718848240924</v>
      </c>
      <c r="AH41" s="213" t="n">
        <v>99.9179031256883</v>
      </c>
      <c r="AI41" s="213" t="n">
        <v>99.6776195911175</v>
      </c>
      <c r="AJ41" s="213" t="n">
        <v>99.397288800785</v>
      </c>
      <c r="AK41" s="213" t="n">
        <v>100.318375683306</v>
      </c>
      <c r="AL41" s="213" t="n">
        <v>100.83899000821</v>
      </c>
      <c r="AM41" s="213" t="n">
        <v>99.9179031256883</v>
      </c>
      <c r="AN41" s="213" t="n">
        <v>99.2771470334995</v>
      </c>
      <c r="AO41" s="213" t="n">
        <v>99.2771470334995</v>
      </c>
    </row>
    <row r="42" customFormat="false" ht="9.95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</row>
    <row r="43" customFormat="false" ht="14.45" hidden="false" customHeight="true" outlineLevel="0" collapsed="false">
      <c r="B43" s="180"/>
      <c r="C43" s="180"/>
      <c r="D43" s="180"/>
      <c r="E43" s="180"/>
      <c r="F43" s="180"/>
      <c r="G43" s="180"/>
      <c r="H43" s="180"/>
      <c r="I43" s="180"/>
      <c r="L43" s="180"/>
      <c r="N43" s="180" t="s">
        <v>593</v>
      </c>
      <c r="O43" s="180"/>
      <c r="P43" s="180"/>
      <c r="Q43" s="180"/>
      <c r="R43" s="180"/>
      <c r="S43" s="180"/>
      <c r="T43" s="180"/>
      <c r="U43" s="180"/>
      <c r="V43" s="180"/>
      <c r="W43" s="180"/>
      <c r="X43" s="180"/>
      <c r="Y43" s="180"/>
      <c r="Z43" s="180"/>
      <c r="AA43" s="180"/>
      <c r="AB43" s="180"/>
      <c r="AC43" s="180"/>
      <c r="AD43" s="180"/>
      <c r="AE43" s="180"/>
      <c r="AF43" s="180"/>
      <c r="AG43" s="180"/>
      <c r="AH43" s="180"/>
      <c r="AI43" s="180"/>
      <c r="AJ43" s="180"/>
      <c r="AK43" s="180"/>
      <c r="AL43" s="180"/>
      <c r="AM43" s="180"/>
      <c r="AN43" s="180"/>
      <c r="AO43" s="180"/>
    </row>
    <row r="44" customFormat="false" ht="9.95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</row>
    <row r="45" customFormat="false" ht="15.75" hidden="false" customHeight="true" outlineLevel="0" collapsed="false">
      <c r="A45" s="211" t="s">
        <v>575</v>
      </c>
      <c r="B45" s="213" t="n">
        <v>105.724755211149</v>
      </c>
      <c r="C45" s="213" t="n">
        <v>103.802486934583</v>
      </c>
      <c r="D45" s="213" t="n">
        <v>94.1911455517513</v>
      </c>
      <c r="E45" s="213" t="n">
        <v>98.9968162431672</v>
      </c>
      <c r="F45" s="213" t="n">
        <v>103.802486934583</v>
      </c>
      <c r="G45" s="213" t="n">
        <v>105.724755211149</v>
      </c>
      <c r="H45" s="213" t="n">
        <v>103.802486934583</v>
      </c>
      <c r="I45" s="213" t="n">
        <v>98.9968162431672</v>
      </c>
      <c r="J45" s="213" t="n">
        <v>94.1911455517513</v>
      </c>
      <c r="K45" s="213" t="n">
        <v>98.9968162431672</v>
      </c>
      <c r="L45" s="213" t="n">
        <v>105.724755211149</v>
      </c>
      <c r="M45" s="213" t="n">
        <v>105.724755211149</v>
      </c>
      <c r="N45" s="213" t="n">
        <v>103.802486934583</v>
      </c>
      <c r="O45" s="213" t="n">
        <v>98.9968162431672</v>
      </c>
      <c r="P45" s="213" t="n">
        <v>98.9968162431672</v>
      </c>
      <c r="Q45" s="213" t="n">
        <v>103.802486934583</v>
      </c>
      <c r="R45" s="213" t="n">
        <v>105.724755211149</v>
      </c>
      <c r="S45" s="213" t="n">
        <v>105.724755211149</v>
      </c>
      <c r="T45" s="213" t="n">
        <v>98.9968162431672</v>
      </c>
      <c r="U45" s="213" t="n">
        <v>94.1911455517513</v>
      </c>
      <c r="V45" s="213" t="n">
        <v>98.9968162431672</v>
      </c>
      <c r="W45" s="213" t="n">
        <v>103.802486934583</v>
      </c>
      <c r="X45" s="213" t="n">
        <v>105.724755211149</v>
      </c>
      <c r="Y45" s="213" t="n">
        <v>103.802486934583</v>
      </c>
      <c r="Z45" s="213" t="n">
        <v>98.9968162431672</v>
      </c>
      <c r="AA45" s="213" t="n">
        <v>94.1911455517513</v>
      </c>
      <c r="AB45" s="213" t="n">
        <v>103.802486934583</v>
      </c>
      <c r="AC45" s="213" t="n">
        <v>105.724755211149</v>
      </c>
      <c r="AD45" s="213" t="n">
        <v>105.724755211149</v>
      </c>
      <c r="AE45" s="213" t="n">
        <v>103.802486934583</v>
      </c>
      <c r="AF45" s="213" t="n">
        <v>94.1911455517513</v>
      </c>
      <c r="AG45" s="213" t="n">
        <v>98.9968162431672</v>
      </c>
      <c r="AH45" s="213" t="n">
        <v>103.802486934583</v>
      </c>
      <c r="AI45" s="213" t="n">
        <v>105.724755211149</v>
      </c>
      <c r="AJ45" s="213" t="n">
        <v>103.802486934583</v>
      </c>
      <c r="AK45" s="213" t="n">
        <v>98.9968162431672</v>
      </c>
      <c r="AL45" s="213" t="n">
        <v>94.1911455517513</v>
      </c>
      <c r="AM45" s="213" t="n">
        <v>98.9968162431672</v>
      </c>
      <c r="AN45" s="213" t="n">
        <v>105.724755211149</v>
      </c>
      <c r="AO45" s="213" t="n">
        <v>105.724755211149</v>
      </c>
    </row>
    <row r="46" customFormat="false" ht="11.25" hidden="false" customHeight="true" outlineLevel="0" collapsed="false">
      <c r="A46" s="211" t="s">
        <v>576</v>
      </c>
      <c r="B46" s="213" t="n">
        <v>94.1911455517513</v>
      </c>
      <c r="C46" s="213" t="n">
        <v>96.1134138283176</v>
      </c>
      <c r="D46" s="213" t="n">
        <v>94.1911455517513</v>
      </c>
      <c r="E46" s="213" t="n">
        <v>94.1911455517513</v>
      </c>
      <c r="F46" s="213" t="n">
        <v>94.1911455517513</v>
      </c>
      <c r="G46" s="213" t="n">
        <v>98.9968162431672</v>
      </c>
      <c r="H46" s="213" t="n">
        <v>94.1911455517513</v>
      </c>
      <c r="I46" s="213" t="n">
        <v>94.1911455517513</v>
      </c>
      <c r="J46" s="213" t="n">
        <v>94.1911455517513</v>
      </c>
      <c r="K46" s="213" t="n">
        <v>100.919084519733</v>
      </c>
      <c r="L46" s="213" t="n">
        <v>94.1911455517513</v>
      </c>
      <c r="M46" s="213" t="n">
        <v>94.1911455517513</v>
      </c>
      <c r="N46" s="213" t="n">
        <v>96.1134138283176</v>
      </c>
      <c r="O46" s="213" t="n">
        <v>94.1911455517513</v>
      </c>
      <c r="P46" s="213" t="n">
        <v>94.1911455517513</v>
      </c>
      <c r="Q46" s="213" t="n">
        <v>94.1911455517513</v>
      </c>
      <c r="R46" s="213" t="n">
        <v>94.1911455517513</v>
      </c>
      <c r="S46" s="213" t="n">
        <v>98.9968162431672</v>
      </c>
      <c r="T46" s="213" t="n">
        <v>94.1911455517513</v>
      </c>
      <c r="U46" s="213" t="n">
        <v>94.1911455517513</v>
      </c>
      <c r="V46" s="213" t="n">
        <v>96.1134138283176</v>
      </c>
      <c r="W46" s="213" t="n">
        <v>98.9968162431672</v>
      </c>
      <c r="X46" s="213" t="n">
        <v>94.1911455517513</v>
      </c>
      <c r="Y46" s="213" t="n">
        <v>96.1134138283176</v>
      </c>
      <c r="Z46" s="213" t="n">
        <v>94.1911455517513</v>
      </c>
      <c r="AA46" s="213" t="n">
        <v>98.9968162431672</v>
      </c>
      <c r="AB46" s="213" t="n">
        <v>94.1911455517513</v>
      </c>
      <c r="AC46" s="213" t="n">
        <v>94.1911455517513</v>
      </c>
      <c r="AD46" s="213" t="n">
        <v>96.1134138283176</v>
      </c>
      <c r="AE46" s="213" t="n">
        <v>94.1911455517513</v>
      </c>
      <c r="AF46" s="213" t="n">
        <v>94.1911455517513</v>
      </c>
      <c r="AG46" s="213" t="n">
        <v>95.1522796900344</v>
      </c>
      <c r="AH46" s="213" t="n">
        <v>94.1911455517513</v>
      </c>
      <c r="AI46" s="213" t="n">
        <v>98.9968162431672</v>
      </c>
      <c r="AJ46" s="213" t="n">
        <v>96.1134138283176</v>
      </c>
      <c r="AK46" s="213" t="n">
        <v>94.1911455517513</v>
      </c>
      <c r="AL46" s="213" t="n">
        <v>94.1911455517513</v>
      </c>
      <c r="AM46" s="213" t="n">
        <v>98.9968162431672</v>
      </c>
      <c r="AN46" s="213" t="n">
        <v>94.1911455517513</v>
      </c>
      <c r="AO46" s="213" t="n">
        <v>96.1134138283176</v>
      </c>
    </row>
    <row r="47" customFormat="false" ht="11.25" hidden="false" customHeight="true" outlineLevel="0" collapsed="false">
      <c r="A47" s="211" t="s">
        <v>577</v>
      </c>
      <c r="B47" s="213" t="n">
        <v>96.1134138283176</v>
      </c>
      <c r="C47" s="213" t="n">
        <v>103.802486934583</v>
      </c>
      <c r="D47" s="213" t="n">
        <v>110.530425902565</v>
      </c>
      <c r="E47" s="213" t="n">
        <v>110.530425902565</v>
      </c>
      <c r="F47" s="213" t="n">
        <v>110.530425902565</v>
      </c>
      <c r="G47" s="213" t="n">
        <v>100.919084519733</v>
      </c>
      <c r="H47" s="213" t="n">
        <v>91.3077431369017</v>
      </c>
      <c r="I47" s="213" t="n">
        <v>105.724755211149</v>
      </c>
      <c r="J47" s="213" t="n">
        <v>110.530425902565</v>
      </c>
      <c r="K47" s="213" t="n">
        <v>108.608157625999</v>
      </c>
      <c r="L47" s="213" t="n">
        <v>105.724755211149</v>
      </c>
      <c r="M47" s="213" t="n">
        <v>96.1134138283176</v>
      </c>
      <c r="N47" s="213" t="n">
        <v>98.9968162431672</v>
      </c>
      <c r="O47" s="213" t="n">
        <v>110.530425902565</v>
      </c>
      <c r="P47" s="213" t="n">
        <v>100.919084519733</v>
      </c>
      <c r="Q47" s="213" t="n">
        <v>110.530425902565</v>
      </c>
      <c r="R47" s="213" t="n">
        <v>105.724755211149</v>
      </c>
      <c r="S47" s="213" t="n">
        <v>91.3077431369017</v>
      </c>
      <c r="T47" s="213" t="n">
        <v>105.724755211149</v>
      </c>
      <c r="U47" s="213" t="n">
        <v>110.530425902565</v>
      </c>
      <c r="V47" s="213" t="n">
        <v>108.608157625999</v>
      </c>
      <c r="W47" s="213" t="n">
        <v>105.724755211149</v>
      </c>
      <c r="X47" s="213" t="n">
        <v>96.1134138283176</v>
      </c>
      <c r="Y47" s="213" t="n">
        <v>98.9968162431672</v>
      </c>
      <c r="Z47" s="213" t="n">
        <v>105.724755211149</v>
      </c>
      <c r="AA47" s="213" t="n">
        <v>100.919084519733</v>
      </c>
      <c r="AB47" s="213" t="n">
        <v>110.530425902565</v>
      </c>
      <c r="AC47" s="213" t="n">
        <v>100.919084519733</v>
      </c>
      <c r="AD47" s="213" t="n">
        <v>98.9968162431672</v>
      </c>
      <c r="AE47" s="213" t="n">
        <v>105.724755211149</v>
      </c>
      <c r="AF47" s="213" t="n">
        <v>110.530425902565</v>
      </c>
      <c r="AG47" s="213" t="n">
        <v>109.569291764282</v>
      </c>
      <c r="AH47" s="213" t="n">
        <v>110.530425902565</v>
      </c>
      <c r="AI47" s="213" t="n">
        <v>96.1134138283176</v>
      </c>
      <c r="AJ47" s="213" t="n">
        <v>98.9968162431672</v>
      </c>
      <c r="AK47" s="213" t="n">
        <v>105.724755211149</v>
      </c>
      <c r="AL47" s="213" t="n">
        <v>100.919084519733</v>
      </c>
      <c r="AM47" s="213" t="n">
        <v>110.530425902565</v>
      </c>
      <c r="AN47" s="213" t="n">
        <v>100.919084519733</v>
      </c>
      <c r="AO47" s="213" t="n">
        <v>98.9968162431672</v>
      </c>
    </row>
    <row r="48" customFormat="false" ht="14.45" hidden="false" customHeight="true" outlineLevel="0" collapsed="false">
      <c r="A48" s="211" t="s">
        <v>578</v>
      </c>
      <c r="B48" s="213" t="n">
        <v>100.919084519733</v>
      </c>
      <c r="C48" s="213" t="n">
        <v>96.1134138283176</v>
      </c>
      <c r="D48" s="213" t="n">
        <v>96.1134138283176</v>
      </c>
      <c r="E48" s="213" t="n">
        <v>91.3077431369017</v>
      </c>
      <c r="F48" s="213" t="n">
        <v>86.5020724454859</v>
      </c>
      <c r="G48" s="213" t="n">
        <v>96.1134138283176</v>
      </c>
      <c r="H48" s="213" t="n">
        <v>105.724755211149</v>
      </c>
      <c r="I48" s="213" t="n">
        <v>96.1134138283176</v>
      </c>
      <c r="J48" s="213" t="n">
        <v>96.1134138283176</v>
      </c>
      <c r="K48" s="213" t="n">
        <v>86.5020724454859</v>
      </c>
      <c r="L48" s="213" t="n">
        <v>91.3077431369017</v>
      </c>
      <c r="M48" s="213" t="n">
        <v>100.919084519733</v>
      </c>
      <c r="N48" s="213" t="n">
        <v>96.1134138283176</v>
      </c>
      <c r="O48" s="213" t="n">
        <v>96.1134138283176</v>
      </c>
      <c r="P48" s="213" t="n">
        <v>100.919084519733</v>
      </c>
      <c r="Q48" s="213" t="n">
        <v>86.5020724454859</v>
      </c>
      <c r="R48" s="213" t="n">
        <v>91.3077431369017</v>
      </c>
      <c r="S48" s="213" t="n">
        <v>105.724755211149</v>
      </c>
      <c r="T48" s="213" t="n">
        <v>96.1134138283176</v>
      </c>
      <c r="U48" s="213" t="n">
        <v>96.1134138283176</v>
      </c>
      <c r="V48" s="213" t="n">
        <v>91.3077431369017</v>
      </c>
      <c r="W48" s="213" t="n">
        <v>91.3077431369017</v>
      </c>
      <c r="X48" s="213" t="n">
        <v>100.919084519733</v>
      </c>
      <c r="Y48" s="213" t="n">
        <v>96.1134138283176</v>
      </c>
      <c r="Z48" s="213" t="n">
        <v>96.1134138283176</v>
      </c>
      <c r="AA48" s="213" t="n">
        <v>100.919084519733</v>
      </c>
      <c r="AB48" s="213" t="n">
        <v>86.5020724454859</v>
      </c>
      <c r="AC48" s="213" t="n">
        <v>96.1134138283176</v>
      </c>
      <c r="AD48" s="213" t="n">
        <v>96.1134138283176</v>
      </c>
      <c r="AE48" s="213" t="n">
        <v>96.1134138283176</v>
      </c>
      <c r="AF48" s="213" t="n">
        <v>96.1134138283176</v>
      </c>
      <c r="AG48" s="213" t="n">
        <v>91.3077431369017</v>
      </c>
      <c r="AH48" s="213" t="n">
        <v>86.5020724454859</v>
      </c>
      <c r="AI48" s="213" t="n">
        <v>100.919084519733</v>
      </c>
      <c r="AJ48" s="213" t="n">
        <v>96.1134138283176</v>
      </c>
      <c r="AK48" s="213" t="n">
        <v>96.1134138283176</v>
      </c>
      <c r="AL48" s="213" t="n">
        <v>105.724755211149</v>
      </c>
      <c r="AM48" s="213" t="n">
        <v>86.5020724454859</v>
      </c>
      <c r="AN48" s="213" t="n">
        <v>96.1134138283176</v>
      </c>
      <c r="AO48" s="213" t="n">
        <v>96.1134138283176</v>
      </c>
    </row>
    <row r="49" customFormat="false" ht="11.25" hidden="false" customHeight="true" outlineLevel="0" collapsed="false">
      <c r="A49" s="211" t="s">
        <v>579</v>
      </c>
      <c r="B49" s="213" t="n">
        <v>92.7494443443265</v>
      </c>
      <c r="C49" s="213" t="n">
        <v>91.3077431369017</v>
      </c>
      <c r="D49" s="213" t="n">
        <v>91.3077431369017</v>
      </c>
      <c r="E49" s="213" t="n">
        <v>96.1134138283176</v>
      </c>
      <c r="F49" s="213" t="n">
        <v>100.919084519733</v>
      </c>
      <c r="G49" s="213" t="n">
        <v>96.1134138283176</v>
      </c>
      <c r="H49" s="213" t="n">
        <v>87.9437736529106</v>
      </c>
      <c r="I49" s="213" t="n">
        <v>91.3077431369017</v>
      </c>
      <c r="J49" s="213" t="n">
        <v>91.3077431369017</v>
      </c>
      <c r="K49" s="213" t="n">
        <v>105.724755211149</v>
      </c>
      <c r="L49" s="213" t="n">
        <v>100.919084519733</v>
      </c>
      <c r="M49" s="213" t="n">
        <v>92.7494443443265</v>
      </c>
      <c r="N49" s="213" t="n">
        <v>96.1134138283176</v>
      </c>
      <c r="O49" s="213" t="n">
        <v>91.3077431369017</v>
      </c>
      <c r="P49" s="213" t="n">
        <v>92.7494443443265</v>
      </c>
      <c r="Q49" s="213" t="n">
        <v>100.919084519733</v>
      </c>
      <c r="R49" s="213" t="n">
        <v>96.1134138283176</v>
      </c>
      <c r="S49" s="213" t="n">
        <v>92.7494443443265</v>
      </c>
      <c r="T49" s="213" t="n">
        <v>91.3077431369017</v>
      </c>
      <c r="U49" s="213" t="n">
        <v>91.3077431369017</v>
      </c>
      <c r="V49" s="213" t="n">
        <v>105.724755211149</v>
      </c>
      <c r="W49" s="213" t="n">
        <v>96.1134138283176</v>
      </c>
      <c r="X49" s="213" t="n">
        <v>92.7494443443265</v>
      </c>
      <c r="Y49" s="213" t="n">
        <v>96.1134138283176</v>
      </c>
      <c r="Z49" s="213" t="n">
        <v>86.5020724454859</v>
      </c>
      <c r="AA49" s="213" t="n">
        <v>92.7494443443265</v>
      </c>
      <c r="AB49" s="213" t="n">
        <v>100.919084519733</v>
      </c>
      <c r="AC49" s="213" t="n">
        <v>92.7494443443265</v>
      </c>
      <c r="AD49" s="213" t="n">
        <v>100.919084519733</v>
      </c>
      <c r="AE49" s="213" t="n">
        <v>91.3077431369017</v>
      </c>
      <c r="AF49" s="213" t="n">
        <v>91.3077431369017</v>
      </c>
      <c r="AG49" s="213" t="n">
        <v>100.919084519733</v>
      </c>
      <c r="AH49" s="213" t="n">
        <v>96.1134138283176</v>
      </c>
      <c r="AI49" s="213" t="n">
        <v>92.7494443443265</v>
      </c>
      <c r="AJ49" s="213" t="n">
        <v>96.1134138283176</v>
      </c>
      <c r="AK49" s="213" t="n">
        <v>86.5020724454859</v>
      </c>
      <c r="AL49" s="213" t="n">
        <v>87.9437736529106</v>
      </c>
      <c r="AM49" s="213" t="n">
        <v>100.919084519733</v>
      </c>
      <c r="AN49" s="213" t="n">
        <v>92.7494443443265</v>
      </c>
      <c r="AO49" s="213" t="n">
        <v>100.919084519733</v>
      </c>
    </row>
    <row r="50" customFormat="false" ht="11.25" hidden="false" customHeight="true" outlineLevel="0" collapsed="false">
      <c r="A50" s="211" t="s">
        <v>580</v>
      </c>
      <c r="B50" s="213" t="n">
        <v>96.1134138283176</v>
      </c>
      <c r="C50" s="213" t="n">
        <v>97.5551150357424</v>
      </c>
      <c r="D50" s="213" t="n">
        <v>102.360785727158</v>
      </c>
      <c r="E50" s="213" t="n">
        <v>102.360785727158</v>
      </c>
      <c r="F50" s="213" t="n">
        <v>97.5551150357424</v>
      </c>
      <c r="G50" s="213" t="n">
        <v>92.7494443443265</v>
      </c>
      <c r="H50" s="213" t="n">
        <v>100.919084519733</v>
      </c>
      <c r="I50" s="213" t="n">
        <v>97.5551150357424</v>
      </c>
      <c r="J50" s="213" t="n">
        <v>102.360785727158</v>
      </c>
      <c r="K50" s="213" t="n">
        <v>92.7494443443265</v>
      </c>
      <c r="L50" s="213" t="n">
        <v>92.7494443443265</v>
      </c>
      <c r="M50" s="213" t="n">
        <v>96.1134138283176</v>
      </c>
      <c r="N50" s="213" t="n">
        <v>92.7494443443265</v>
      </c>
      <c r="O50" s="213" t="n">
        <v>102.360785727158</v>
      </c>
      <c r="P50" s="213" t="n">
        <v>105.724755211149</v>
      </c>
      <c r="Q50" s="213" t="n">
        <v>97.5551150357424</v>
      </c>
      <c r="R50" s="213" t="n">
        <v>97.5551150357424</v>
      </c>
      <c r="S50" s="213" t="n">
        <v>100.919084519733</v>
      </c>
      <c r="T50" s="213" t="n">
        <v>97.5551150357424</v>
      </c>
      <c r="U50" s="213" t="n">
        <v>102.360785727158</v>
      </c>
      <c r="V50" s="213" t="n">
        <v>92.7494443443265</v>
      </c>
      <c r="W50" s="213" t="n">
        <v>97.5551150357424</v>
      </c>
      <c r="X50" s="213" t="n">
        <v>96.1134138283176</v>
      </c>
      <c r="Y50" s="213" t="n">
        <v>92.7494443443265</v>
      </c>
      <c r="Z50" s="213" t="n">
        <v>102.360785727158</v>
      </c>
      <c r="AA50" s="213" t="n">
        <v>105.724755211149</v>
      </c>
      <c r="AB50" s="213" t="n">
        <v>97.5551150357424</v>
      </c>
      <c r="AC50" s="213" t="n">
        <v>100.919084519733</v>
      </c>
      <c r="AD50" s="213" t="n">
        <v>87.9437736529106</v>
      </c>
      <c r="AE50" s="213" t="n">
        <v>97.5551150357424</v>
      </c>
      <c r="AF50" s="213" t="n">
        <v>102.360785727158</v>
      </c>
      <c r="AG50" s="213" t="n">
        <v>97.5551150357424</v>
      </c>
      <c r="AH50" s="213" t="n">
        <v>102.360785727158</v>
      </c>
      <c r="AI50" s="213" t="n">
        <v>96.1134138283176</v>
      </c>
      <c r="AJ50" s="213" t="n">
        <v>92.7494443443265</v>
      </c>
      <c r="AK50" s="213" t="n">
        <v>102.360785727158</v>
      </c>
      <c r="AL50" s="213" t="n">
        <v>105.724755211149</v>
      </c>
      <c r="AM50" s="213" t="n">
        <v>97.5551150357424</v>
      </c>
      <c r="AN50" s="213" t="n">
        <v>100.919084519733</v>
      </c>
      <c r="AO50" s="213" t="n">
        <v>87.9437736529106</v>
      </c>
    </row>
    <row r="51" customFormat="false" ht="14.45" hidden="false" customHeight="true" outlineLevel="0" collapsed="false">
      <c r="A51" s="211" t="s">
        <v>581</v>
      </c>
      <c r="B51" s="213" t="n">
        <v>110.530425902565</v>
      </c>
      <c r="C51" s="213" t="n">
        <v>110.530425902565</v>
      </c>
      <c r="D51" s="213" t="n">
        <v>105.724755211149</v>
      </c>
      <c r="E51" s="213" t="n">
        <v>100.919084519733</v>
      </c>
      <c r="F51" s="213" t="n">
        <v>100.919084519733</v>
      </c>
      <c r="G51" s="213" t="n">
        <v>110.530425902565</v>
      </c>
      <c r="H51" s="213" t="n">
        <v>110.530425902565</v>
      </c>
      <c r="I51" s="213" t="n">
        <v>110.530425902565</v>
      </c>
      <c r="J51" s="213" t="n">
        <v>105.724755211149</v>
      </c>
      <c r="K51" s="213" t="n">
        <v>100.919084519733</v>
      </c>
      <c r="L51" s="213" t="n">
        <v>105.724755211149</v>
      </c>
      <c r="M51" s="213" t="n">
        <v>110.530425902565</v>
      </c>
      <c r="N51" s="213" t="n">
        <v>110.530425902565</v>
      </c>
      <c r="O51" s="213" t="n">
        <v>105.724755211149</v>
      </c>
      <c r="P51" s="213" t="n">
        <v>100.919084519733</v>
      </c>
      <c r="Q51" s="213" t="n">
        <v>100.919084519733</v>
      </c>
      <c r="R51" s="213" t="n">
        <v>105.724755211149</v>
      </c>
      <c r="S51" s="213" t="n">
        <v>110.530425902565</v>
      </c>
      <c r="T51" s="213" t="n">
        <v>110.530425902565</v>
      </c>
      <c r="U51" s="213" t="n">
        <v>105.724755211149</v>
      </c>
      <c r="V51" s="213" t="n">
        <v>100.919084519733</v>
      </c>
      <c r="W51" s="213" t="n">
        <v>105.724755211149</v>
      </c>
      <c r="X51" s="213" t="n">
        <v>110.530425902565</v>
      </c>
      <c r="Y51" s="213" t="n">
        <v>110.530425902565</v>
      </c>
      <c r="Z51" s="213" t="n">
        <v>110.530425902565</v>
      </c>
      <c r="AA51" s="213" t="n">
        <v>100.919084519733</v>
      </c>
      <c r="AB51" s="213" t="n">
        <v>100.919084519733</v>
      </c>
      <c r="AC51" s="213" t="n">
        <v>105.724755211149</v>
      </c>
      <c r="AD51" s="213" t="n">
        <v>110.530425902565</v>
      </c>
      <c r="AE51" s="213" t="n">
        <v>110.530425902565</v>
      </c>
      <c r="AF51" s="213" t="n">
        <v>105.724755211149</v>
      </c>
      <c r="AG51" s="213" t="n">
        <v>100.919084519733</v>
      </c>
      <c r="AH51" s="213" t="n">
        <v>100.919084519733</v>
      </c>
      <c r="AI51" s="213" t="n">
        <v>110.530425902565</v>
      </c>
      <c r="AJ51" s="213" t="n">
        <v>110.530425902565</v>
      </c>
      <c r="AK51" s="213" t="n">
        <v>110.530425902565</v>
      </c>
      <c r="AL51" s="213" t="n">
        <v>105.724755211149</v>
      </c>
      <c r="AM51" s="213" t="n">
        <v>100.919084519733</v>
      </c>
      <c r="AN51" s="213" t="n">
        <v>105.724755211149</v>
      </c>
      <c r="AO51" s="213" t="n">
        <v>110.530425902565</v>
      </c>
    </row>
    <row r="52" customFormat="false" ht="11.25" hidden="false" customHeight="true" outlineLevel="0" collapsed="false">
      <c r="A52" s="211" t="s">
        <v>582</v>
      </c>
      <c r="B52" s="213" t="n">
        <v>104.763621072866</v>
      </c>
      <c r="C52" s="213" t="n">
        <v>100.919084519733</v>
      </c>
      <c r="D52" s="213" t="n">
        <v>105.724755211149</v>
      </c>
      <c r="E52" s="213" t="n">
        <v>109.569291764282</v>
      </c>
      <c r="F52" s="213" t="n">
        <v>109.569291764282</v>
      </c>
      <c r="G52" s="213" t="n">
        <v>104.763621072866</v>
      </c>
      <c r="H52" s="213" t="n">
        <v>99.9579503814503</v>
      </c>
      <c r="I52" s="213" t="n">
        <v>100.919084519733</v>
      </c>
      <c r="J52" s="213" t="n">
        <v>105.724755211149</v>
      </c>
      <c r="K52" s="213" t="n">
        <v>109.569291764282</v>
      </c>
      <c r="L52" s="213" t="n">
        <v>109.569291764282</v>
      </c>
      <c r="M52" s="213" t="n">
        <v>104.763621072866</v>
      </c>
      <c r="N52" s="213" t="n">
        <v>99.9579503814503</v>
      </c>
      <c r="O52" s="213" t="n">
        <v>105.724755211149</v>
      </c>
      <c r="P52" s="213" t="n">
        <v>109.569291764282</v>
      </c>
      <c r="Q52" s="213" t="n">
        <v>109.569291764282</v>
      </c>
      <c r="R52" s="213" t="n">
        <v>109.569291764282</v>
      </c>
      <c r="S52" s="213" t="n">
        <v>99.9579503814503</v>
      </c>
      <c r="T52" s="213" t="n">
        <v>100.919084519733</v>
      </c>
      <c r="U52" s="213" t="n">
        <v>105.724755211149</v>
      </c>
      <c r="V52" s="213" t="n">
        <v>109.569291764282</v>
      </c>
      <c r="W52" s="213" t="n">
        <v>109.569291764282</v>
      </c>
      <c r="X52" s="213" t="n">
        <v>104.763621072866</v>
      </c>
      <c r="Y52" s="213" t="n">
        <v>99.9579503814503</v>
      </c>
      <c r="Z52" s="213" t="n">
        <v>100.919084519733</v>
      </c>
      <c r="AA52" s="213" t="n">
        <v>109.569291764282</v>
      </c>
      <c r="AB52" s="213" t="n">
        <v>109.569291764282</v>
      </c>
      <c r="AC52" s="213" t="n">
        <v>109.569291764282</v>
      </c>
      <c r="AD52" s="213" t="n">
        <v>104.763621072866</v>
      </c>
      <c r="AE52" s="213" t="n">
        <v>100.919084519733</v>
      </c>
      <c r="AF52" s="213" t="n">
        <v>105.724755211149</v>
      </c>
      <c r="AG52" s="213" t="n">
        <v>109.569291764282</v>
      </c>
      <c r="AH52" s="213" t="n">
        <v>109.569291764282</v>
      </c>
      <c r="AI52" s="213" t="n">
        <v>104.763621072866</v>
      </c>
      <c r="AJ52" s="213" t="n">
        <v>99.9579503814503</v>
      </c>
      <c r="AK52" s="213" t="n">
        <v>100.919084519733</v>
      </c>
      <c r="AL52" s="213" t="n">
        <v>105.724755211149</v>
      </c>
      <c r="AM52" s="213" t="n">
        <v>109.569291764282</v>
      </c>
      <c r="AN52" s="213" t="n">
        <v>109.569291764282</v>
      </c>
      <c r="AO52" s="213" t="n">
        <v>104.763621072866</v>
      </c>
    </row>
    <row r="53" customFormat="false" ht="11.25" hidden="false" customHeight="true" outlineLevel="0" collapsed="false">
      <c r="A53" s="211" t="s">
        <v>583</v>
      </c>
      <c r="B53" s="213" t="n">
        <v>100.919084519733</v>
      </c>
      <c r="C53" s="213" t="n">
        <v>105.724755211149</v>
      </c>
      <c r="D53" s="213" t="n">
        <v>105.724755211149</v>
      </c>
      <c r="E53" s="213" t="n">
        <v>105.724755211149</v>
      </c>
      <c r="F53" s="213" t="n">
        <v>100.919084519733</v>
      </c>
      <c r="G53" s="213" t="n">
        <v>100.919084519733</v>
      </c>
      <c r="H53" s="213" t="n">
        <v>105.724755211149</v>
      </c>
      <c r="I53" s="213" t="n">
        <v>105.724755211149</v>
      </c>
      <c r="J53" s="213" t="n">
        <v>105.724755211149</v>
      </c>
      <c r="K53" s="213" t="n">
        <v>100.919084519733</v>
      </c>
      <c r="L53" s="213" t="n">
        <v>96.1134138283176</v>
      </c>
      <c r="M53" s="213" t="n">
        <v>100.919084519733</v>
      </c>
      <c r="N53" s="213" t="n">
        <v>105.724755211149</v>
      </c>
      <c r="O53" s="213" t="n">
        <v>105.724755211149</v>
      </c>
      <c r="P53" s="213" t="n">
        <v>105.724755211149</v>
      </c>
      <c r="Q53" s="213" t="n">
        <v>100.919084519733</v>
      </c>
      <c r="R53" s="213" t="n">
        <v>96.1134138283176</v>
      </c>
      <c r="S53" s="213" t="n">
        <v>105.724755211149</v>
      </c>
      <c r="T53" s="213" t="n">
        <v>105.724755211149</v>
      </c>
      <c r="U53" s="213" t="n">
        <v>105.724755211149</v>
      </c>
      <c r="V53" s="213" t="n">
        <v>105.724755211149</v>
      </c>
      <c r="W53" s="213" t="n">
        <v>96.1134138283176</v>
      </c>
      <c r="X53" s="213" t="n">
        <v>100.919084519733</v>
      </c>
      <c r="Y53" s="213" t="n">
        <v>105.724755211149</v>
      </c>
      <c r="Z53" s="213" t="n">
        <v>105.724755211149</v>
      </c>
      <c r="AA53" s="213" t="n">
        <v>105.724755211149</v>
      </c>
      <c r="AB53" s="213" t="n">
        <v>100.919084519733</v>
      </c>
      <c r="AC53" s="213" t="n">
        <v>96.1134138283176</v>
      </c>
      <c r="AD53" s="213" t="n">
        <v>100.919084519733</v>
      </c>
      <c r="AE53" s="213" t="n">
        <v>105.724755211149</v>
      </c>
      <c r="AF53" s="213" t="n">
        <v>105.724755211149</v>
      </c>
      <c r="AG53" s="213" t="n">
        <v>105.724755211149</v>
      </c>
      <c r="AH53" s="213" t="n">
        <v>100.919084519733</v>
      </c>
      <c r="AI53" s="213" t="n">
        <v>100.919084519733</v>
      </c>
      <c r="AJ53" s="213" t="n">
        <v>105.724755211149</v>
      </c>
      <c r="AK53" s="213" t="n">
        <v>105.724755211149</v>
      </c>
      <c r="AL53" s="213" t="n">
        <v>105.724755211149</v>
      </c>
      <c r="AM53" s="213" t="n">
        <v>100.919084519733</v>
      </c>
      <c r="AN53" s="213" t="n">
        <v>96.1134138283176</v>
      </c>
      <c r="AO53" s="213" t="n">
        <v>100.919084519733</v>
      </c>
    </row>
    <row r="54" customFormat="false" ht="14.45" hidden="false" customHeight="true" outlineLevel="0" collapsed="false">
      <c r="A54" s="211" t="s">
        <v>584</v>
      </c>
      <c r="B54" s="213" t="n">
        <v>105.244188142008</v>
      </c>
      <c r="C54" s="213" t="n">
        <v>105.724755211149</v>
      </c>
      <c r="D54" s="213" t="n">
        <v>100.919084519733</v>
      </c>
      <c r="E54" s="213" t="n">
        <v>95.632846759176</v>
      </c>
      <c r="F54" s="213" t="n">
        <v>100.438517450592</v>
      </c>
      <c r="G54" s="213" t="n">
        <v>105.244188142008</v>
      </c>
      <c r="H54" s="213" t="n">
        <v>105.244188142008</v>
      </c>
      <c r="I54" s="213" t="n">
        <v>105.724755211149</v>
      </c>
      <c r="J54" s="213" t="n">
        <v>100.919084519733</v>
      </c>
      <c r="K54" s="213" t="n">
        <v>100.438517450592</v>
      </c>
      <c r="L54" s="213" t="n">
        <v>105.244188142008</v>
      </c>
      <c r="M54" s="213" t="n">
        <v>105.244188142008</v>
      </c>
      <c r="N54" s="213" t="n">
        <v>105.244188142008</v>
      </c>
      <c r="O54" s="213" t="n">
        <v>100.919084519733</v>
      </c>
      <c r="P54" s="213" t="n">
        <v>95.632846759176</v>
      </c>
      <c r="Q54" s="213" t="n">
        <v>100.438517450592</v>
      </c>
      <c r="R54" s="213" t="n">
        <v>105.244188142008</v>
      </c>
      <c r="S54" s="213" t="n">
        <v>105.244188142008</v>
      </c>
      <c r="T54" s="213" t="n">
        <v>105.724755211149</v>
      </c>
      <c r="U54" s="213" t="n">
        <v>100.919084519733</v>
      </c>
      <c r="V54" s="213" t="n">
        <v>95.632846759176</v>
      </c>
      <c r="W54" s="213" t="n">
        <v>105.244188142008</v>
      </c>
      <c r="X54" s="213" t="n">
        <v>105.244188142008</v>
      </c>
      <c r="Y54" s="213" t="n">
        <v>105.244188142008</v>
      </c>
      <c r="Z54" s="213" t="n">
        <v>105.724755211149</v>
      </c>
      <c r="AA54" s="213" t="n">
        <v>95.632846759176</v>
      </c>
      <c r="AB54" s="213" t="n">
        <v>100.438517450592</v>
      </c>
      <c r="AC54" s="213" t="n">
        <v>105.244188142008</v>
      </c>
      <c r="AD54" s="213" t="n">
        <v>105.244188142008</v>
      </c>
      <c r="AE54" s="213" t="n">
        <v>105.724755211149</v>
      </c>
      <c r="AF54" s="213" t="n">
        <v>100.919084519733</v>
      </c>
      <c r="AG54" s="213" t="n">
        <v>95.632846759176</v>
      </c>
      <c r="AH54" s="213" t="n">
        <v>100.438517450592</v>
      </c>
      <c r="AI54" s="213" t="n">
        <v>105.244188142008</v>
      </c>
      <c r="AJ54" s="213" t="n">
        <v>105.244188142008</v>
      </c>
      <c r="AK54" s="213" t="n">
        <v>105.724755211149</v>
      </c>
      <c r="AL54" s="213" t="n">
        <v>100.919084519733</v>
      </c>
      <c r="AM54" s="213" t="n">
        <v>100.438517450592</v>
      </c>
      <c r="AN54" s="213" t="n">
        <v>105.244188142008</v>
      </c>
      <c r="AO54" s="213" t="n">
        <v>105.244188142008</v>
      </c>
    </row>
    <row r="55" customFormat="false" ht="11.25" hidden="false" customHeight="true" outlineLevel="0" collapsed="false">
      <c r="A55" s="211" t="s">
        <v>585</v>
      </c>
      <c r="B55" s="213" t="n">
        <v>92.7494443443265</v>
      </c>
      <c r="C55" s="213" t="n">
        <v>96.1134138283176</v>
      </c>
      <c r="D55" s="213" t="n">
        <v>97.5551150357424</v>
      </c>
      <c r="E55" s="213" t="n">
        <v>97.5551150357424</v>
      </c>
      <c r="F55" s="213" t="n">
        <v>102.360785727158</v>
      </c>
      <c r="G55" s="213" t="n">
        <v>97.5551150357424</v>
      </c>
      <c r="H55" s="213" t="n">
        <v>96.1134138283176</v>
      </c>
      <c r="I55" s="213" t="n">
        <v>100.919084519733</v>
      </c>
      <c r="J55" s="213" t="n">
        <v>102.360785727158</v>
      </c>
      <c r="K55" s="213" t="n">
        <v>102.360785727158</v>
      </c>
      <c r="L55" s="213" t="n">
        <v>102.360785727158</v>
      </c>
      <c r="M55" s="213" t="n">
        <v>98.035682104884</v>
      </c>
      <c r="N55" s="213" t="n">
        <v>96.1134138283176</v>
      </c>
      <c r="O55" s="213" t="n">
        <v>102.360785727158</v>
      </c>
      <c r="P55" s="213" t="n">
        <v>102.360785727158</v>
      </c>
      <c r="Q55" s="213" t="n">
        <v>102.360785727158</v>
      </c>
      <c r="R55" s="213" t="n">
        <v>102.360785727158</v>
      </c>
      <c r="S55" s="213" t="n">
        <v>96.1134138283176</v>
      </c>
      <c r="T55" s="213" t="n">
        <v>100.919084519733</v>
      </c>
      <c r="U55" s="213" t="n">
        <v>102.360785727158</v>
      </c>
      <c r="V55" s="213" t="n">
        <v>102.360785727158</v>
      </c>
      <c r="W55" s="213" t="n">
        <v>102.360785727158</v>
      </c>
      <c r="X55" s="213" t="n">
        <v>97.5551150357424</v>
      </c>
      <c r="Y55" s="213" t="n">
        <v>96.1134138283176</v>
      </c>
      <c r="Z55" s="213" t="n">
        <v>100.919084519733</v>
      </c>
      <c r="AA55" s="213" t="n">
        <v>102.360785727158</v>
      </c>
      <c r="AB55" s="213" t="n">
        <v>102.360785727158</v>
      </c>
      <c r="AC55" s="213" t="n">
        <v>102.360785727158</v>
      </c>
      <c r="AD55" s="213" t="n">
        <v>97.5551150357424</v>
      </c>
      <c r="AE55" s="213" t="n">
        <v>100.919084519733</v>
      </c>
      <c r="AF55" s="213" t="n">
        <v>102.360785727158</v>
      </c>
      <c r="AG55" s="213" t="n">
        <v>102.360785727158</v>
      </c>
      <c r="AH55" s="213" t="n">
        <v>102.360785727158</v>
      </c>
      <c r="AI55" s="213" t="n">
        <v>97.5551150357424</v>
      </c>
      <c r="AJ55" s="213" t="n">
        <v>96.1134138283176</v>
      </c>
      <c r="AK55" s="213" t="n">
        <v>100.919084519733</v>
      </c>
      <c r="AL55" s="213" t="n">
        <v>102.360785727158</v>
      </c>
      <c r="AM55" s="213" t="n">
        <v>102.360785727158</v>
      </c>
      <c r="AN55" s="213" t="n">
        <v>102.360785727158</v>
      </c>
      <c r="AO55" s="213" t="n">
        <v>97.5551150357424</v>
      </c>
    </row>
    <row r="56" customFormat="false" ht="11.25" hidden="false" customHeight="true" outlineLevel="0" collapsed="false">
      <c r="A56" s="211" t="s">
        <v>586</v>
      </c>
      <c r="B56" s="213" t="n">
        <v>86.5020724454859</v>
      </c>
      <c r="C56" s="213" t="n">
        <v>96.1134138283176</v>
      </c>
      <c r="D56" s="213" t="n">
        <v>100.919084519733</v>
      </c>
      <c r="E56" s="213" t="n">
        <v>100.919084519733</v>
      </c>
      <c r="F56" s="213" t="n">
        <v>91.3077431369017</v>
      </c>
      <c r="G56" s="213" t="n">
        <v>86.5020724454859</v>
      </c>
      <c r="H56" s="213" t="n">
        <v>91.3077431369017</v>
      </c>
      <c r="I56" s="213" t="n">
        <v>96.1134138283176</v>
      </c>
      <c r="J56" s="213" t="n">
        <v>100.919084519733</v>
      </c>
      <c r="K56" s="213" t="n">
        <v>91.3077431369017</v>
      </c>
      <c r="L56" s="213" t="n">
        <v>81.69640175407</v>
      </c>
      <c r="M56" s="213" t="n">
        <v>86.5020724454859</v>
      </c>
      <c r="N56" s="213" t="n">
        <v>91.3077431369017</v>
      </c>
      <c r="O56" s="213" t="n">
        <v>100.919084519733</v>
      </c>
      <c r="P56" s="213" t="n">
        <v>100.919084519733</v>
      </c>
      <c r="Q56" s="213" t="n">
        <v>91.3077431369017</v>
      </c>
      <c r="R56" s="213" t="n">
        <v>81.69640175407</v>
      </c>
      <c r="S56" s="213" t="n">
        <v>91.3077431369017</v>
      </c>
      <c r="T56" s="213" t="n">
        <v>96.1134138283176</v>
      </c>
      <c r="U56" s="213" t="n">
        <v>100.919084519733</v>
      </c>
      <c r="V56" s="213" t="n">
        <v>100.919084519733</v>
      </c>
      <c r="W56" s="213" t="n">
        <v>81.69640175407</v>
      </c>
      <c r="X56" s="213" t="n">
        <v>86.5020724454859</v>
      </c>
      <c r="Y56" s="213" t="n">
        <v>91.3077431369017</v>
      </c>
      <c r="Z56" s="213" t="n">
        <v>96.1134138283176</v>
      </c>
      <c r="AA56" s="213" t="n">
        <v>100.919084519733</v>
      </c>
      <c r="AB56" s="213" t="n">
        <v>91.3077431369017</v>
      </c>
      <c r="AC56" s="213" t="n">
        <v>81.69640175407</v>
      </c>
      <c r="AD56" s="213" t="n">
        <v>86.5020724454859</v>
      </c>
      <c r="AE56" s="213" t="n">
        <v>96.1134138283176</v>
      </c>
      <c r="AF56" s="213" t="n">
        <v>100.919084519733</v>
      </c>
      <c r="AG56" s="213" t="n">
        <v>100.919084519733</v>
      </c>
      <c r="AH56" s="213" t="n">
        <v>91.3077431369017</v>
      </c>
      <c r="AI56" s="213" t="n">
        <v>86.5020724454859</v>
      </c>
      <c r="AJ56" s="213" t="n">
        <v>91.3077431369017</v>
      </c>
      <c r="AK56" s="213" t="n">
        <v>96.1134138283176</v>
      </c>
      <c r="AL56" s="213" t="n">
        <v>100.919084519733</v>
      </c>
      <c r="AM56" s="213" t="n">
        <v>91.3077431369017</v>
      </c>
      <c r="AN56" s="213" t="n">
        <v>81.69640175407</v>
      </c>
      <c r="AO56" s="213" t="n">
        <v>86.5020724454859</v>
      </c>
    </row>
    <row r="57" customFormat="false" ht="18" hidden="false" customHeight="true" outlineLevel="0" collapsed="false">
      <c r="A57" s="211" t="s">
        <v>587</v>
      </c>
      <c r="B57" s="213" t="n">
        <v>98.6764381970724</v>
      </c>
      <c r="C57" s="213" t="n">
        <v>101.239462565828</v>
      </c>
      <c r="D57" s="213" t="n">
        <v>99.6375723353556</v>
      </c>
      <c r="E57" s="213" t="n">
        <v>101.239462565828</v>
      </c>
      <c r="F57" s="213" t="n">
        <v>102.841352796299</v>
      </c>
      <c r="G57" s="213" t="n">
        <v>101.880218658016</v>
      </c>
      <c r="H57" s="213" t="n">
        <v>96.4337918744116</v>
      </c>
      <c r="I57" s="213" t="n">
        <v>99.6375723353556</v>
      </c>
      <c r="J57" s="213" t="n">
        <v>99.6375723353556</v>
      </c>
      <c r="K57" s="213" t="n">
        <v>102.841352796299</v>
      </c>
      <c r="L57" s="213" t="n">
        <v>101.880218658016</v>
      </c>
      <c r="M57" s="213" t="n">
        <v>98.6764381970724</v>
      </c>
      <c r="N57" s="213" t="n">
        <v>99.6375723353556</v>
      </c>
      <c r="O57" s="213" t="n">
        <v>101.239462565828</v>
      </c>
      <c r="P57" s="213" t="n">
        <v>98.0356821048836</v>
      </c>
      <c r="Q57" s="213" t="n">
        <v>102.841352796299</v>
      </c>
      <c r="R57" s="213" t="n">
        <v>101.880218658016</v>
      </c>
      <c r="S57" s="213" t="n">
        <v>98.6764381970724</v>
      </c>
      <c r="T57" s="213" t="n">
        <v>99.6375723353556</v>
      </c>
      <c r="U57" s="213" t="n">
        <v>99.6375723353556</v>
      </c>
      <c r="V57" s="213" t="n">
        <v>101.239462565828</v>
      </c>
      <c r="W57" s="213" t="n">
        <v>102.841352796299</v>
      </c>
      <c r="X57" s="213" t="n">
        <v>98.6764381970724</v>
      </c>
      <c r="Y57" s="213" t="n">
        <v>99.6375723353556</v>
      </c>
      <c r="Z57" s="213" t="n">
        <v>99.6375723353556</v>
      </c>
      <c r="AA57" s="213" t="n">
        <v>98.0356821048836</v>
      </c>
      <c r="AB57" s="213" t="n">
        <v>102.841352796299</v>
      </c>
      <c r="AC57" s="213" t="n">
        <v>100.278328427544</v>
      </c>
      <c r="AD57" s="213" t="n">
        <v>100.278328427544</v>
      </c>
      <c r="AE57" s="213" t="n">
        <v>101.239462565828</v>
      </c>
      <c r="AF57" s="213" t="n">
        <v>99.6375723353556</v>
      </c>
      <c r="AG57" s="213" t="n">
        <v>101.239462565828</v>
      </c>
      <c r="AH57" s="213" t="n">
        <v>102.841352796299</v>
      </c>
      <c r="AI57" s="213" t="n">
        <v>100.278328427544</v>
      </c>
      <c r="AJ57" s="213" t="n">
        <v>99.6375723353556</v>
      </c>
      <c r="AK57" s="213" t="n">
        <v>99.6375723353556</v>
      </c>
      <c r="AL57" s="213" t="n">
        <v>96.4337918744116</v>
      </c>
      <c r="AM57" s="213" t="n">
        <v>102.841352796299</v>
      </c>
      <c r="AN57" s="213" t="n">
        <v>100.278328427544</v>
      </c>
      <c r="AO57" s="213" t="n">
        <v>100.278328427544</v>
      </c>
    </row>
    <row r="58" customFormat="false" ht="11.25" hidden="false" customHeight="true" outlineLevel="0" collapsed="false">
      <c r="A58" s="211" t="s">
        <v>588</v>
      </c>
      <c r="B58" s="213" t="n">
        <v>96.5939808974588</v>
      </c>
      <c r="C58" s="213" t="n">
        <v>94.9920906669869</v>
      </c>
      <c r="D58" s="213" t="n">
        <v>96.5939808974588</v>
      </c>
      <c r="E58" s="213" t="n">
        <v>96.5939808974588</v>
      </c>
      <c r="F58" s="213" t="n">
        <v>94.9920906669869</v>
      </c>
      <c r="G58" s="213" t="n">
        <v>94.9920906669869</v>
      </c>
      <c r="H58" s="213" t="n">
        <v>98.1958711279308</v>
      </c>
      <c r="I58" s="213" t="n">
        <v>94.9920906669869</v>
      </c>
      <c r="J58" s="213" t="n">
        <v>96.5939808974588</v>
      </c>
      <c r="K58" s="213" t="n">
        <v>94.9920906669869</v>
      </c>
      <c r="L58" s="213" t="n">
        <v>94.9920906669869</v>
      </c>
      <c r="M58" s="213" t="n">
        <v>96.5939808974588</v>
      </c>
      <c r="N58" s="213" t="n">
        <v>94.9920906669869</v>
      </c>
      <c r="O58" s="213" t="n">
        <v>96.5939808974588</v>
      </c>
      <c r="P58" s="213" t="n">
        <v>99.7977613584027</v>
      </c>
      <c r="Q58" s="213" t="n">
        <v>94.9920906669869</v>
      </c>
      <c r="R58" s="213" t="n">
        <v>94.9920906669869</v>
      </c>
      <c r="S58" s="213" t="n">
        <v>99.7977613584027</v>
      </c>
      <c r="T58" s="213" t="n">
        <v>94.9920906669869</v>
      </c>
      <c r="U58" s="213" t="n">
        <v>96.5939808974588</v>
      </c>
      <c r="V58" s="213" t="n">
        <v>96.5939808974588</v>
      </c>
      <c r="W58" s="213" t="n">
        <v>94.9920906669869</v>
      </c>
      <c r="X58" s="213" t="n">
        <v>96.5939808974588</v>
      </c>
      <c r="Y58" s="213" t="n">
        <v>94.9920906669869</v>
      </c>
      <c r="Z58" s="213" t="n">
        <v>94.9920906669869</v>
      </c>
      <c r="AA58" s="213" t="n">
        <v>99.7977613584027</v>
      </c>
      <c r="AB58" s="213" t="n">
        <v>94.9920906669869</v>
      </c>
      <c r="AC58" s="213" t="n">
        <v>96.5939808974588</v>
      </c>
      <c r="AD58" s="213" t="n">
        <v>94.9920906669869</v>
      </c>
      <c r="AE58" s="213" t="n">
        <v>94.9920906669869</v>
      </c>
      <c r="AF58" s="213" t="n">
        <v>96.5939808974588</v>
      </c>
      <c r="AG58" s="213" t="n">
        <v>96.5939808974588</v>
      </c>
      <c r="AH58" s="213" t="n">
        <v>94.9920906669869</v>
      </c>
      <c r="AI58" s="213" t="n">
        <v>96.5939808974588</v>
      </c>
      <c r="AJ58" s="213" t="n">
        <v>94.9920906669869</v>
      </c>
      <c r="AK58" s="213" t="n">
        <v>94.9920906669869</v>
      </c>
      <c r="AL58" s="213" t="n">
        <v>99.7977613584027</v>
      </c>
      <c r="AM58" s="213" t="n">
        <v>94.9920906669869</v>
      </c>
      <c r="AN58" s="213" t="n">
        <v>96.5939808974588</v>
      </c>
      <c r="AO58" s="213" t="n">
        <v>94.9920906669869</v>
      </c>
    </row>
    <row r="59" customFormat="false" ht="11.25" hidden="false" customHeight="true" outlineLevel="0" collapsed="false">
      <c r="A59" s="211" t="s">
        <v>589</v>
      </c>
      <c r="B59" s="213" t="n">
        <v>105.404377165055</v>
      </c>
      <c r="C59" s="213" t="n">
        <v>105.724755211149</v>
      </c>
      <c r="D59" s="213" t="n">
        <v>105.724755211149</v>
      </c>
      <c r="E59" s="213" t="n">
        <v>105.404377165055</v>
      </c>
      <c r="F59" s="213" t="n">
        <v>103.802486934583</v>
      </c>
      <c r="G59" s="213" t="n">
        <v>105.404377165055</v>
      </c>
      <c r="H59" s="213" t="n">
        <v>105.404377165055</v>
      </c>
      <c r="I59" s="213" t="n">
        <v>105.724755211149</v>
      </c>
      <c r="J59" s="213" t="n">
        <v>105.724755211149</v>
      </c>
      <c r="K59" s="213" t="n">
        <v>103.802486934583</v>
      </c>
      <c r="L59" s="213" t="n">
        <v>103.802486934583</v>
      </c>
      <c r="M59" s="213" t="n">
        <v>105.404377165055</v>
      </c>
      <c r="N59" s="213" t="n">
        <v>105.404377165055</v>
      </c>
      <c r="O59" s="213" t="n">
        <v>105.724755211149</v>
      </c>
      <c r="P59" s="213" t="n">
        <v>105.404377165055</v>
      </c>
      <c r="Q59" s="213" t="n">
        <v>103.802486934583</v>
      </c>
      <c r="R59" s="213" t="n">
        <v>103.802486934583</v>
      </c>
      <c r="S59" s="213" t="n">
        <v>105.404377165055</v>
      </c>
      <c r="T59" s="213" t="n">
        <v>105.724755211149</v>
      </c>
      <c r="U59" s="213" t="n">
        <v>105.724755211149</v>
      </c>
      <c r="V59" s="213" t="n">
        <v>105.404377165055</v>
      </c>
      <c r="W59" s="213" t="n">
        <v>103.802486934583</v>
      </c>
      <c r="X59" s="213" t="n">
        <v>105.404377165055</v>
      </c>
      <c r="Y59" s="213" t="n">
        <v>105.404377165055</v>
      </c>
      <c r="Z59" s="213" t="n">
        <v>105.724755211149</v>
      </c>
      <c r="AA59" s="213" t="n">
        <v>105.404377165055</v>
      </c>
      <c r="AB59" s="213" t="n">
        <v>103.802486934583</v>
      </c>
      <c r="AC59" s="213" t="n">
        <v>103.802486934583</v>
      </c>
      <c r="AD59" s="213" t="n">
        <v>105.404377165055</v>
      </c>
      <c r="AE59" s="213" t="n">
        <v>105.724755211149</v>
      </c>
      <c r="AF59" s="213" t="n">
        <v>105.724755211149</v>
      </c>
      <c r="AG59" s="213" t="n">
        <v>105.404377165055</v>
      </c>
      <c r="AH59" s="213" t="n">
        <v>103.802486934583</v>
      </c>
      <c r="AI59" s="213" t="n">
        <v>105.404377165055</v>
      </c>
      <c r="AJ59" s="213" t="n">
        <v>105.404377165055</v>
      </c>
      <c r="AK59" s="213" t="n">
        <v>105.724755211149</v>
      </c>
      <c r="AL59" s="213" t="n">
        <v>105.724755211149</v>
      </c>
      <c r="AM59" s="213" t="n">
        <v>103.802486934583</v>
      </c>
      <c r="AN59" s="213" t="n">
        <v>103.802486934583</v>
      </c>
      <c r="AO59" s="213" t="n">
        <v>105.404377165055</v>
      </c>
    </row>
    <row r="60" customFormat="false" ht="11.25" hidden="false" customHeight="true" outlineLevel="0" collapsed="false">
      <c r="A60" s="211" t="s">
        <v>590</v>
      </c>
      <c r="B60" s="213" t="n">
        <v>94.8319016439397</v>
      </c>
      <c r="C60" s="213" t="n">
        <v>99.3171942892612</v>
      </c>
      <c r="D60" s="213" t="n">
        <v>99.7977613584027</v>
      </c>
      <c r="E60" s="213" t="n">
        <v>98.0356821048836</v>
      </c>
      <c r="F60" s="213" t="n">
        <v>98.0356821048836</v>
      </c>
      <c r="G60" s="213" t="n">
        <v>96.4337918744116</v>
      </c>
      <c r="H60" s="213" t="n">
        <v>97.555115035742</v>
      </c>
      <c r="I60" s="213" t="n">
        <v>100.919084519733</v>
      </c>
      <c r="J60" s="213" t="n">
        <v>101.399651588875</v>
      </c>
      <c r="K60" s="213" t="n">
        <v>98.0356821048836</v>
      </c>
      <c r="L60" s="213" t="n">
        <v>96.4337918744116</v>
      </c>
      <c r="M60" s="213" t="n">
        <v>96.5939808974588</v>
      </c>
      <c r="N60" s="213" t="n">
        <v>97.555115035742</v>
      </c>
      <c r="O60" s="213" t="n">
        <v>101.399651588875</v>
      </c>
      <c r="P60" s="213" t="n">
        <v>99.6375723353556</v>
      </c>
      <c r="Q60" s="213" t="n">
        <v>98.0356821048836</v>
      </c>
      <c r="R60" s="213" t="n">
        <v>96.4337918744116</v>
      </c>
      <c r="S60" s="213" t="n">
        <v>97.555115035742</v>
      </c>
      <c r="T60" s="213" t="n">
        <v>100.919084519733</v>
      </c>
      <c r="U60" s="213" t="n">
        <v>101.399651588875</v>
      </c>
      <c r="V60" s="213" t="n">
        <v>99.6375723353556</v>
      </c>
      <c r="W60" s="213" t="n">
        <v>96.4337918744116</v>
      </c>
      <c r="X60" s="213" t="n">
        <v>96.4337918744116</v>
      </c>
      <c r="Y60" s="213" t="n">
        <v>97.555115035742</v>
      </c>
      <c r="Z60" s="213" t="n">
        <v>100.919084519733</v>
      </c>
      <c r="AA60" s="213" t="n">
        <v>99.6375723353556</v>
      </c>
      <c r="AB60" s="213" t="n">
        <v>98.0356821048836</v>
      </c>
      <c r="AC60" s="213" t="n">
        <v>96.4337918744116</v>
      </c>
      <c r="AD60" s="213" t="n">
        <v>96.4337918744116</v>
      </c>
      <c r="AE60" s="213" t="n">
        <v>100.919084519733</v>
      </c>
      <c r="AF60" s="213" t="n">
        <v>101.399651588875</v>
      </c>
      <c r="AG60" s="213" t="n">
        <v>99.6375723353556</v>
      </c>
      <c r="AH60" s="213" t="n">
        <v>98.0356821048836</v>
      </c>
      <c r="AI60" s="213" t="n">
        <v>96.4337918744116</v>
      </c>
      <c r="AJ60" s="213" t="n">
        <v>97.555115035742</v>
      </c>
      <c r="AK60" s="213" t="n">
        <v>100.919084519733</v>
      </c>
      <c r="AL60" s="213" t="n">
        <v>101.399651588875</v>
      </c>
      <c r="AM60" s="213" t="n">
        <v>98.0356821048836</v>
      </c>
      <c r="AN60" s="213" t="n">
        <v>96.4337918744116</v>
      </c>
      <c r="AO60" s="213" t="n">
        <v>96.4337918744116</v>
      </c>
    </row>
    <row r="61" customFormat="false" ht="18" hidden="false" customHeight="true" outlineLevel="0" collapsed="false">
      <c r="A61" s="211" t="s">
        <v>591</v>
      </c>
      <c r="B61" s="213" t="n">
        <v>98.8766744758815</v>
      </c>
      <c r="C61" s="213" t="n">
        <v>100.318375683306</v>
      </c>
      <c r="D61" s="213" t="n">
        <v>100.438517450592</v>
      </c>
      <c r="E61" s="213" t="n">
        <v>100.318375683306</v>
      </c>
      <c r="F61" s="213" t="n">
        <v>99.9179031256883</v>
      </c>
      <c r="G61" s="213" t="n">
        <v>99.6776195911175</v>
      </c>
      <c r="H61" s="213" t="n">
        <v>99.397288800785</v>
      </c>
      <c r="I61" s="213" t="n">
        <v>100.318375683306</v>
      </c>
      <c r="J61" s="213" t="n">
        <v>100.83899000821</v>
      </c>
      <c r="K61" s="213" t="n">
        <v>99.9179031256883</v>
      </c>
      <c r="L61" s="213" t="n">
        <v>99.2771470334995</v>
      </c>
      <c r="M61" s="213" t="n">
        <v>99.3171942892613</v>
      </c>
      <c r="N61" s="213" t="n">
        <v>99.397288800785</v>
      </c>
      <c r="O61" s="213" t="n">
        <v>101.239462565828</v>
      </c>
      <c r="P61" s="213" t="n">
        <v>100.718848240924</v>
      </c>
      <c r="Q61" s="213" t="n">
        <v>99.9179031256883</v>
      </c>
      <c r="R61" s="213" t="n">
        <v>99.2771470334995</v>
      </c>
      <c r="S61" s="213" t="n">
        <v>100.358422939068</v>
      </c>
      <c r="T61" s="213" t="n">
        <v>100.318375683306</v>
      </c>
      <c r="U61" s="213" t="n">
        <v>100.83899000821</v>
      </c>
      <c r="V61" s="213" t="n">
        <v>100.718848240924</v>
      </c>
      <c r="W61" s="213" t="n">
        <v>99.5174305680703</v>
      </c>
      <c r="X61" s="213" t="n">
        <v>99.2771470334995</v>
      </c>
      <c r="Y61" s="213" t="n">
        <v>99.397288800785</v>
      </c>
      <c r="Z61" s="213" t="n">
        <v>100.318375683306</v>
      </c>
      <c r="AA61" s="213" t="n">
        <v>100.718848240924</v>
      </c>
      <c r="AB61" s="213" t="n">
        <v>99.9179031256883</v>
      </c>
      <c r="AC61" s="213" t="n">
        <v>99.2771470334995</v>
      </c>
      <c r="AD61" s="213" t="n">
        <v>99.2771470334995</v>
      </c>
      <c r="AE61" s="213" t="n">
        <v>100.718848240924</v>
      </c>
      <c r="AF61" s="213" t="n">
        <v>100.83899000821</v>
      </c>
      <c r="AG61" s="213" t="n">
        <v>100.718848240924</v>
      </c>
      <c r="AH61" s="213" t="n">
        <v>99.9179031256883</v>
      </c>
      <c r="AI61" s="213" t="n">
        <v>99.6776195911175</v>
      </c>
      <c r="AJ61" s="213" t="n">
        <v>99.397288800785</v>
      </c>
      <c r="AK61" s="213" t="n">
        <v>100.318375683306</v>
      </c>
      <c r="AL61" s="213" t="n">
        <v>100.83899000821</v>
      </c>
      <c r="AM61" s="213" t="n">
        <v>99.9179031256883</v>
      </c>
      <c r="AN61" s="213" t="n">
        <v>99.2771470334995</v>
      </c>
      <c r="AO61" s="213" t="n">
        <v>99.2771470334995</v>
      </c>
    </row>
    <row r="62" customFormat="false" ht="15" hidden="false" customHeight="true" outlineLevel="0" collapsed="false">
      <c r="A62" s="56" t="s">
        <v>594</v>
      </c>
    </row>
    <row r="63" customFormat="false" ht="14.1" hidden="false" customHeight="true" outlineLevel="0" collapsed="false">
      <c r="A63" s="56" t="s">
        <v>595</v>
      </c>
    </row>
    <row r="64" customFormat="false" ht="15" hidden="false" customHeight="true" outlineLevel="0" collapsed="false">
      <c r="A64" s="56" t="s">
        <v>596</v>
      </c>
    </row>
    <row r="65" customFormat="false" ht="12" hidden="false" customHeight="true" outlineLevel="0" collapsed="false">
      <c r="A65" s="56" t="s">
        <v>597</v>
      </c>
    </row>
    <row r="66" customFormat="false" ht="15" hidden="false" customHeight="true" outlineLevel="0" collapsed="false">
      <c r="A66" s="56" t="s">
        <v>598</v>
      </c>
    </row>
    <row r="67" customFormat="false" ht="12" hidden="false" customHeight="true" outlineLevel="0" collapsed="false"/>
    <row r="68" customFormat="false" ht="12" hidden="false" customHeight="true" outlineLevel="0" collapsed="false"/>
  </sheetData>
  <mergeCells count="1">
    <mergeCell ref="AQ1:AQ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0" width="14.28"/>
    <col collapsed="false" customWidth="false" hidden="false" outlineLevel="0" max="257" min="8" style="70" width="11.42"/>
  </cols>
  <sheetData>
    <row r="1" customFormat="false" ht="12.75" hidden="false" customHeight="false" outlineLevel="0" collapsed="false">
      <c r="A1" s="71" t="s">
        <v>20</v>
      </c>
      <c r="B1" s="72"/>
      <c r="C1" s="72"/>
      <c r="D1" s="72"/>
      <c r="E1" s="72"/>
      <c r="F1" s="72"/>
      <c r="G1" s="72"/>
    </row>
    <row r="2" customFormat="false" ht="12.75" hidden="false" customHeight="false" outlineLevel="0" collapsed="false">
      <c r="J2" s="73" t="s">
        <v>290</v>
      </c>
      <c r="K2" s="73"/>
      <c r="L2" s="73"/>
      <c r="O2" s="73" t="s">
        <v>291</v>
      </c>
      <c r="P2" s="73"/>
      <c r="Q2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J3" s="77" t="s">
        <v>274</v>
      </c>
      <c r="K3" s="78" t="s">
        <v>275</v>
      </c>
      <c r="L3" s="78" t="s">
        <v>211</v>
      </c>
      <c r="O3" s="77" t="s">
        <v>274</v>
      </c>
      <c r="P3" s="70" t="s">
        <v>275</v>
      </c>
      <c r="Q3" s="70" t="s">
        <v>211</v>
      </c>
    </row>
    <row r="4" customFormat="false" ht="12.75" hidden="false" customHeight="true" outlineLevel="0" collapsed="false">
      <c r="A4" s="79"/>
      <c r="B4" s="80"/>
      <c r="C4" s="80"/>
      <c r="D4" s="80"/>
      <c r="E4" s="80"/>
      <c r="F4" s="80"/>
      <c r="G4" s="81"/>
      <c r="J4" s="77" t="s">
        <v>276</v>
      </c>
      <c r="K4" s="78"/>
      <c r="L4" s="78"/>
      <c r="O4" s="77" t="s">
        <v>276</v>
      </c>
    </row>
    <row r="5" customFormat="false" ht="12.75" hidden="false" customHeight="true" outlineLevel="0" collapsed="false">
      <c r="A5" s="79"/>
      <c r="B5" s="80"/>
      <c r="C5" s="80"/>
      <c r="D5" s="80"/>
      <c r="E5" s="80"/>
      <c r="F5" s="80"/>
      <c r="G5" s="81"/>
      <c r="J5" s="70" t="s">
        <v>277</v>
      </c>
      <c r="K5" s="78"/>
      <c r="L5" s="78"/>
      <c r="O5" s="70" t="s">
        <v>277</v>
      </c>
    </row>
    <row r="6" customFormat="false" ht="12.75" hidden="false" customHeight="true" outlineLevel="0" collapsed="false">
      <c r="A6" s="79"/>
      <c r="B6" s="80"/>
      <c r="C6" s="80"/>
      <c r="D6" s="80"/>
      <c r="E6" s="80"/>
      <c r="F6" s="80"/>
      <c r="G6" s="81"/>
      <c r="K6" s="83"/>
      <c r="L6" s="83"/>
      <c r="P6" s="83"/>
      <c r="Q6" s="83"/>
    </row>
    <row r="7" customFormat="false" ht="12.75" hidden="false" customHeight="true" outlineLevel="0" collapsed="false">
      <c r="A7" s="79"/>
      <c r="B7" s="80"/>
      <c r="C7" s="80"/>
      <c r="D7" s="80"/>
      <c r="E7" s="80"/>
      <c r="F7" s="80"/>
      <c r="G7" s="81"/>
      <c r="H7" s="82" t="n">
        <v>1992</v>
      </c>
      <c r="I7" s="82" t="s">
        <v>281</v>
      </c>
      <c r="J7" s="70" t="n">
        <v>-1.23413258110013</v>
      </c>
      <c r="K7" s="83" t="n">
        <v>3.2587682960508</v>
      </c>
      <c r="L7" s="83" t="n">
        <v>-1.73872180451127</v>
      </c>
      <c r="M7" s="82" t="n">
        <v>1992</v>
      </c>
      <c r="N7" s="82" t="s">
        <v>281</v>
      </c>
      <c r="O7" s="70" t="n">
        <v>6.45943371720496</v>
      </c>
      <c r="P7" s="83" t="n">
        <v>15.6064369802354</v>
      </c>
      <c r="Q7" s="83" t="n">
        <v>4.47309223048971</v>
      </c>
    </row>
    <row r="8" customFormat="false" ht="12.75" hidden="false" customHeight="true" outlineLevel="0" collapsed="false">
      <c r="A8" s="79"/>
      <c r="B8" s="80"/>
      <c r="C8" s="80"/>
      <c r="D8" s="80"/>
      <c r="E8" s="80"/>
      <c r="F8" s="80"/>
      <c r="G8" s="81"/>
      <c r="H8" s="82"/>
      <c r="I8" s="82" t="s">
        <v>282</v>
      </c>
      <c r="J8" s="70" t="n">
        <v>-0.999642984648347</v>
      </c>
      <c r="K8" s="83" t="n">
        <v>-2.06378986866793</v>
      </c>
      <c r="L8" s="83" t="n">
        <v>-0.82496413199425</v>
      </c>
      <c r="M8" s="82"/>
      <c r="N8" s="82" t="s">
        <v>282</v>
      </c>
      <c r="O8" s="70" t="n">
        <v>-1.03294021960146</v>
      </c>
      <c r="P8" s="83" t="n">
        <v>9.04725802375536</v>
      </c>
      <c r="Q8" s="83" t="n">
        <v>0.944099378881987</v>
      </c>
    </row>
    <row r="9" customFormat="false" ht="12.75" hidden="false" customHeight="true" outlineLevel="0" collapsed="false">
      <c r="A9" s="79"/>
      <c r="B9" s="80"/>
      <c r="C9" s="80"/>
      <c r="D9" s="80"/>
      <c r="E9" s="80"/>
      <c r="F9" s="80"/>
      <c r="G9" s="81"/>
      <c r="H9" s="82"/>
      <c r="I9" s="82" t="s">
        <v>283</v>
      </c>
      <c r="J9" s="70" t="n">
        <v>-4.74816684697682</v>
      </c>
      <c r="K9" s="83" t="n">
        <v>-4.15113099676857</v>
      </c>
      <c r="L9" s="83" t="n">
        <v>-3.83363471971067</v>
      </c>
      <c r="M9" s="82"/>
      <c r="N9" s="82" t="s">
        <v>283</v>
      </c>
      <c r="O9" s="70" t="n">
        <v>-0.945101906640375</v>
      </c>
      <c r="P9" s="83" t="n">
        <v>7.62431851974226</v>
      </c>
      <c r="Q9" s="83" t="n">
        <v>0.073837066207247</v>
      </c>
    </row>
    <row r="10" customFormat="false" ht="12.75" hidden="false" customHeight="true" outlineLevel="0" collapsed="false">
      <c r="A10" s="79"/>
      <c r="B10" s="80"/>
      <c r="C10" s="80"/>
      <c r="D10" s="80"/>
      <c r="E10" s="80"/>
      <c r="F10" s="80"/>
      <c r="G10" s="81"/>
      <c r="H10" s="82"/>
      <c r="I10" s="82" t="s">
        <v>284</v>
      </c>
      <c r="J10" s="70" t="n">
        <v>-4.75769813225642</v>
      </c>
      <c r="K10" s="83" t="n">
        <v>-8.0950378469302</v>
      </c>
      <c r="L10" s="83" t="n">
        <v>-4.17450169236555</v>
      </c>
      <c r="M10" s="82"/>
      <c r="N10" s="82" t="s">
        <v>284</v>
      </c>
      <c r="O10" s="70" t="n">
        <v>3.49290633037418</v>
      </c>
      <c r="P10" s="83" t="n">
        <v>10.5446428571428</v>
      </c>
      <c r="Q10" s="83" t="n">
        <v>2.77094605673061</v>
      </c>
    </row>
    <row r="11" customFormat="false" ht="12.75" hidden="false" customHeight="true" outlineLevel="0" collapsed="false">
      <c r="A11" s="79"/>
      <c r="B11" s="80"/>
      <c r="C11" s="80"/>
      <c r="D11" s="80"/>
      <c r="E11" s="80"/>
      <c r="F11" s="80"/>
      <c r="G11" s="81"/>
      <c r="H11" s="82" t="n">
        <v>1993</v>
      </c>
      <c r="I11" s="82" t="s">
        <v>281</v>
      </c>
      <c r="J11" s="70" t="n">
        <v>-4.73035643301974</v>
      </c>
      <c r="K11" s="83" t="n">
        <v>-14.9906392083445</v>
      </c>
      <c r="L11" s="83" t="n">
        <v>-4.97121925693354</v>
      </c>
      <c r="M11" s="82" t="n">
        <v>1993</v>
      </c>
      <c r="N11" s="82" t="s">
        <v>281</v>
      </c>
      <c r="O11" s="70" t="n">
        <v>-0.929934263267597</v>
      </c>
      <c r="P11" s="83" t="n">
        <v>-0.177503736920798</v>
      </c>
      <c r="Q11" s="83" t="n">
        <v>-2.16177409061902</v>
      </c>
    </row>
    <row r="12" customFormat="false" ht="12.75" hidden="false" customHeight="true" outlineLevel="0" collapsed="false">
      <c r="A12" s="79"/>
      <c r="B12" s="80"/>
      <c r="C12" s="80"/>
      <c r="D12" s="80"/>
      <c r="E12" s="80"/>
      <c r="F12" s="80"/>
      <c r="G12" s="81"/>
      <c r="H12" s="82"/>
      <c r="I12" s="82" t="s">
        <v>282</v>
      </c>
      <c r="J12" s="70" t="n">
        <v>-4.31154381084842</v>
      </c>
      <c r="K12" s="83" t="n">
        <v>-16.4990421455939</v>
      </c>
      <c r="L12" s="83" t="n">
        <v>-4.91464757709252</v>
      </c>
      <c r="M12" s="82"/>
      <c r="N12" s="82" t="s">
        <v>282</v>
      </c>
      <c r="O12" s="70" t="n">
        <v>0.453147758536971</v>
      </c>
      <c r="P12" s="83" t="n">
        <v>2.89687137891077</v>
      </c>
      <c r="Q12" s="83" t="n">
        <v>1.14961271911945</v>
      </c>
    </row>
    <row r="13" customFormat="false" ht="12.75" hidden="false" customHeight="true" outlineLevel="0" collapsed="false">
      <c r="A13" s="79"/>
      <c r="B13" s="80"/>
      <c r="C13" s="80"/>
      <c r="D13" s="80"/>
      <c r="E13" s="80"/>
      <c r="F13" s="80"/>
      <c r="G13" s="81"/>
      <c r="H13" s="82"/>
      <c r="I13" s="82" t="s">
        <v>283</v>
      </c>
      <c r="J13" s="70" t="n">
        <v>-1.14825581395348</v>
      </c>
      <c r="K13" s="83" t="n">
        <v>-14.393153526971</v>
      </c>
      <c r="L13" s="83" t="n">
        <v>-1.60706529607644</v>
      </c>
      <c r="M13" s="82"/>
      <c r="N13" s="82" t="s">
        <v>283</v>
      </c>
      <c r="O13" s="70" t="n">
        <v>1.55469631061705</v>
      </c>
      <c r="P13" s="83" t="n">
        <v>4.39788164863001</v>
      </c>
      <c r="Q13" s="83" t="n">
        <v>2.01515395776238</v>
      </c>
    </row>
    <row r="14" customFormat="false" ht="12.75" hidden="false" customHeight="true" outlineLevel="0" collapsed="false">
      <c r="A14" s="79"/>
      <c r="B14" s="80"/>
      <c r="C14" s="80"/>
      <c r="D14" s="80"/>
      <c r="E14" s="80"/>
      <c r="F14" s="80"/>
      <c r="G14" s="81"/>
      <c r="H14" s="82"/>
      <c r="I14" s="82" t="s">
        <v>284</v>
      </c>
      <c r="J14" s="70" t="n">
        <v>-2.27907660638144</v>
      </c>
      <c r="K14" s="83" t="n">
        <v>-12.0567375886525</v>
      </c>
      <c r="L14" s="83" t="n">
        <v>-3.20776927604473</v>
      </c>
      <c r="M14" s="82"/>
      <c r="N14" s="82" t="s">
        <v>284</v>
      </c>
      <c r="O14" s="70" t="n">
        <v>-0.920123740778934</v>
      </c>
      <c r="P14" s="83" t="n">
        <v>0.0646151360956395</v>
      </c>
      <c r="Q14" s="83" t="n">
        <v>-1.51706700379268</v>
      </c>
    </row>
    <row r="15" customFormat="false" ht="12.75" hidden="false" customHeight="true" outlineLevel="0" collapsed="false">
      <c r="A15" s="79"/>
      <c r="B15" s="80"/>
      <c r="C15" s="80"/>
      <c r="D15" s="80"/>
      <c r="E15" s="80"/>
      <c r="F15" s="80"/>
      <c r="G15" s="81"/>
      <c r="H15" s="82" t="n">
        <v>1994</v>
      </c>
      <c r="I15" s="82" t="s">
        <v>281</v>
      </c>
      <c r="J15" s="70" t="n">
        <v>-0.0451399337947436</v>
      </c>
      <c r="K15" s="83" t="n">
        <v>-6.74846625766871</v>
      </c>
      <c r="L15" s="83" t="n">
        <v>2.06749771967164</v>
      </c>
      <c r="M15" s="82" t="n">
        <v>1994</v>
      </c>
      <c r="N15" s="82" t="s">
        <v>281</v>
      </c>
      <c r="O15" s="70" t="n">
        <v>5.33183892402529</v>
      </c>
      <c r="P15" s="83" t="n">
        <v>8.16097332709404</v>
      </c>
      <c r="Q15" s="83" t="n">
        <v>5.51187419768935</v>
      </c>
    </row>
    <row r="16" customFormat="false" ht="12.75" hidden="false" customHeight="true" outlineLevel="0" collapsed="false">
      <c r="A16" s="79"/>
      <c r="B16" s="80"/>
      <c r="C16" s="80"/>
      <c r="D16" s="80"/>
      <c r="E16" s="80"/>
      <c r="F16" s="80"/>
      <c r="G16" s="81"/>
      <c r="H16" s="82"/>
      <c r="I16" s="82" t="s">
        <v>282</v>
      </c>
      <c r="J16" s="70" t="n">
        <v>1.29459581514375</v>
      </c>
      <c r="K16" s="83" t="n">
        <v>-2.78176082592486</v>
      </c>
      <c r="L16" s="83" t="n">
        <v>0.282990765564477</v>
      </c>
      <c r="M16" s="82"/>
      <c r="N16" s="82" t="s">
        <v>282</v>
      </c>
      <c r="O16" s="70" t="n">
        <v>1.58090750171012</v>
      </c>
      <c r="P16" s="83" t="n">
        <v>7.0870870870871</v>
      </c>
      <c r="Q16" s="83" t="n">
        <v>1.11018173522928</v>
      </c>
    </row>
    <row r="17" customFormat="false" ht="12.75" hidden="false" customHeight="true" outlineLevel="0" collapsed="false">
      <c r="A17" s="79"/>
      <c r="B17" s="80"/>
      <c r="C17" s="80"/>
      <c r="D17" s="80"/>
      <c r="E17" s="80"/>
      <c r="F17" s="80"/>
      <c r="G17" s="81"/>
      <c r="H17" s="82"/>
      <c r="I17" s="82" t="s">
        <v>283</v>
      </c>
      <c r="J17" s="70" t="n">
        <v>2.09540793580025</v>
      </c>
      <c r="K17" s="83" t="n">
        <v>0.484701605574074</v>
      </c>
      <c r="L17" s="83" t="n">
        <v>1.47036982028811</v>
      </c>
      <c r="M17" s="82"/>
      <c r="N17" s="82" t="s">
        <v>283</v>
      </c>
      <c r="O17" s="70" t="n">
        <v>-0.314253647586995</v>
      </c>
      <c r="P17" s="83" t="n">
        <v>5.31539479488311</v>
      </c>
      <c r="Q17" s="83" t="n">
        <v>0.135368880198541</v>
      </c>
    </row>
    <row r="18" customFormat="false" ht="12.75" hidden="false" customHeight="true" outlineLevel="0" collapsed="false">
      <c r="A18" s="79"/>
      <c r="B18" s="80"/>
      <c r="C18" s="80"/>
      <c r="D18" s="80"/>
      <c r="E18" s="80"/>
      <c r="F18" s="80"/>
      <c r="G18" s="81"/>
      <c r="H18" s="82"/>
      <c r="I18" s="82" t="s">
        <v>284</v>
      </c>
      <c r="J18" s="70" t="n">
        <v>1.92139737991266</v>
      </c>
      <c r="K18" s="83" t="n">
        <v>3.60301768990637</v>
      </c>
      <c r="L18" s="83" t="n">
        <v>2.51756440281032</v>
      </c>
      <c r="M18" s="82"/>
      <c r="N18" s="82" t="s">
        <v>284</v>
      </c>
      <c r="O18" s="70" t="n">
        <v>2.34181490655259</v>
      </c>
      <c r="P18" s="83" t="n">
        <v>8.03938978125756</v>
      </c>
      <c r="Q18" s="83" t="n">
        <v>1.84003004130679</v>
      </c>
    </row>
    <row r="19" customFormat="false" ht="12.75" hidden="false" customHeight="true" outlineLevel="0" collapsed="false">
      <c r="A19" s="79"/>
      <c r="B19" s="80"/>
      <c r="C19" s="80"/>
      <c r="D19" s="80"/>
      <c r="E19" s="80"/>
      <c r="F19" s="80"/>
      <c r="G19" s="81"/>
      <c r="H19" s="82" t="n">
        <v>1995</v>
      </c>
      <c r="I19" s="82" t="s">
        <v>281</v>
      </c>
      <c r="J19" s="70" t="n">
        <v>-1.49957155098542</v>
      </c>
      <c r="K19" s="83" t="n">
        <v>5.36437246963564</v>
      </c>
      <c r="L19" s="83" t="n">
        <v>-0.499714448886365</v>
      </c>
      <c r="M19" s="82" t="n">
        <v>1995</v>
      </c>
      <c r="N19" s="82" t="s">
        <v>281</v>
      </c>
      <c r="O19" s="70" t="n">
        <v>-3.41034103410341</v>
      </c>
      <c r="P19" s="83" t="n">
        <v>0.752790516570045</v>
      </c>
      <c r="Q19" s="83" t="n">
        <v>-0.855457227138643</v>
      </c>
    </row>
    <row r="20" customFormat="false" ht="12.75" hidden="false" customHeight="true" outlineLevel="0" collapsed="false">
      <c r="A20" s="79"/>
      <c r="B20" s="80"/>
      <c r="C20" s="80"/>
      <c r="D20" s="80"/>
      <c r="E20" s="80"/>
      <c r="F20" s="80"/>
      <c r="G20" s="81"/>
      <c r="H20" s="82"/>
      <c r="I20" s="82" t="s">
        <v>282</v>
      </c>
      <c r="J20" s="70" t="n">
        <v>2.31984920980135</v>
      </c>
      <c r="K20" s="83" t="n">
        <v>3.5840707964602</v>
      </c>
      <c r="L20" s="83" t="n">
        <v>0.674415267613711</v>
      </c>
      <c r="M20" s="82"/>
      <c r="N20" s="82" t="s">
        <v>282</v>
      </c>
      <c r="O20" s="70" t="n">
        <v>1.64768413059986</v>
      </c>
      <c r="P20" s="83" t="n">
        <v>-0.960459899046541</v>
      </c>
      <c r="Q20" s="83" t="n">
        <v>-1.84468908063076</v>
      </c>
    </row>
    <row r="21" customFormat="false" ht="12.75" hidden="false" customHeight="true" outlineLevel="0" collapsed="false">
      <c r="A21" s="79"/>
      <c r="B21" s="80"/>
      <c r="C21" s="80"/>
      <c r="D21" s="80"/>
      <c r="E21" s="80"/>
      <c r="F21" s="80"/>
      <c r="G21" s="81"/>
      <c r="H21" s="82"/>
      <c r="I21" s="82" t="s">
        <v>283</v>
      </c>
      <c r="J21" s="70" t="n">
        <v>-0.56681309338245</v>
      </c>
      <c r="K21" s="83" t="n">
        <v>1.28127826349109</v>
      </c>
      <c r="L21" s="83" t="n">
        <v>-0.0285062713796975</v>
      </c>
      <c r="M21" s="82"/>
      <c r="N21" s="82" t="s">
        <v>283</v>
      </c>
      <c r="O21" s="70" t="n">
        <v>-1.77784417718682</v>
      </c>
      <c r="P21" s="83" t="n">
        <v>-2.00349040139616</v>
      </c>
      <c r="Q21" s="83" t="n">
        <v>-1.39436192785692</v>
      </c>
    </row>
    <row r="22" customFormat="false" ht="12.75" hidden="false" customHeight="true" outlineLevel="0" collapsed="false">
      <c r="A22" s="79"/>
      <c r="B22" s="80"/>
      <c r="C22" s="80"/>
      <c r="D22" s="80"/>
      <c r="E22" s="80"/>
      <c r="F22" s="80"/>
      <c r="G22" s="81"/>
      <c r="H22" s="82"/>
      <c r="I22" s="82" t="s">
        <v>284</v>
      </c>
      <c r="J22" s="70" t="n">
        <v>-0.598546387345024</v>
      </c>
      <c r="K22" s="83" t="n">
        <v>-0.351537978656623</v>
      </c>
      <c r="L22" s="83" t="n">
        <v>-0.52751639577987</v>
      </c>
      <c r="M22" s="82"/>
      <c r="N22" s="82" t="s">
        <v>284</v>
      </c>
      <c r="O22" s="70" t="n">
        <v>-1.3613202524907</v>
      </c>
      <c r="P22" s="83" t="n">
        <v>-4.51998505790063</v>
      </c>
      <c r="Q22" s="83" t="n">
        <v>-1.40639409775592</v>
      </c>
    </row>
    <row r="23" customFormat="false" ht="12.75" hidden="false" customHeight="true" outlineLevel="0" collapsed="false">
      <c r="A23" s="79"/>
      <c r="B23" s="80"/>
      <c r="C23" s="80"/>
      <c r="D23" s="80"/>
      <c r="E23" s="80"/>
      <c r="F23" s="80"/>
      <c r="G23" s="81"/>
      <c r="H23" s="82" t="n">
        <v>1996</v>
      </c>
      <c r="I23" s="82" t="s">
        <v>281</v>
      </c>
      <c r="J23" s="70" t="n">
        <v>-0.143369175627228</v>
      </c>
      <c r="K23" s="83" t="n">
        <v>0.144092219020166</v>
      </c>
      <c r="L23" s="83" t="n">
        <v>0.874301275619899</v>
      </c>
      <c r="M23" s="82" t="n">
        <v>1996</v>
      </c>
      <c r="N23" s="82" t="s">
        <v>281</v>
      </c>
      <c r="O23" s="70" t="n">
        <v>-8.31919814957594</v>
      </c>
      <c r="P23" s="83" t="n">
        <v>-11.8945379594641</v>
      </c>
      <c r="Q23" s="83" t="n">
        <v>-2.86850105230337</v>
      </c>
    </row>
    <row r="24" customFormat="false" ht="12.75" hidden="false" customHeight="true" outlineLevel="0" collapsed="false">
      <c r="A24" s="79"/>
      <c r="B24" s="80"/>
      <c r="C24" s="80"/>
      <c r="D24" s="80"/>
      <c r="E24" s="80"/>
      <c r="F24" s="80"/>
      <c r="G24" s="81"/>
      <c r="H24" s="82"/>
      <c r="I24" s="82" t="s">
        <v>282</v>
      </c>
      <c r="J24" s="70" t="n">
        <v>4.09188801148599</v>
      </c>
      <c r="K24" s="83" t="n">
        <v>2.15007831411076</v>
      </c>
      <c r="L24" s="83" t="n">
        <v>1.86132423984087</v>
      </c>
      <c r="M24" s="82"/>
      <c r="N24" s="82" t="s">
        <v>282</v>
      </c>
      <c r="O24" s="70" t="n">
        <v>10.9830964595072</v>
      </c>
      <c r="P24" s="83" t="n">
        <v>-1.57145890847313</v>
      </c>
      <c r="Q24" s="83" t="n">
        <v>3.80386806837332</v>
      </c>
    </row>
    <row r="25" customFormat="false" ht="12.75" hidden="false" customHeight="true" outlineLevel="0" collapsed="false">
      <c r="A25" s="79"/>
      <c r="B25" s="80"/>
      <c r="C25" s="80"/>
      <c r="D25" s="80"/>
      <c r="E25" s="80"/>
      <c r="F25" s="80"/>
      <c r="G25" s="81"/>
      <c r="H25" s="82"/>
      <c r="I25" s="82" t="s">
        <v>283</v>
      </c>
      <c r="J25" s="70" t="n">
        <v>-0.827586206896541</v>
      </c>
      <c r="K25" s="83" t="n">
        <v>3.78032445304362</v>
      </c>
      <c r="L25" s="83" t="n">
        <v>0.655600502162088</v>
      </c>
      <c r="M25" s="82"/>
      <c r="N25" s="82" t="s">
        <v>283</v>
      </c>
      <c r="O25" s="70" t="n">
        <v>-0.280366750018942</v>
      </c>
      <c r="P25" s="83" t="n">
        <v>1.30360450206584</v>
      </c>
      <c r="Q25" s="83" t="n">
        <v>0.371086200231943</v>
      </c>
    </row>
    <row r="26" customFormat="false" ht="12.75" hidden="false" customHeight="true" outlineLevel="0" collapsed="false">
      <c r="A26" s="79"/>
      <c r="B26" s="80"/>
      <c r="C26" s="80"/>
      <c r="D26" s="80"/>
      <c r="E26" s="80"/>
      <c r="F26" s="80"/>
      <c r="G26" s="81"/>
      <c r="H26" s="82"/>
      <c r="I26" s="82" t="s">
        <v>284</v>
      </c>
      <c r="J26" s="70" t="n">
        <v>2.64255910987481</v>
      </c>
      <c r="K26" s="83" t="n">
        <v>4.28373440846666</v>
      </c>
      <c r="L26" s="83" t="n">
        <v>1.31651884700665</v>
      </c>
      <c r="M26" s="82"/>
      <c r="N26" s="82" t="s">
        <v>284</v>
      </c>
      <c r="O26" s="70" t="n">
        <v>-1.00303951367781</v>
      </c>
      <c r="P26" s="83" t="n">
        <v>-0.0782472613458367</v>
      </c>
      <c r="Q26" s="83" t="n">
        <v>-0.700916583224228</v>
      </c>
    </row>
    <row r="27" customFormat="false" ht="12.75" hidden="false" customHeight="true" outlineLevel="0" collapsed="false">
      <c r="A27" s="79"/>
      <c r="B27" s="80"/>
      <c r="C27" s="80"/>
      <c r="D27" s="80"/>
      <c r="E27" s="80"/>
      <c r="F27" s="80"/>
      <c r="G27" s="81"/>
      <c r="H27" s="82" t="n">
        <v>1997</v>
      </c>
      <c r="I27" s="82" t="s">
        <v>281</v>
      </c>
      <c r="J27" s="70" t="n">
        <v>0.663956639566393</v>
      </c>
      <c r="K27" s="83" t="n">
        <v>2.9576338928857</v>
      </c>
      <c r="L27" s="83" t="n">
        <v>1.12159759266859</v>
      </c>
      <c r="M27" s="82" t="n">
        <v>1997</v>
      </c>
      <c r="N27" s="82" t="s">
        <v>281</v>
      </c>
      <c r="O27" s="70" t="n">
        <v>-5.70310101320234</v>
      </c>
      <c r="P27" s="83" t="n">
        <v>0.86753094843553</v>
      </c>
      <c r="Q27" s="83" t="n">
        <v>-1.35743096493948</v>
      </c>
    </row>
    <row r="28" customFormat="false" ht="12.75" hidden="false" customHeight="true" outlineLevel="0" collapsed="false">
      <c r="A28" s="79"/>
      <c r="B28" s="80"/>
      <c r="C28" s="80"/>
      <c r="D28" s="80"/>
      <c r="E28" s="80"/>
      <c r="F28" s="80"/>
      <c r="G28" s="81"/>
      <c r="H28" s="82"/>
      <c r="I28" s="82" t="s">
        <v>282</v>
      </c>
      <c r="J28" s="70" t="n">
        <v>0.336519046978069</v>
      </c>
      <c r="K28" s="83" t="n">
        <v>5.17145246724284</v>
      </c>
      <c r="L28" s="83" t="n">
        <v>0.811578520221829</v>
      </c>
      <c r="M28" s="82"/>
      <c r="N28" s="82" t="s">
        <v>282</v>
      </c>
      <c r="O28" s="70" t="n">
        <v>4.11070411070411</v>
      </c>
      <c r="P28" s="83" t="n">
        <v>-1.11470693994966</v>
      </c>
      <c r="Q28" s="83" t="n">
        <v>-0.180860265785952</v>
      </c>
    </row>
    <row r="29" customFormat="false" ht="12.75" hidden="false" customHeight="true" outlineLevel="0" collapsed="false">
      <c r="A29" s="79"/>
      <c r="B29" s="80"/>
      <c r="C29" s="80"/>
      <c r="D29" s="80"/>
      <c r="E29" s="80"/>
      <c r="F29" s="80"/>
      <c r="G29" s="81"/>
      <c r="H29" s="82"/>
      <c r="I29" s="82" t="s">
        <v>283</v>
      </c>
      <c r="J29" s="70" t="n">
        <v>1.15374295680171</v>
      </c>
      <c r="K29" s="83" t="n">
        <v>5.36354510253835</v>
      </c>
      <c r="L29" s="83" t="n">
        <v>1.94552529182879</v>
      </c>
      <c r="M29" s="82"/>
      <c r="N29" s="82" t="s">
        <v>283</v>
      </c>
      <c r="O29" s="70" t="n">
        <v>-0.383111806098526</v>
      </c>
      <c r="P29" s="83" t="n">
        <v>-2.69320019689194</v>
      </c>
      <c r="Q29" s="83" t="n">
        <v>-0.535686150937437</v>
      </c>
    </row>
    <row r="30" customFormat="false" ht="12.75" hidden="false" customHeight="true" outlineLevel="0" collapsed="false">
      <c r="A30" s="79"/>
      <c r="B30" s="80"/>
      <c r="C30" s="80"/>
      <c r="D30" s="80"/>
      <c r="E30" s="80"/>
      <c r="F30" s="80"/>
      <c r="G30" s="81"/>
      <c r="H30" s="82"/>
      <c r="I30" s="82" t="s">
        <v>284</v>
      </c>
      <c r="J30" s="70" t="n">
        <v>3.3554376657825</v>
      </c>
      <c r="K30" s="83" t="n">
        <v>6.07708106801981</v>
      </c>
      <c r="L30" s="83" t="n">
        <v>2.26375361937352</v>
      </c>
      <c r="M30" s="82"/>
      <c r="N30" s="82" t="s">
        <v>284</v>
      </c>
      <c r="O30" s="70" t="n">
        <v>-0.604348167333797</v>
      </c>
      <c r="P30" s="83" t="n">
        <v>-2.25528582615506</v>
      </c>
      <c r="Q30" s="83" t="n">
        <v>0.847457627118644</v>
      </c>
    </row>
    <row r="31" customFormat="false" ht="12.75" hidden="false" customHeight="true" outlineLevel="0" collapsed="false">
      <c r="A31" s="79"/>
      <c r="B31" s="80"/>
      <c r="C31" s="80"/>
      <c r="D31" s="80"/>
      <c r="E31" s="80"/>
      <c r="F31" s="80"/>
      <c r="G31" s="81"/>
      <c r="H31" s="82" t="n">
        <v>1998</v>
      </c>
      <c r="I31" s="82" t="s">
        <v>281</v>
      </c>
      <c r="J31" s="70" t="n">
        <v>4.15757731297317</v>
      </c>
      <c r="K31" s="83" t="n">
        <v>12.5465838509317</v>
      </c>
      <c r="L31" s="83" t="n">
        <v>3.43629343629344</v>
      </c>
      <c r="M31" s="82" t="n">
        <v>1998</v>
      </c>
      <c r="N31" s="82" t="s">
        <v>281</v>
      </c>
      <c r="O31" s="70" t="n">
        <v>1.30290587492104</v>
      </c>
      <c r="P31" s="83" t="n">
        <v>7.06416698879011</v>
      </c>
      <c r="Q31" s="83" t="n">
        <v>1.16233409251552</v>
      </c>
    </row>
    <row r="32" customFormat="false" ht="12.75" hidden="false" customHeight="true" outlineLevel="0" collapsed="false">
      <c r="A32" s="79"/>
      <c r="B32" s="80"/>
      <c r="C32" s="80"/>
      <c r="D32" s="80"/>
      <c r="E32" s="80"/>
      <c r="F32" s="80"/>
      <c r="G32" s="81"/>
      <c r="H32" s="82"/>
      <c r="I32" s="82" t="s">
        <v>282</v>
      </c>
      <c r="J32" s="70" t="n">
        <v>1.74941480842676</v>
      </c>
      <c r="K32" s="83" t="n">
        <v>7.99204771371768</v>
      </c>
      <c r="L32" s="83" t="n">
        <v>2.8990917008834</v>
      </c>
      <c r="M32" s="82"/>
      <c r="N32" s="82" t="s">
        <v>282</v>
      </c>
      <c r="O32" s="70" t="n">
        <v>-3.2660378829215</v>
      </c>
      <c r="P32" s="83" t="n">
        <v>-4.91636363636363</v>
      </c>
      <c r="Q32" s="83" t="n">
        <v>-3.57115130812826</v>
      </c>
    </row>
    <row r="33" customFormat="false" ht="12.75" hidden="false" customHeight="true" outlineLevel="0" collapsed="false">
      <c r="A33" s="79"/>
      <c r="B33" s="80"/>
      <c r="C33" s="80"/>
      <c r="D33" s="80"/>
      <c r="E33" s="80"/>
      <c r="F33" s="80"/>
      <c r="G33" s="81"/>
      <c r="H33" s="82"/>
      <c r="I33" s="82" t="s">
        <v>283</v>
      </c>
      <c r="J33" s="70" t="n">
        <v>2.50635670177988</v>
      </c>
      <c r="K33" s="83" t="n">
        <v>12.5493398666122</v>
      </c>
      <c r="L33" s="83" t="n">
        <v>2.70858524788392</v>
      </c>
      <c r="M33" s="82"/>
      <c r="N33" s="82" t="s">
        <v>283</v>
      </c>
      <c r="O33" s="70" t="n">
        <v>0.668815471394055</v>
      </c>
      <c r="P33" s="83" t="n">
        <v>-1.40193669605434</v>
      </c>
      <c r="Q33" s="83" t="n">
        <v>-0.064407052572264</v>
      </c>
    </row>
    <row r="34" customFormat="false" ht="12.75" hidden="false" customHeight="true" outlineLevel="0" collapsed="false">
      <c r="A34" s="79"/>
      <c r="B34" s="80"/>
      <c r="C34" s="80"/>
      <c r="D34" s="80"/>
      <c r="E34" s="80"/>
      <c r="F34" s="80"/>
      <c r="G34" s="81"/>
      <c r="H34" s="82"/>
      <c r="I34" s="82" t="s">
        <v>284</v>
      </c>
      <c r="J34" s="70" t="n">
        <v>2.00803212851406</v>
      </c>
      <c r="K34" s="83" t="n">
        <v>12.995444191344</v>
      </c>
      <c r="L34" s="83" t="n">
        <v>2.70779373675536</v>
      </c>
      <c r="M34" s="82"/>
      <c r="N34" s="82" t="s">
        <v>284</v>
      </c>
      <c r="O34" s="70" t="n">
        <v>-2.63347474585768</v>
      </c>
      <c r="P34" s="83" t="n">
        <v>-2.32334561768947</v>
      </c>
      <c r="Q34" s="83" t="n">
        <v>-0.958672359622966</v>
      </c>
    </row>
    <row r="35" customFormat="false" ht="12.75" hidden="false" customHeight="true" outlineLevel="0" collapsed="false">
      <c r="A35" s="79"/>
      <c r="B35" s="80"/>
      <c r="C35" s="80"/>
      <c r="D35" s="80"/>
      <c r="E35" s="80"/>
      <c r="F35" s="80"/>
      <c r="G35" s="81"/>
      <c r="H35" s="82" t="n">
        <v>1999</v>
      </c>
      <c r="I35" s="82" t="s">
        <v>281</v>
      </c>
      <c r="J35" s="70" t="n">
        <v>3.2422417786012</v>
      </c>
      <c r="K35" s="83" t="n">
        <v>10.6098233995585</v>
      </c>
      <c r="L35" s="83" t="n">
        <v>1.35259055479138</v>
      </c>
      <c r="M35" s="82" t="n">
        <v>1999</v>
      </c>
      <c r="N35" s="82" t="s">
        <v>281</v>
      </c>
      <c r="O35" s="70" t="n">
        <v>1.70174284774744</v>
      </c>
      <c r="P35" s="83" t="n">
        <v>-3.98952974095135</v>
      </c>
      <c r="Q35" s="83" t="n">
        <v>0.471774849520074</v>
      </c>
    </row>
    <row r="36" customFormat="false" ht="12.75" hidden="false" customHeight="true" outlineLevel="0" collapsed="false">
      <c r="A36" s="79"/>
      <c r="B36" s="80"/>
      <c r="C36" s="80"/>
      <c r="D36" s="80"/>
      <c r="E36" s="80"/>
      <c r="F36" s="80"/>
      <c r="G36" s="81"/>
      <c r="H36" s="82"/>
      <c r="I36" s="82" t="s">
        <v>282</v>
      </c>
      <c r="J36" s="70" t="n">
        <v>-0.0785105428443131</v>
      </c>
      <c r="K36" s="83" t="n">
        <v>9.0942562592047</v>
      </c>
      <c r="L36" s="83" t="n">
        <v>1.44763628138432</v>
      </c>
      <c r="M36" s="82"/>
      <c r="N36" s="82" t="s">
        <v>282</v>
      </c>
      <c r="O36" s="70" t="n">
        <v>1.72176865249374</v>
      </c>
      <c r="P36" s="83" t="n">
        <v>2.03457243383815</v>
      </c>
      <c r="Q36" s="83" t="n">
        <v>2.04015544041451</v>
      </c>
    </row>
    <row r="37" customFormat="false" ht="12.75" hidden="false" customHeight="true" outlineLevel="0" collapsed="false">
      <c r="A37" s="79"/>
      <c r="B37" s="80"/>
      <c r="C37" s="80"/>
      <c r="D37" s="80"/>
      <c r="E37" s="80"/>
      <c r="F37" s="80"/>
      <c r="G37" s="81"/>
      <c r="H37" s="82"/>
      <c r="I37" s="82" t="s">
        <v>283</v>
      </c>
      <c r="J37" s="70" t="n">
        <v>3.13166460882253</v>
      </c>
      <c r="K37" s="83" t="n">
        <v>8.63465957189501</v>
      </c>
      <c r="L37" s="83" t="n">
        <v>2.30769230769229</v>
      </c>
      <c r="M37" s="82"/>
      <c r="N37" s="82" t="s">
        <v>283</v>
      </c>
      <c r="O37" s="70" t="n">
        <v>1.63699936427209</v>
      </c>
      <c r="P37" s="83" t="n">
        <v>2.25740252125478</v>
      </c>
      <c r="Q37" s="83" t="n">
        <v>0.872738813075216</v>
      </c>
    </row>
    <row r="38" customFormat="false" ht="12.75" hidden="false" customHeight="true" outlineLevel="0" collapsed="false">
      <c r="A38" s="79"/>
      <c r="B38" s="80"/>
      <c r="C38" s="80"/>
      <c r="D38" s="80"/>
      <c r="E38" s="80"/>
      <c r="F38" s="80"/>
      <c r="G38" s="81"/>
      <c r="H38" s="82"/>
      <c r="I38" s="82" t="s">
        <v>284</v>
      </c>
      <c r="J38" s="70" t="n">
        <v>0.565955594253381</v>
      </c>
      <c r="K38" s="83" t="n">
        <v>7.12629775224272</v>
      </c>
      <c r="L38" s="83" t="n">
        <v>1.41658494061238</v>
      </c>
      <c r="M38" s="82"/>
      <c r="N38" s="82" t="s">
        <v>284</v>
      </c>
      <c r="O38" s="70" t="n">
        <v>-1.36825645035184</v>
      </c>
      <c r="P38" s="83" t="n">
        <v>3.83858267716535</v>
      </c>
      <c r="Q38" s="83" t="n">
        <v>-0.747207802422537</v>
      </c>
    </row>
    <row r="39" customFormat="false" ht="12.75" hidden="false" customHeight="true" outlineLevel="0" collapsed="false">
      <c r="A39" s="79"/>
      <c r="B39" s="80"/>
      <c r="C39" s="80"/>
      <c r="D39" s="80"/>
      <c r="E39" s="80"/>
      <c r="F39" s="80"/>
      <c r="G39" s="81"/>
      <c r="H39" s="82" t="n">
        <v>2000</v>
      </c>
      <c r="I39" s="82" t="s">
        <v>281</v>
      </c>
      <c r="J39" s="70" t="n">
        <v>5.43290043290044</v>
      </c>
      <c r="K39" s="83" t="n">
        <v>11.5255082948734</v>
      </c>
      <c r="L39" s="83" t="n">
        <v>3.83582249919417</v>
      </c>
      <c r="M39" s="82" t="n">
        <v>2000</v>
      </c>
      <c r="N39" s="82" t="s">
        <v>281</v>
      </c>
      <c r="O39" s="70" t="n">
        <v>0.245739199365829</v>
      </c>
      <c r="P39" s="83" t="n">
        <v>4.06129547804832</v>
      </c>
      <c r="Q39" s="83" t="n">
        <v>-0.499247166970434</v>
      </c>
    </row>
    <row r="40" customFormat="false" ht="12.75" hidden="false" customHeight="true" outlineLevel="0" collapsed="false">
      <c r="A40" s="79"/>
      <c r="B40" s="80"/>
      <c r="C40" s="80"/>
      <c r="D40" s="80"/>
      <c r="E40" s="80"/>
      <c r="F40" s="80"/>
      <c r="G40" s="81"/>
      <c r="I40" s="82" t="s">
        <v>282</v>
      </c>
      <c r="J40" s="70" t="n">
        <v>2.66885649763908</v>
      </c>
      <c r="K40" s="83" t="n">
        <v>10.8786140173248</v>
      </c>
      <c r="L40" s="83" t="n">
        <v>3.68377483443709</v>
      </c>
      <c r="N40" s="82" t="s">
        <v>282</v>
      </c>
      <c r="O40" s="70" t="n">
        <v>-2.38019927249724</v>
      </c>
      <c r="P40" s="83" t="n">
        <v>-2.85607196401799</v>
      </c>
      <c r="Q40" s="83" t="n">
        <v>-1.56100669002868</v>
      </c>
    </row>
    <row r="41" customFormat="false" ht="12.75" hidden="false" customHeight="true" outlineLevel="0" collapsed="false">
      <c r="A41" s="79"/>
      <c r="B41" s="80"/>
      <c r="C41" s="80"/>
      <c r="D41" s="80"/>
      <c r="E41" s="80"/>
      <c r="F41" s="80"/>
      <c r="G41" s="81"/>
      <c r="I41" s="82" t="s">
        <v>283</v>
      </c>
      <c r="J41" s="70" t="n">
        <v>3.85922815436912</v>
      </c>
      <c r="K41" s="83" t="n">
        <v>11.454970499833</v>
      </c>
      <c r="L41" s="83" t="n">
        <v>2.78443113772455</v>
      </c>
      <c r="N41" s="82" t="s">
        <v>283</v>
      </c>
      <c r="O41" s="70" t="n">
        <v>-1.29607128392063</v>
      </c>
      <c r="P41" s="83" t="n">
        <v>-5.28956422018351</v>
      </c>
      <c r="Q41" s="83" t="n">
        <v>-1.58576051779934</v>
      </c>
    </row>
    <row r="42" customFormat="false" ht="12.75" hidden="false" customHeight="true" outlineLevel="0" collapsed="false">
      <c r="A42" s="79"/>
      <c r="B42" s="80"/>
      <c r="C42" s="80"/>
      <c r="D42" s="80"/>
      <c r="E42" s="80"/>
      <c r="F42" s="80"/>
      <c r="G42" s="81"/>
      <c r="I42" s="82" t="s">
        <v>284</v>
      </c>
      <c r="J42" s="70" t="n">
        <v>-0.616095494801698</v>
      </c>
      <c r="K42" s="83" t="n">
        <v>9.38088069251035</v>
      </c>
      <c r="L42" s="83" t="n">
        <v>1.57296824934461</v>
      </c>
      <c r="N42" s="82" t="s">
        <v>284</v>
      </c>
      <c r="O42" s="70" t="n">
        <v>-1.4936397209684</v>
      </c>
      <c r="P42" s="83" t="n">
        <v>-6.21642969984202</v>
      </c>
      <c r="Q42" s="83" t="n">
        <v>-0.715225254850381</v>
      </c>
    </row>
    <row r="43" customFormat="false" ht="12.75" hidden="false" customHeight="true" outlineLevel="0" collapsed="false">
      <c r="A43" s="79"/>
      <c r="B43" s="80"/>
      <c r="C43" s="80"/>
      <c r="D43" s="80"/>
      <c r="E43" s="80"/>
      <c r="F43" s="80"/>
      <c r="G43" s="81"/>
      <c r="H43" s="82" t="n">
        <v>2001</v>
      </c>
      <c r="I43" s="82" t="s">
        <v>281</v>
      </c>
      <c r="J43" s="70" t="n">
        <v>0.193723363037577</v>
      </c>
      <c r="K43" s="83" t="n">
        <v>5.84945755508332</v>
      </c>
      <c r="L43" s="83" t="n">
        <v>-1.52949048848102</v>
      </c>
      <c r="M43" s="84" t="n">
        <v>2001</v>
      </c>
      <c r="N43" s="82" t="s">
        <v>281</v>
      </c>
      <c r="O43" s="70" t="n">
        <v>-0.233275014579689</v>
      </c>
      <c r="P43" s="83" t="n">
        <v>-6.6220977504743</v>
      </c>
      <c r="Q43" s="83" t="n">
        <v>-1.37451353813033</v>
      </c>
    </row>
    <row r="44" customFormat="false" ht="12.75" hidden="false" customHeight="true" outlineLevel="0" collapsed="false">
      <c r="A44" s="79"/>
      <c r="B44" s="80"/>
      <c r="C44" s="80"/>
      <c r="D44" s="80"/>
      <c r="E44" s="80"/>
      <c r="F44" s="80"/>
      <c r="G44" s="81"/>
      <c r="I44" s="82" t="s">
        <v>282</v>
      </c>
      <c r="J44" s="70" t="n">
        <v>-3.47061098221192</v>
      </c>
      <c r="K44" s="83" t="n">
        <v>0.0405844155844051</v>
      </c>
      <c r="L44" s="83" t="n">
        <v>-2.80555285894573</v>
      </c>
      <c r="N44" s="82" t="s">
        <v>282</v>
      </c>
      <c r="O44" s="70" t="n">
        <v>-1.30271398747391</v>
      </c>
      <c r="P44" s="83" t="n">
        <v>-4.36762095840729</v>
      </c>
      <c r="Q44" s="83" t="n">
        <v>-0.394593233145841</v>
      </c>
    </row>
    <row r="45" customFormat="false" ht="12.75" hidden="false" customHeight="true" outlineLevel="0" collapsed="false">
      <c r="A45" s="79"/>
      <c r="B45" s="80"/>
      <c r="C45" s="80"/>
      <c r="D45" s="80"/>
      <c r="E45" s="80"/>
      <c r="F45" s="80"/>
      <c r="G45" s="81"/>
      <c r="H45" s="82"/>
      <c r="I45" s="82" t="s">
        <v>283</v>
      </c>
      <c r="J45" s="70" t="n">
        <v>-3.18477716574861</v>
      </c>
      <c r="K45" s="83" t="n">
        <v>-6.63204155013983</v>
      </c>
      <c r="L45" s="83" t="n">
        <v>-3.56572113463844</v>
      </c>
      <c r="N45" s="82" t="s">
        <v>283</v>
      </c>
      <c r="O45" s="70" t="n">
        <v>-0.930704797360178</v>
      </c>
      <c r="P45" s="83" t="n">
        <v>-3.52656273649158</v>
      </c>
      <c r="Q45" s="83" t="n">
        <v>-1.15475387727579</v>
      </c>
    </row>
    <row r="46" customFormat="false" ht="12.75" hidden="false" customHeight="true" outlineLevel="0" collapsed="false">
      <c r="A46" s="79"/>
      <c r="B46" s="80"/>
      <c r="C46" s="80"/>
      <c r="D46" s="80"/>
      <c r="E46" s="80"/>
      <c r="F46" s="80"/>
      <c r="G46" s="81"/>
      <c r="H46" s="82"/>
      <c r="I46" s="82" t="s">
        <v>284</v>
      </c>
      <c r="J46" s="70" t="n">
        <v>-2.47232854039517</v>
      </c>
      <c r="K46" s="83" t="n">
        <v>-9.06666666666666</v>
      </c>
      <c r="L46" s="83" t="n">
        <v>-2.70326255825997</v>
      </c>
      <c r="N46" s="82" t="s">
        <v>284</v>
      </c>
      <c r="O46" s="70" t="n">
        <v>-0.478264582799554</v>
      </c>
      <c r="P46" s="83" t="n">
        <v>-3.1752716246947</v>
      </c>
      <c r="Q46" s="83" t="n">
        <v>-0.801569028737106</v>
      </c>
    </row>
    <row r="47" customFormat="false" ht="12.75" hidden="false" customHeight="true" outlineLevel="0" collapsed="false">
      <c r="A47" s="79"/>
      <c r="B47" s="80"/>
      <c r="C47" s="80"/>
      <c r="D47" s="80"/>
      <c r="E47" s="80"/>
      <c r="F47" s="80"/>
      <c r="G47" s="81"/>
      <c r="H47" s="82" t="n">
        <v>2002</v>
      </c>
      <c r="I47" s="82" t="s">
        <v>281</v>
      </c>
      <c r="J47" s="70" t="n">
        <v>-2.85320322443783</v>
      </c>
      <c r="K47" s="83" t="n">
        <v>-13.799661876585</v>
      </c>
      <c r="L47" s="83" t="n">
        <v>-2.6080476900149</v>
      </c>
      <c r="M47" s="82" t="n">
        <v>2002</v>
      </c>
      <c r="N47" s="82" t="s">
        <v>281</v>
      </c>
      <c r="O47" s="70" t="n">
        <v>-1.72487771389342</v>
      </c>
      <c r="P47" s="83" t="n">
        <v>-6.69504643962848</v>
      </c>
      <c r="Q47" s="83" t="n">
        <v>-1.47855239405141</v>
      </c>
    </row>
    <row r="48" customFormat="false" ht="12.75" hidden="false" customHeight="true" outlineLevel="0" collapsed="false">
      <c r="A48" s="79"/>
      <c r="B48" s="80"/>
      <c r="C48" s="80"/>
      <c r="D48" s="80"/>
      <c r="E48" s="80"/>
      <c r="F48" s="80"/>
      <c r="G48" s="81"/>
      <c r="I48" s="82" t="s">
        <v>282</v>
      </c>
      <c r="J48" s="70" t="n">
        <v>-0.884376023583371</v>
      </c>
      <c r="K48" s="83" t="n">
        <v>-8.24543610547667</v>
      </c>
      <c r="L48" s="83" t="n">
        <v>-0.382555470543224</v>
      </c>
      <c r="N48" s="82" t="s">
        <v>282</v>
      </c>
      <c r="O48" s="70" t="n">
        <v>-3.38805448829899</v>
      </c>
      <c r="P48" s="83" t="n">
        <v>-5.38207052368273</v>
      </c>
      <c r="Q48" s="83" t="n">
        <v>-2.92295611203211</v>
      </c>
    </row>
    <row r="49" customFormat="false" ht="12.75" hidden="false" customHeight="true" outlineLevel="0" collapsed="false">
      <c r="A49" s="79"/>
      <c r="B49" s="80"/>
      <c r="C49" s="80"/>
      <c r="D49" s="80"/>
      <c r="E49" s="80"/>
      <c r="F49" s="80"/>
      <c r="G49" s="81"/>
      <c r="I49" s="82" t="s">
        <v>283</v>
      </c>
      <c r="J49" s="70" t="n">
        <v>0.022031284423889</v>
      </c>
      <c r="K49" s="83" t="n">
        <v>-5.198973042362</v>
      </c>
      <c r="L49" s="83" t="n">
        <v>-0.416940969936348</v>
      </c>
      <c r="N49" s="82" t="s">
        <v>283</v>
      </c>
      <c r="O49" s="70" t="n">
        <v>-0.424801156905275</v>
      </c>
      <c r="P49" s="83" t="n">
        <v>-4.47913398180107</v>
      </c>
      <c r="Q49" s="83" t="n">
        <v>-1.05159086823656</v>
      </c>
    </row>
    <row r="50" customFormat="false" ht="12.75" hidden="false" customHeight="true" outlineLevel="0" collapsed="false">
      <c r="A50" s="79"/>
      <c r="B50" s="80"/>
      <c r="C50" s="80"/>
      <c r="D50" s="80"/>
      <c r="E50" s="80"/>
      <c r="F50" s="80"/>
      <c r="G50" s="81"/>
      <c r="H50" s="82"/>
      <c r="I50" s="82" t="s">
        <v>284</v>
      </c>
      <c r="J50" s="70" t="n">
        <v>0.627753303964767</v>
      </c>
      <c r="K50" s="83" t="n">
        <v>-3.53798126951092</v>
      </c>
      <c r="L50" s="83" t="n">
        <v>-0.231379462318216</v>
      </c>
      <c r="N50" s="82" t="s">
        <v>284</v>
      </c>
      <c r="O50" s="70" t="n">
        <v>-1.45230098938006</v>
      </c>
      <c r="P50" s="83" t="n">
        <v>-6.77627000695894</v>
      </c>
      <c r="Q50" s="83" t="n">
        <v>-1.66227631937505</v>
      </c>
    </row>
    <row r="51" customFormat="false" ht="12.75" hidden="false" customHeight="true" outlineLevel="0" collapsed="false">
      <c r="A51" s="79"/>
      <c r="B51" s="80"/>
      <c r="C51" s="80"/>
      <c r="D51" s="80"/>
      <c r="E51" s="80"/>
      <c r="F51" s="80"/>
      <c r="G51" s="81"/>
      <c r="H51" s="82" t="n">
        <v>2003</v>
      </c>
      <c r="I51" s="82" t="s">
        <v>281</v>
      </c>
      <c r="J51" s="70" t="n">
        <v>0.470613987085471</v>
      </c>
      <c r="K51" s="83" t="n">
        <v>0.882569257170871</v>
      </c>
      <c r="L51" s="83" t="n">
        <v>1.04914411927113</v>
      </c>
      <c r="M51" s="82" t="n">
        <v>2003</v>
      </c>
      <c r="N51" s="82" t="s">
        <v>281</v>
      </c>
      <c r="O51" s="70" t="n">
        <v>-0.644745325596375</v>
      </c>
      <c r="P51" s="83" t="n">
        <v>-6.31480713396931</v>
      </c>
      <c r="Q51" s="83" t="n">
        <v>-0.452614077221512</v>
      </c>
    </row>
    <row r="52" customFormat="false" ht="12.75" hidden="false" customHeight="true" outlineLevel="0" collapsed="false">
      <c r="A52" s="79"/>
      <c r="B52" s="80"/>
      <c r="C52" s="80"/>
      <c r="D52" s="80"/>
      <c r="E52" s="80"/>
      <c r="F52" s="80"/>
      <c r="G52" s="81"/>
      <c r="I52" s="82" t="s">
        <v>282</v>
      </c>
      <c r="J52" s="70" t="n">
        <v>-1.48148148148148</v>
      </c>
      <c r="K52" s="83" t="n">
        <v>-1.39272687078589</v>
      </c>
      <c r="L52" s="83" t="n">
        <v>-0.863387978142086</v>
      </c>
      <c r="N52" s="82" t="s">
        <v>282</v>
      </c>
      <c r="O52" s="70" t="n">
        <v>0.65819968480578</v>
      </c>
      <c r="P52" s="83" t="n">
        <v>-2.88248337028826</v>
      </c>
      <c r="Q52" s="83" t="n">
        <v>1.13204045652779</v>
      </c>
    </row>
    <row r="53" customFormat="false" ht="12.75" hidden="false" customHeight="true" outlineLevel="0" collapsed="false">
      <c r="A53" s="79"/>
      <c r="B53" s="80"/>
      <c r="C53" s="80"/>
      <c r="D53" s="80"/>
      <c r="E53" s="80"/>
      <c r="F53" s="80"/>
      <c r="G53" s="81"/>
      <c r="H53" s="82"/>
      <c r="I53" s="82" t="s">
        <v>283</v>
      </c>
      <c r="J53" s="70" t="n">
        <v>0.54179566563468</v>
      </c>
      <c r="K53" s="83" t="n">
        <v>0.315955766192744</v>
      </c>
      <c r="L53" s="83" t="n">
        <v>-0.154338000220491</v>
      </c>
      <c r="M53" s="82"/>
      <c r="N53" s="82" t="s">
        <v>283</v>
      </c>
      <c r="O53" s="70" t="n">
        <v>0.14735678762203</v>
      </c>
      <c r="P53" s="83" t="n">
        <v>-1.15792067011579</v>
      </c>
      <c r="Q53" s="83" t="n">
        <v>-0.339480686301485</v>
      </c>
    </row>
    <row r="54" customFormat="false" ht="12.75" hidden="false" customHeight="true" outlineLevel="0" collapsed="false">
      <c r="A54" s="79"/>
      <c r="B54" s="80"/>
      <c r="C54" s="80"/>
      <c r="D54" s="80"/>
      <c r="E54" s="80"/>
      <c r="F54" s="80"/>
      <c r="G54" s="81"/>
      <c r="H54" s="82"/>
      <c r="I54" s="82" t="s">
        <v>284</v>
      </c>
      <c r="J54" s="70" t="n">
        <v>0.439898823270653</v>
      </c>
      <c r="K54" s="83" t="n">
        <v>0.539374325782077</v>
      </c>
      <c r="L54" s="83" t="n">
        <v>0.541017997129316</v>
      </c>
      <c r="M54" s="82"/>
      <c r="N54" s="82" t="s">
        <v>284</v>
      </c>
      <c r="O54" s="70" t="n">
        <v>-0.606952363435724</v>
      </c>
      <c r="P54" s="83" t="n">
        <v>0.195950359242318</v>
      </c>
      <c r="Q54" s="83" t="n">
        <v>-0.285398637451678</v>
      </c>
    </row>
    <row r="55" customFormat="false" ht="12.75" hidden="false" customHeight="true" outlineLevel="0" collapsed="false">
      <c r="A55" s="79"/>
      <c r="B55" s="80"/>
      <c r="C55" s="80"/>
      <c r="D55" s="80"/>
      <c r="E55" s="80"/>
      <c r="F55" s="80"/>
      <c r="G55" s="81"/>
      <c r="H55" s="82" t="n">
        <v>2004</v>
      </c>
      <c r="I55" s="82" t="s">
        <v>281</v>
      </c>
      <c r="J55" s="70" t="n">
        <v>-0.153290266068112</v>
      </c>
      <c r="K55" s="83" t="n">
        <v>0.789793438639137</v>
      </c>
      <c r="L55" s="83" t="n">
        <v>0.966395783000223</v>
      </c>
      <c r="M55" s="82" t="n">
        <v>2004</v>
      </c>
      <c r="N55" s="82" t="s">
        <v>281</v>
      </c>
      <c r="O55" s="70" t="n">
        <v>-1.49888971132495</v>
      </c>
      <c r="P55" s="83" t="n">
        <v>-0.531267293857212</v>
      </c>
      <c r="Q55" s="83" t="n">
        <v>-1.80962053365342</v>
      </c>
    </row>
    <row r="56" customFormat="false" ht="12.75" hidden="false" customHeight="true" outlineLevel="0" collapsed="false">
      <c r="A56" s="79"/>
      <c r="B56" s="80"/>
      <c r="C56" s="80"/>
      <c r="D56" s="80"/>
      <c r="E56" s="80"/>
      <c r="F56" s="80"/>
      <c r="G56" s="81"/>
      <c r="I56" s="82" t="s">
        <v>282</v>
      </c>
      <c r="J56" s="70" t="n">
        <v>1.73264612347846</v>
      </c>
      <c r="K56" s="83" t="n">
        <v>3.82244143033294</v>
      </c>
      <c r="L56" s="83" t="n">
        <v>1.35958233630629</v>
      </c>
      <c r="N56" s="82" t="s">
        <v>282</v>
      </c>
      <c r="O56" s="70" t="n">
        <v>-2.95885778696223</v>
      </c>
      <c r="P56" s="83" t="n">
        <v>-3.80224798033018</v>
      </c>
      <c r="Q56" s="83" t="n">
        <v>-2.78326281147156</v>
      </c>
    </row>
    <row r="57" customFormat="false" ht="12.75" hidden="false" customHeight="true" outlineLevel="0" collapsed="false">
      <c r="A57" s="79"/>
      <c r="B57" s="80"/>
      <c r="C57" s="80"/>
      <c r="D57" s="80"/>
      <c r="E57" s="80"/>
      <c r="F57" s="80"/>
      <c r="G57" s="81"/>
      <c r="I57" s="82" t="s">
        <v>283</v>
      </c>
      <c r="J57" s="70" t="n">
        <v>3.65419855556752</v>
      </c>
      <c r="K57" s="83" t="n">
        <v>5.65804274465691</v>
      </c>
      <c r="L57" s="83" t="n">
        <v>2.83292198733768</v>
      </c>
      <c r="N57" s="82" t="s">
        <v>283</v>
      </c>
      <c r="O57" s="70" t="n">
        <v>-1.92624140935051</v>
      </c>
      <c r="P57" s="83" t="n">
        <v>-6.13991359255567</v>
      </c>
      <c r="Q57" s="83" t="n">
        <v>-2.06983267240545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82" t="s">
        <v>284</v>
      </c>
      <c r="J58" s="70" t="n">
        <v>-0.821547420965047</v>
      </c>
      <c r="K58" s="83" t="n">
        <v>6.73039406944986</v>
      </c>
      <c r="L58" s="83" t="n">
        <v>-0.918292810184695</v>
      </c>
      <c r="N58" s="82" t="s">
        <v>284</v>
      </c>
      <c r="O58" s="70" t="n">
        <v>-0.582313462297663</v>
      </c>
      <c r="P58" s="83" t="n">
        <v>-5.14062208977462</v>
      </c>
      <c r="Q58" s="83" t="n">
        <v>-1.83703703703704</v>
      </c>
    </row>
    <row r="59" customFormat="false" ht="12.75" hidden="false" customHeight="false" outlineLevel="0" collapsed="false">
      <c r="A59" s="79"/>
      <c r="B59" s="80"/>
      <c r="C59" s="80"/>
      <c r="D59" s="80"/>
      <c r="E59" s="80"/>
      <c r="F59" s="80"/>
      <c r="G59" s="81"/>
      <c r="H59" s="82" t="n">
        <v>2005</v>
      </c>
      <c r="I59" s="82" t="s">
        <v>281</v>
      </c>
      <c r="J59" s="70" t="n">
        <v>0.996120373282977</v>
      </c>
      <c r="K59" s="83" t="n">
        <v>2.7124773960217</v>
      </c>
      <c r="L59" s="83" t="n">
        <v>1.54818325434438</v>
      </c>
      <c r="M59" s="82" t="n">
        <v>2005</v>
      </c>
      <c r="N59" s="82" t="s">
        <v>281</v>
      </c>
      <c r="O59" s="70" t="n">
        <v>-2.90876600814059</v>
      </c>
      <c r="P59" s="83" t="n">
        <v>-11.1939468120619</v>
      </c>
      <c r="Q59" s="83" t="n">
        <v>-0.855216822617962</v>
      </c>
    </row>
    <row r="60" customFormat="false" ht="12.75" hidden="false" customHeight="false" outlineLevel="0" collapsed="false">
      <c r="A60" s="79"/>
      <c r="B60" s="80"/>
      <c r="C60" s="80"/>
      <c r="D60" s="80"/>
      <c r="E60" s="80"/>
      <c r="F60" s="80"/>
      <c r="G60" s="81"/>
      <c r="I60" s="82" t="s">
        <v>282</v>
      </c>
      <c r="J60" s="70" t="n">
        <v>1.24584717607974</v>
      </c>
      <c r="K60" s="83" t="n">
        <v>7.51457568559705</v>
      </c>
      <c r="L60" s="83" t="n">
        <v>1.44160962455922</v>
      </c>
      <c r="N60" s="82" t="s">
        <v>282</v>
      </c>
      <c r="O60" s="70" t="n">
        <v>1.73824130879345</v>
      </c>
      <c r="P60" s="83" t="n">
        <v>-1.77088087631219</v>
      </c>
      <c r="Q60" s="83" t="n">
        <v>0.629186117312756</v>
      </c>
    </row>
    <row r="61" customFormat="false" ht="12.75" hidden="false" customHeight="false" outlineLevel="0" collapsed="false">
      <c r="A61" s="79"/>
      <c r="B61" s="80"/>
      <c r="C61" s="80"/>
      <c r="D61" s="80"/>
      <c r="E61" s="80"/>
      <c r="F61" s="80"/>
      <c r="G61" s="81"/>
      <c r="I61" s="82" t="s">
        <v>283</v>
      </c>
      <c r="J61" s="70" t="n">
        <v>1.72272354388845</v>
      </c>
      <c r="K61" s="83" t="n">
        <v>2.76801873735759</v>
      </c>
      <c r="L61" s="83" t="n">
        <v>2.25948267048359</v>
      </c>
      <c r="N61" s="82" t="s">
        <v>283</v>
      </c>
      <c r="O61" s="70" t="n">
        <v>0.582914572864326</v>
      </c>
      <c r="P61" s="83" t="n">
        <v>-1.30123041515446</v>
      </c>
      <c r="Q61" s="83" t="n">
        <v>0.816861637757157</v>
      </c>
    </row>
    <row r="62" customFormat="false" ht="12.75" hidden="false" customHeight="false" outlineLevel="0" collapsed="false">
      <c r="A62" s="79"/>
      <c r="B62" s="80"/>
      <c r="C62" s="80"/>
      <c r="D62" s="80"/>
      <c r="E62" s="80"/>
      <c r="F62" s="80"/>
      <c r="G62" s="81"/>
      <c r="I62" s="82" t="s">
        <v>284</v>
      </c>
      <c r="J62" s="70" t="n">
        <v>5.7258064516129</v>
      </c>
      <c r="K62" s="83" t="n">
        <v>8.48108206909157</v>
      </c>
      <c r="L62" s="83" t="n">
        <v>4.37912417516498</v>
      </c>
      <c r="N62" s="82" t="s">
        <v>284</v>
      </c>
      <c r="O62" s="70" t="n">
        <v>0.859312549960038</v>
      </c>
      <c r="P62" s="83" t="n">
        <v>-0.755939524838013</v>
      </c>
      <c r="Q62" s="83" t="n">
        <v>0.540162048614604</v>
      </c>
    </row>
    <row r="63" customFormat="false" ht="12.75" hidden="false" customHeight="false" outlineLevel="0" collapsed="false">
      <c r="A63" s="79"/>
      <c r="B63" s="80"/>
      <c r="C63" s="80"/>
      <c r="D63" s="80"/>
      <c r="E63" s="80"/>
      <c r="F63" s="80"/>
      <c r="G63" s="81"/>
      <c r="H63" s="82" t="n">
        <v>2006</v>
      </c>
      <c r="I63" s="82" t="s">
        <v>281</v>
      </c>
      <c r="J63" s="70" t="n">
        <v>1.34439359267735</v>
      </c>
      <c r="K63" s="83" t="n">
        <v>14.3896713615023</v>
      </c>
      <c r="L63" s="83" t="n">
        <v>2.34674329501914</v>
      </c>
      <c r="M63" s="82" t="n">
        <v>2006</v>
      </c>
      <c r="N63" s="82" t="s">
        <v>281</v>
      </c>
      <c r="O63" s="70" t="n">
        <v>-2.12007132950266</v>
      </c>
      <c r="P63" s="83" t="n">
        <v>3.62110011276782</v>
      </c>
      <c r="Q63" s="83" t="n">
        <v>-2.86538652870362</v>
      </c>
    </row>
    <row r="64" customFormat="false" ht="12.75" hidden="false" customHeight="false" outlineLevel="0" collapsed="false">
      <c r="A64" s="79"/>
      <c r="B64" s="80"/>
      <c r="C64" s="80"/>
      <c r="D64" s="80"/>
      <c r="E64" s="80"/>
      <c r="F64" s="80"/>
      <c r="G64" s="81"/>
      <c r="I64" s="82" t="s">
        <v>282</v>
      </c>
      <c r="J64" s="70" t="n">
        <v>6.4540408316869</v>
      </c>
      <c r="K64" s="83" t="n">
        <v>11.8096003213497</v>
      </c>
      <c r="L64" s="83" t="n">
        <v>3.96817969115584</v>
      </c>
      <c r="N64" s="82" t="s">
        <v>282</v>
      </c>
      <c r="O64" s="70" t="n">
        <v>6.62955465587045</v>
      </c>
      <c r="P64" s="83" t="n">
        <v>2.82501626242915</v>
      </c>
      <c r="Q64" s="83" t="n">
        <v>9.03410836832941</v>
      </c>
    </row>
    <row r="65" customFormat="false" ht="12.75" hidden="false" customHeight="false" outlineLevel="0" collapsed="false">
      <c r="A65" s="79"/>
      <c r="B65" s="80"/>
      <c r="C65" s="80"/>
      <c r="D65" s="80"/>
      <c r="E65" s="80"/>
      <c r="F65" s="80"/>
      <c r="G65" s="81"/>
      <c r="I65" s="82" t="s">
        <v>283</v>
      </c>
      <c r="J65" s="70" t="n">
        <v>-1.21961997348653</v>
      </c>
      <c r="K65" s="83" t="n">
        <v>11.3021858489589</v>
      </c>
      <c r="L65" s="83" t="n">
        <v>1.81834548564225</v>
      </c>
      <c r="N65" s="82" t="s">
        <v>283</v>
      </c>
      <c r="O65" s="70" t="n">
        <v>2.08827717133366</v>
      </c>
      <c r="P65" s="83" t="n">
        <v>5.73094170403587</v>
      </c>
      <c r="Q65" s="83" t="n">
        <v>1.58759981211836</v>
      </c>
    </row>
    <row r="66" customFormat="false" ht="12.75" hidden="false" customHeight="false" outlineLevel="0" collapsed="false">
      <c r="A66" s="79"/>
      <c r="B66" s="80"/>
      <c r="C66" s="80"/>
      <c r="D66" s="80"/>
      <c r="E66" s="80"/>
      <c r="F66" s="80"/>
      <c r="G66" s="81"/>
      <c r="I66" s="82" t="s">
        <v>284</v>
      </c>
      <c r="J66" s="70" t="n">
        <v>4.07085980137782</v>
      </c>
      <c r="K66" s="83" t="n">
        <v>9.95787700084247</v>
      </c>
      <c r="L66" s="83" t="n">
        <v>2.38705684731677</v>
      </c>
      <c r="N66" s="82" t="s">
        <v>284</v>
      </c>
      <c r="O66" s="70" t="n">
        <v>2.66852626685264</v>
      </c>
      <c r="P66" s="83" t="n">
        <v>8.86338905925412</v>
      </c>
      <c r="Q66" s="83" t="n">
        <v>1.60902533752542</v>
      </c>
    </row>
    <row r="67" customFormat="false" ht="12.75" hidden="false" customHeight="false" outlineLevel="0" collapsed="false">
      <c r="A67" s="85"/>
      <c r="B67" s="86"/>
      <c r="C67" s="86"/>
      <c r="D67" s="86"/>
      <c r="E67" s="86"/>
      <c r="F67" s="86"/>
      <c r="G67" s="87"/>
      <c r="H67" s="82" t="n">
        <v>2007</v>
      </c>
      <c r="I67" s="82" t="s">
        <v>281</v>
      </c>
      <c r="J67" s="70" t="n">
        <v>3.26685006877581</v>
      </c>
      <c r="K67" s="83" t="n">
        <v>12.0357069567002</v>
      </c>
      <c r="L67" s="83" t="n">
        <v>3.60936015888092</v>
      </c>
      <c r="M67" s="82" t="n">
        <v>2007</v>
      </c>
      <c r="N67" s="82" t="s">
        <v>281</v>
      </c>
      <c r="O67" s="70" t="n">
        <v>-1.54863249411339</v>
      </c>
      <c r="P67" s="83" t="n">
        <v>11.6203143893591</v>
      </c>
      <c r="Q67" s="83" t="n">
        <v>-2.43902439024389</v>
      </c>
    </row>
    <row r="68" customFormat="false" ht="12.75" hidden="false" customHeight="false" outlineLevel="0" collapsed="false">
      <c r="I68" s="82" t="s">
        <v>282</v>
      </c>
      <c r="J68" s="70" t="n">
        <v>2.61405261405261</v>
      </c>
      <c r="K68" s="83" t="n">
        <v>9.44853601580743</v>
      </c>
      <c r="L68" s="83" t="n">
        <v>1.10842570214184</v>
      </c>
      <c r="N68" s="82" t="s">
        <v>282</v>
      </c>
      <c r="O68" s="70" t="n">
        <v>-5.16051881151688</v>
      </c>
      <c r="P68" s="83" t="n">
        <v>-1.99728874830546</v>
      </c>
      <c r="Q68" s="83" t="n">
        <v>-1.80037313432835</v>
      </c>
    </row>
    <row r="69" customFormat="false" ht="12.75" hidden="false" customHeight="false" outlineLevel="0" collapsed="false">
      <c r="A69" s="70" t="s">
        <v>285</v>
      </c>
      <c r="I69" s="82" t="s">
        <v>283</v>
      </c>
      <c r="J69" s="70" t="n">
        <v>0.259613824436158</v>
      </c>
      <c r="K69" s="83" t="n">
        <v>10.5919583023083</v>
      </c>
      <c r="L69" s="83" t="n">
        <v>2.33267392021102</v>
      </c>
      <c r="N69" s="82" t="s">
        <v>283</v>
      </c>
      <c r="O69" s="70" t="n">
        <v>0.834141610087301</v>
      </c>
      <c r="P69" s="83" t="n">
        <v>-2.98583425226906</v>
      </c>
      <c r="Q69" s="83" t="n">
        <v>-0.19948703334282</v>
      </c>
    </row>
    <row r="70" customFormat="false" ht="12.75" hidden="false" customHeight="false" outlineLevel="0" collapsed="false">
      <c r="A70" s="70" t="s">
        <v>286</v>
      </c>
      <c r="I70" s="82" t="s">
        <v>284</v>
      </c>
      <c r="J70" s="70" t="n">
        <v>4.50720181259104</v>
      </c>
      <c r="K70" s="83" t="n">
        <v>10.1287159056083</v>
      </c>
      <c r="L70" s="83" t="n">
        <v>3.64881192106323</v>
      </c>
      <c r="N70" s="82" t="s">
        <v>284</v>
      </c>
      <c r="O70" s="70" t="n">
        <v>1.75067333589843</v>
      </c>
      <c r="P70" s="83" t="n">
        <v>-4.77055883689232</v>
      </c>
      <c r="Q70" s="83" t="n">
        <v>-0.25699600228441</v>
      </c>
    </row>
    <row r="71" customFormat="false" ht="12.75" hidden="false" customHeight="false" outlineLevel="0" collapsed="false">
      <c r="A71" s="70" t="s">
        <v>287</v>
      </c>
      <c r="H71" s="82" t="n">
        <v>2008</v>
      </c>
      <c r="I71" s="82" t="s">
        <v>281</v>
      </c>
      <c r="J71" s="70" t="n">
        <v>-0.464576074332172</v>
      </c>
      <c r="K71" s="83" t="n">
        <v>4.68907409103399</v>
      </c>
      <c r="L71" s="83" t="n">
        <v>-0.691638172210134</v>
      </c>
      <c r="M71" s="82" t="n">
        <v>2008</v>
      </c>
      <c r="N71" s="82" t="s">
        <v>281</v>
      </c>
      <c r="O71" s="70" t="n">
        <v>2.20268481754584</v>
      </c>
      <c r="P71" s="83" t="n">
        <v>-2.10161412631351</v>
      </c>
      <c r="Q71" s="83" t="n">
        <v>2.09943696917642</v>
      </c>
    </row>
    <row r="72" customFormat="false" ht="12.75" hidden="false" customHeight="false" outlineLevel="0" collapsed="false">
      <c r="I72" s="82" t="s">
        <v>282</v>
      </c>
      <c r="J72" s="70" t="n">
        <v>-0.676779463243875</v>
      </c>
      <c r="K72" s="83" t="n">
        <v>7.51682258329231</v>
      </c>
      <c r="L72" s="83" t="n">
        <v>0.586900383441574</v>
      </c>
      <c r="N72" s="82" t="s">
        <v>282</v>
      </c>
      <c r="O72" s="70" t="n">
        <v>-4.76366663583387</v>
      </c>
      <c r="P72" s="83" t="n">
        <v>2.57285134636666</v>
      </c>
      <c r="Q72" s="83" t="n">
        <v>-2.44882699317692</v>
      </c>
    </row>
    <row r="73" customFormat="false" ht="12.75" hidden="false" customHeight="false" outlineLevel="0" collapsed="false">
      <c r="I73" s="82" t="s">
        <v>283</v>
      </c>
      <c r="J73" s="70" t="n">
        <v>1.15131578947367</v>
      </c>
      <c r="K73" s="83" t="n">
        <v>6.37939740784381</v>
      </c>
      <c r="L73" s="83" t="n">
        <v>0.443441730200718</v>
      </c>
      <c r="N73" s="82" t="s">
        <v>283</v>
      </c>
      <c r="O73" s="70" t="n">
        <v>-0.641025641025635</v>
      </c>
      <c r="P73" s="83" t="n">
        <v>-0.54210020110169</v>
      </c>
      <c r="Q73" s="83" t="n">
        <v>-1.41803200153301</v>
      </c>
    </row>
    <row r="74" customFormat="false" ht="12.75" hidden="false" customHeight="false" outlineLevel="0" collapsed="false">
      <c r="I74" s="82" t="s">
        <v>284</v>
      </c>
      <c r="J74" s="70" t="n">
        <v>-3.40689121176926</v>
      </c>
      <c r="K74" s="83" t="n">
        <v>-2.75497425907891</v>
      </c>
      <c r="L74" s="83" t="n">
        <v>-2.49399736658664</v>
      </c>
      <c r="N74" s="82" t="s">
        <v>284</v>
      </c>
      <c r="O74" s="70" t="n">
        <v>0.166177908113397</v>
      </c>
      <c r="P74" s="83" t="n">
        <v>-2.91984732824427</v>
      </c>
      <c r="Q74" s="83" t="n">
        <v>-0.573427932743712</v>
      </c>
    </row>
    <row r="75" customFormat="false" ht="12.75" hidden="false" customHeight="false" outlineLevel="0" collapsed="false">
      <c r="H75" s="82" t="n">
        <v>2009</v>
      </c>
      <c r="I75" s="82" t="s">
        <v>281</v>
      </c>
      <c r="J75" s="70" t="n">
        <v>-19.2144288577154</v>
      </c>
      <c r="K75" s="83" t="n">
        <v>-20.785583063599</v>
      </c>
      <c r="L75" s="83" t="n">
        <v>-18.1428230995313</v>
      </c>
      <c r="M75" s="82" t="n">
        <v>2009</v>
      </c>
      <c r="N75" s="82" t="s">
        <v>281</v>
      </c>
      <c r="O75" s="70" t="n">
        <v>-1.4150483068215</v>
      </c>
      <c r="P75" s="83" t="n">
        <v>-7.08199623768951</v>
      </c>
      <c r="Q75" s="83" t="n">
        <v>-1.27077223851417</v>
      </c>
    </row>
    <row r="76" customFormat="false" ht="12.75" hidden="false" customHeight="false" outlineLevel="0" collapsed="false">
      <c r="I76" s="82" t="s">
        <v>282</v>
      </c>
      <c r="J76" s="70" t="n">
        <v>-2.83786465568565</v>
      </c>
      <c r="K76" s="83" t="n">
        <v>-25.7136315066402</v>
      </c>
      <c r="L76" s="83" t="n">
        <v>-5.01698204754973</v>
      </c>
      <c r="N76" s="82" t="s">
        <v>282</v>
      </c>
      <c r="O76" s="70" t="n">
        <v>-0.79192239160561</v>
      </c>
      <c r="P76" s="83" t="n">
        <v>-5.00764182324913</v>
      </c>
      <c r="Q76" s="83" t="n">
        <v>-0.504950495049499</v>
      </c>
    </row>
    <row r="77" customFormat="false" ht="12.75" hidden="false" customHeight="false" outlineLevel="0" collapsed="false">
      <c r="I77" s="82" t="s">
        <v>283</v>
      </c>
      <c r="J77" s="70" t="n">
        <v>0.163398692810461</v>
      </c>
      <c r="K77" s="83" t="n">
        <v>-23.8370253164557</v>
      </c>
      <c r="L77" s="83" t="n">
        <v>-0.316714344094819</v>
      </c>
      <c r="N77" s="82" t="s">
        <v>283</v>
      </c>
      <c r="O77" s="70" t="n">
        <v>0.828178008381556</v>
      </c>
      <c r="P77" s="83" t="n">
        <v>-0.879120879120876</v>
      </c>
      <c r="Q77" s="83" t="n">
        <v>0.437854512886872</v>
      </c>
    </row>
    <row r="78" customFormat="false" ht="12.75" hidden="false" customHeight="false" outlineLevel="0" collapsed="false">
      <c r="I78" s="82" t="s">
        <v>284</v>
      </c>
      <c r="J78" s="70" t="n">
        <v>-1.11133768352366</v>
      </c>
      <c r="K78" s="83" t="n">
        <v>-20.8255830590929</v>
      </c>
      <c r="L78" s="83" t="n">
        <v>-1.01465614430664</v>
      </c>
      <c r="N78" s="82" t="s">
        <v>284</v>
      </c>
      <c r="O78" s="70" t="n">
        <v>0.633349826818403</v>
      </c>
      <c r="P78" s="83" t="n">
        <v>0.629054452526063</v>
      </c>
      <c r="Q78" s="83" t="n">
        <v>1.32765282869313</v>
      </c>
    </row>
    <row r="79" customFormat="false" ht="12.75" hidden="false" customHeight="false" outlineLevel="0" collapsed="false">
      <c r="H79" s="82" t="n">
        <v>2010</v>
      </c>
      <c r="I79" s="82" t="s">
        <v>281</v>
      </c>
      <c r="J79" s="70" t="n">
        <v>4.13444685019076</v>
      </c>
      <c r="K79" s="83" t="n">
        <v>0.309221424627282</v>
      </c>
      <c r="L79" s="83" t="n">
        <v>6.03644646924828</v>
      </c>
      <c r="M79" s="82" t="n">
        <v>2010</v>
      </c>
      <c r="N79" s="82" t="s">
        <v>281</v>
      </c>
      <c r="O79" s="70" t="n">
        <v>-2.52728881895958</v>
      </c>
      <c r="P79" s="83" t="n">
        <v>-1.85780635941408</v>
      </c>
      <c r="Q79" s="83" t="n">
        <v>-1.99471985919624</v>
      </c>
    </row>
    <row r="80" customFormat="false" ht="12.75" hidden="false" customHeight="false" outlineLevel="0" collapsed="false">
      <c r="I80" s="82" t="s">
        <v>282</v>
      </c>
      <c r="J80" s="70" t="n">
        <v>5.23762376237625</v>
      </c>
      <c r="K80" s="83" t="n">
        <v>9.29826363916573</v>
      </c>
      <c r="L80" s="83" t="n">
        <v>3.95469192461673</v>
      </c>
      <c r="N80" s="82" t="s">
        <v>282</v>
      </c>
      <c r="O80" s="70" t="n">
        <v>6.60815173527038</v>
      </c>
      <c r="P80" s="83" t="n">
        <v>6.1328790459966</v>
      </c>
      <c r="Q80" s="83" t="n">
        <v>4.34999501147362</v>
      </c>
    </row>
    <row r="81" customFormat="false" ht="12.75" hidden="false" customHeight="false" outlineLevel="0" collapsed="false">
      <c r="I81" s="82" t="s">
        <v>283</v>
      </c>
      <c r="J81" s="70" t="n">
        <v>4.86405118073195</v>
      </c>
      <c r="K81" s="83" t="n">
        <v>13.1401267269139</v>
      </c>
      <c r="L81" s="83" t="n">
        <v>3.51305654705993</v>
      </c>
      <c r="N81" s="82" t="s">
        <v>283</v>
      </c>
      <c r="O81" s="70" t="n">
        <v>-0.785464180940664</v>
      </c>
      <c r="P81" s="83" t="n">
        <v>3.37915742793793</v>
      </c>
      <c r="Q81" s="83" t="n">
        <v>-0.248589731331876</v>
      </c>
    </row>
    <row r="82" customFormat="false" ht="12.75" hidden="false" customHeight="false" outlineLevel="0" collapsed="false">
      <c r="I82" s="82" t="s">
        <v>284</v>
      </c>
      <c r="J82" s="70" t="n">
        <v>2.64668939529878</v>
      </c>
      <c r="K82" s="83" t="n">
        <v>17.619951206289</v>
      </c>
      <c r="L82" s="83" t="n">
        <v>4.85480943738656</v>
      </c>
      <c r="N82" s="82" t="s">
        <v>284</v>
      </c>
      <c r="O82" s="70" t="n">
        <v>-2.54673788630294</v>
      </c>
      <c r="P82" s="83" t="n">
        <v>0.13674545809728</v>
      </c>
      <c r="Q82" s="83" t="n">
        <v>-1.66778491325601</v>
      </c>
    </row>
    <row r="83" customFormat="false" ht="12.75" hidden="false" customHeight="false" outlineLevel="0" collapsed="false">
      <c r="H83" s="82" t="n">
        <v>2011</v>
      </c>
      <c r="I83" s="82" t="s">
        <v>281</v>
      </c>
      <c r="J83" s="70" t="n">
        <v>2.06275675203216</v>
      </c>
      <c r="K83" s="83" t="n">
        <v>16.5033579213916</v>
      </c>
      <c r="L83" s="83" t="n">
        <v>0.934660320207698</v>
      </c>
      <c r="M83" s="82" t="n">
        <v>2011</v>
      </c>
      <c r="N83" s="82" t="s">
        <v>281</v>
      </c>
      <c r="O83" s="70" t="n">
        <v>7.01771557208575</v>
      </c>
      <c r="P83" s="83" t="n">
        <v>13.2022812765441</v>
      </c>
      <c r="Q83" s="83" t="n">
        <v>6.67706404132954</v>
      </c>
    </row>
    <row r="84" customFormat="false" ht="12.75" hidden="false" customHeight="false" outlineLevel="0" collapsed="false">
      <c r="I84" s="82" t="s">
        <v>282</v>
      </c>
      <c r="J84" s="70" t="n">
        <v>1.73846022094718</v>
      </c>
      <c r="K84" s="83" t="n">
        <v>11.6469261139312</v>
      </c>
      <c r="L84" s="83" t="n">
        <v>1.74054702906628</v>
      </c>
      <c r="N84" s="82" t="s">
        <v>282</v>
      </c>
      <c r="O84" s="70" t="n">
        <v>-0.932869946954469</v>
      </c>
      <c r="P84" s="83" t="n">
        <v>2.43445692883894</v>
      </c>
      <c r="Q84" s="83" t="n">
        <v>-2.05592105263158</v>
      </c>
    </row>
    <row r="85" customFormat="false" ht="12.75" hidden="false" customHeight="false" outlineLevel="0" collapsed="false">
      <c r="I85" s="82" t="s">
        <v>283</v>
      </c>
      <c r="N85" s="82" t="s">
        <v>283</v>
      </c>
    </row>
    <row r="86" customFormat="false" ht="12.75" hidden="false" customHeight="false" outlineLevel="0" collapsed="false">
      <c r="I86" s="82" t="s">
        <v>284</v>
      </c>
      <c r="N86" s="82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0" width="14.28"/>
    <col collapsed="false" customWidth="false" hidden="false" outlineLevel="0" max="257" min="8" style="70" width="11.42"/>
  </cols>
  <sheetData>
    <row r="1" customFormat="false" ht="12.75" hidden="false" customHeight="false" outlineLevel="0" collapsed="false">
      <c r="A1" s="71" t="s">
        <v>21</v>
      </c>
      <c r="B1" s="72"/>
      <c r="C1" s="72"/>
      <c r="D1" s="72"/>
      <c r="E1" s="72"/>
      <c r="F1" s="72"/>
      <c r="G1" s="72"/>
    </row>
    <row r="2" customFormat="false" ht="12.75" hidden="false" customHeight="false" outlineLevel="0" collapsed="false">
      <c r="J2" s="73" t="s">
        <v>292</v>
      </c>
      <c r="K2" s="73"/>
      <c r="L2" s="73"/>
      <c r="O2" s="73" t="s">
        <v>293</v>
      </c>
      <c r="P2" s="73"/>
      <c r="Q2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J3" s="77" t="s">
        <v>274</v>
      </c>
      <c r="K3" s="78" t="s">
        <v>275</v>
      </c>
      <c r="L3" s="78" t="s">
        <v>211</v>
      </c>
      <c r="O3" s="77" t="s">
        <v>274</v>
      </c>
      <c r="P3" s="70" t="s">
        <v>275</v>
      </c>
      <c r="Q3" s="70" t="s">
        <v>211</v>
      </c>
    </row>
    <row r="4" customFormat="false" ht="12.75" hidden="false" customHeight="true" outlineLevel="0" collapsed="false">
      <c r="A4" s="79"/>
      <c r="B4" s="80"/>
      <c r="C4" s="80"/>
      <c r="D4" s="80"/>
      <c r="E4" s="80"/>
      <c r="F4" s="80"/>
      <c r="G4" s="81"/>
      <c r="J4" s="77" t="s">
        <v>276</v>
      </c>
      <c r="K4" s="78"/>
      <c r="L4" s="78"/>
      <c r="O4" s="77" t="s">
        <v>276</v>
      </c>
    </row>
    <row r="5" customFormat="false" ht="12.75" hidden="false" customHeight="true" outlineLevel="0" collapsed="false">
      <c r="A5" s="79"/>
      <c r="B5" s="80"/>
      <c r="C5" s="80"/>
      <c r="D5" s="80"/>
      <c r="E5" s="80"/>
      <c r="F5" s="80"/>
      <c r="G5" s="81"/>
      <c r="J5" s="70" t="s">
        <v>277</v>
      </c>
      <c r="K5" s="78"/>
      <c r="L5" s="78"/>
      <c r="O5" s="70" t="s">
        <v>277</v>
      </c>
    </row>
    <row r="6" customFormat="false" ht="12.75" hidden="false" customHeight="true" outlineLevel="0" collapsed="false">
      <c r="A6" s="79"/>
      <c r="B6" s="80"/>
      <c r="C6" s="80"/>
      <c r="D6" s="80"/>
      <c r="E6" s="80"/>
      <c r="F6" s="80"/>
      <c r="G6" s="81"/>
      <c r="K6" s="83"/>
      <c r="L6" s="83"/>
      <c r="P6" s="83"/>
      <c r="Q6" s="83"/>
    </row>
    <row r="7" customFormat="false" ht="12.75" hidden="false" customHeight="true" outlineLevel="0" collapsed="false">
      <c r="A7" s="79"/>
      <c r="B7" s="80"/>
      <c r="C7" s="80"/>
      <c r="D7" s="80"/>
      <c r="E7" s="80"/>
      <c r="F7" s="80"/>
      <c r="G7" s="81"/>
      <c r="H7" s="82" t="n">
        <v>1992</v>
      </c>
      <c r="I7" s="82" t="s">
        <v>281</v>
      </c>
      <c r="J7" s="70" t="n">
        <v>1.22726276572429</v>
      </c>
      <c r="K7" s="83" t="n">
        <v>1.13459399332592</v>
      </c>
      <c r="L7" s="70" t="n">
        <v>-0.544780998038789</v>
      </c>
      <c r="M7" s="82" t="n">
        <v>1992</v>
      </c>
      <c r="N7" s="82" t="s">
        <v>281</v>
      </c>
      <c r="O7" s="70" t="n">
        <v>2.69040553907023</v>
      </c>
      <c r="P7" s="83" t="n">
        <v>6.20331950207466</v>
      </c>
      <c r="Q7" s="70" t="n">
        <v>3.44484269215452</v>
      </c>
    </row>
    <row r="8" customFormat="false" ht="12.75" hidden="false" customHeight="true" outlineLevel="0" collapsed="false">
      <c r="A8" s="79"/>
      <c r="B8" s="80"/>
      <c r="C8" s="80"/>
      <c r="D8" s="80"/>
      <c r="E8" s="80"/>
      <c r="F8" s="80"/>
      <c r="G8" s="81"/>
      <c r="H8" s="82"/>
      <c r="I8" s="82" t="s">
        <v>282</v>
      </c>
      <c r="J8" s="70" t="n">
        <v>-4.71963628491015</v>
      </c>
      <c r="K8" s="83" t="n">
        <v>-0.410771337288907</v>
      </c>
      <c r="L8" s="70" t="n">
        <v>-0.83260297984225</v>
      </c>
      <c r="M8" s="82"/>
      <c r="N8" s="82" t="s">
        <v>282</v>
      </c>
      <c r="O8" s="70" t="n">
        <v>-2.60065497977267</v>
      </c>
      <c r="P8" s="83" t="n">
        <v>0.521983537442281</v>
      </c>
      <c r="Q8" s="70" t="n">
        <v>-1.30895091434071</v>
      </c>
    </row>
    <row r="9" customFormat="false" ht="12.75" hidden="false" customHeight="true" outlineLevel="0" collapsed="false">
      <c r="A9" s="79"/>
      <c r="B9" s="80"/>
      <c r="C9" s="80"/>
      <c r="D9" s="80"/>
      <c r="E9" s="80"/>
      <c r="F9" s="80"/>
      <c r="G9" s="81"/>
      <c r="H9" s="82"/>
      <c r="I9" s="82" t="s">
        <v>283</v>
      </c>
      <c r="J9" s="70" t="n">
        <v>2.1813224267212</v>
      </c>
      <c r="K9" s="83" t="n">
        <v>-0.520951302378251</v>
      </c>
      <c r="L9" s="70" t="n">
        <v>-1.17101193106495</v>
      </c>
      <c r="M9" s="82"/>
      <c r="N9" s="82" t="s">
        <v>283</v>
      </c>
      <c r="O9" s="70" t="n">
        <v>-0.514240506329116</v>
      </c>
      <c r="P9" s="83" t="n">
        <v>0.955414012738842</v>
      </c>
      <c r="Q9" s="70" t="n">
        <v>-1.67739418763411</v>
      </c>
    </row>
    <row r="10" customFormat="false" ht="12.75" hidden="false" customHeight="true" outlineLevel="0" collapsed="false">
      <c r="A10" s="79"/>
      <c r="B10" s="80"/>
      <c r="C10" s="80"/>
      <c r="D10" s="80"/>
      <c r="E10" s="80"/>
      <c r="F10" s="80"/>
      <c r="G10" s="81"/>
      <c r="H10" s="82"/>
      <c r="I10" s="82" t="s">
        <v>284</v>
      </c>
      <c r="J10" s="70" t="n">
        <v>-4.42517233711364</v>
      </c>
      <c r="K10" s="83" t="n">
        <v>-2.53927264902087</v>
      </c>
      <c r="L10" s="70" t="n">
        <v>-3.12989045383412</v>
      </c>
      <c r="M10" s="82"/>
      <c r="N10" s="82" t="s">
        <v>284</v>
      </c>
      <c r="O10" s="70" t="n">
        <v>1.11332007952288</v>
      </c>
      <c r="P10" s="83" t="n">
        <v>3.73477132015179</v>
      </c>
      <c r="Q10" s="70" t="n">
        <v>0.0991866693116634</v>
      </c>
    </row>
    <row r="11" customFormat="false" ht="12.75" hidden="false" customHeight="true" outlineLevel="0" collapsed="false">
      <c r="A11" s="79"/>
      <c r="B11" s="80"/>
      <c r="C11" s="80"/>
      <c r="D11" s="80"/>
      <c r="E11" s="80"/>
      <c r="F11" s="80"/>
      <c r="G11" s="81"/>
      <c r="H11" s="82" t="n">
        <v>1993</v>
      </c>
      <c r="I11" s="82" t="s">
        <v>281</v>
      </c>
      <c r="J11" s="70" t="n">
        <v>-2.23359702187062</v>
      </c>
      <c r="K11" s="83" t="n">
        <v>-9.87681478222613</v>
      </c>
      <c r="L11" s="70" t="n">
        <v>-2.51557812139394</v>
      </c>
      <c r="M11" s="82" t="n">
        <v>1993</v>
      </c>
      <c r="N11" s="82" t="s">
        <v>281</v>
      </c>
      <c r="O11" s="70" t="n">
        <v>-8.02202123476209</v>
      </c>
      <c r="P11" s="83" t="n">
        <v>-10.9201015823403</v>
      </c>
      <c r="Q11" s="70" t="n">
        <v>-5.48949663099485</v>
      </c>
    </row>
    <row r="12" customFormat="false" ht="12.75" hidden="false" customHeight="true" outlineLevel="0" collapsed="false">
      <c r="A12" s="79"/>
      <c r="B12" s="80"/>
      <c r="C12" s="80"/>
      <c r="D12" s="80"/>
      <c r="E12" s="80"/>
      <c r="F12" s="80"/>
      <c r="G12" s="81"/>
      <c r="H12" s="82"/>
      <c r="I12" s="82" t="s">
        <v>282</v>
      </c>
      <c r="J12" s="70" t="n">
        <v>-1.2613041408853</v>
      </c>
      <c r="K12" s="83" t="n">
        <v>-5.01833180568285</v>
      </c>
      <c r="L12" s="70" t="n">
        <v>-1.75189393939394</v>
      </c>
      <c r="M12" s="82"/>
      <c r="N12" s="82" t="s">
        <v>282</v>
      </c>
      <c r="O12" s="70" t="n">
        <v>1.28259940145361</v>
      </c>
      <c r="P12" s="83" t="n">
        <v>-5.71200319552627</v>
      </c>
      <c r="Q12" s="70" t="n">
        <v>-0.566156426923882</v>
      </c>
    </row>
    <row r="13" customFormat="false" ht="12.75" hidden="false" customHeight="true" outlineLevel="0" collapsed="false">
      <c r="A13" s="79"/>
      <c r="B13" s="80"/>
      <c r="C13" s="80"/>
      <c r="D13" s="80"/>
      <c r="E13" s="80"/>
      <c r="F13" s="80"/>
      <c r="G13" s="81"/>
      <c r="H13" s="82"/>
      <c r="I13" s="82" t="s">
        <v>283</v>
      </c>
      <c r="J13" s="70" t="n">
        <v>0.578452639190161</v>
      </c>
      <c r="K13" s="83" t="n">
        <v>-7.39981785063752</v>
      </c>
      <c r="L13" s="70" t="n">
        <v>0.265060240963848</v>
      </c>
      <c r="M13" s="82"/>
      <c r="N13" s="82" t="s">
        <v>283</v>
      </c>
      <c r="O13" s="70" t="n">
        <v>1.68847615027437</v>
      </c>
      <c r="P13" s="83" t="n">
        <v>-4.02208201892745</v>
      </c>
      <c r="Q13" s="70" t="n">
        <v>0.71699704765922</v>
      </c>
    </row>
    <row r="14" customFormat="false" ht="12.75" hidden="false" customHeight="true" outlineLevel="0" collapsed="false">
      <c r="A14" s="79"/>
      <c r="B14" s="80"/>
      <c r="C14" s="80"/>
      <c r="D14" s="80"/>
      <c r="E14" s="80"/>
      <c r="F14" s="80"/>
      <c r="G14" s="81"/>
      <c r="H14" s="82"/>
      <c r="I14" s="82" t="s">
        <v>284</v>
      </c>
      <c r="J14" s="70" t="n">
        <v>1.74934100167745</v>
      </c>
      <c r="K14" s="83" t="n">
        <v>-1.50143519540737</v>
      </c>
      <c r="L14" s="70" t="n">
        <v>1.27373227589523</v>
      </c>
      <c r="M14" s="82"/>
      <c r="N14" s="82" t="s">
        <v>284</v>
      </c>
      <c r="O14" s="70" t="n">
        <v>0.228310502283108</v>
      </c>
      <c r="P14" s="83" t="n">
        <v>-5.37158259530227</v>
      </c>
      <c r="Q14" s="70" t="n">
        <v>-1.25628140703517</v>
      </c>
    </row>
    <row r="15" customFormat="false" ht="12.75" hidden="false" customHeight="true" outlineLevel="0" collapsed="false">
      <c r="A15" s="79"/>
      <c r="B15" s="80"/>
      <c r="C15" s="80"/>
      <c r="D15" s="80"/>
      <c r="E15" s="80"/>
      <c r="F15" s="80"/>
      <c r="G15" s="81"/>
      <c r="H15" s="82" t="n">
        <v>1994</v>
      </c>
      <c r="I15" s="82" t="s">
        <v>281</v>
      </c>
      <c r="J15" s="70" t="n">
        <v>3.20301460197834</v>
      </c>
      <c r="K15" s="83" t="n">
        <v>5.07688552599464</v>
      </c>
      <c r="L15" s="70" t="n">
        <v>3.86805885144756</v>
      </c>
      <c r="M15" s="82" t="n">
        <v>1994</v>
      </c>
      <c r="N15" s="82" t="s">
        <v>281</v>
      </c>
      <c r="O15" s="70" t="n">
        <v>1.84303168357837</v>
      </c>
      <c r="P15" s="83" t="n">
        <v>5.74561403508771</v>
      </c>
      <c r="Q15" s="70" t="n">
        <v>5.70398642917729</v>
      </c>
    </row>
    <row r="16" customFormat="false" ht="12.75" hidden="false" customHeight="true" outlineLevel="0" collapsed="false">
      <c r="A16" s="79"/>
      <c r="B16" s="80"/>
      <c r="C16" s="80"/>
      <c r="D16" s="80"/>
      <c r="E16" s="80"/>
      <c r="F16" s="80"/>
      <c r="G16" s="81"/>
      <c r="H16" s="82"/>
      <c r="I16" s="82" t="s">
        <v>282</v>
      </c>
      <c r="J16" s="70" t="n">
        <v>4.58694659972613</v>
      </c>
      <c r="K16" s="83" t="n">
        <v>10.7117008443908</v>
      </c>
      <c r="L16" s="70" t="n">
        <v>3.56408498971899</v>
      </c>
      <c r="M16" s="82"/>
      <c r="N16" s="82" t="s">
        <v>282</v>
      </c>
      <c r="O16" s="70" t="n">
        <v>4.33102887352584</v>
      </c>
      <c r="P16" s="83" t="n">
        <v>8.23977970768905</v>
      </c>
      <c r="Q16" s="70" t="n">
        <v>2.28686058174523</v>
      </c>
    </row>
    <row r="17" customFormat="false" ht="12.75" hidden="false" customHeight="true" outlineLevel="0" collapsed="false">
      <c r="A17" s="79"/>
      <c r="B17" s="80"/>
      <c r="C17" s="80"/>
      <c r="D17" s="80"/>
      <c r="E17" s="80"/>
      <c r="F17" s="80"/>
      <c r="G17" s="81"/>
      <c r="H17" s="82"/>
      <c r="I17" s="82" t="s">
        <v>283</v>
      </c>
      <c r="J17" s="70" t="n">
        <v>-0.283656993235866</v>
      </c>
      <c r="K17" s="83" t="n">
        <v>9.46643717728055</v>
      </c>
      <c r="L17" s="70" t="n">
        <v>1.05890138980809</v>
      </c>
      <c r="M17" s="82"/>
      <c r="N17" s="82" t="s">
        <v>283</v>
      </c>
      <c r="O17" s="70" t="n">
        <v>2.74800233872539</v>
      </c>
      <c r="P17" s="83" t="n">
        <v>9.38783894823337</v>
      </c>
      <c r="Q17" s="70" t="n">
        <v>2.52990782506373</v>
      </c>
    </row>
    <row r="18" customFormat="false" ht="12.75" hidden="false" customHeight="true" outlineLevel="0" collapsed="false">
      <c r="A18" s="79"/>
      <c r="B18" s="80"/>
      <c r="C18" s="80"/>
      <c r="D18" s="80"/>
      <c r="E18" s="80"/>
      <c r="F18" s="80"/>
      <c r="G18" s="81"/>
      <c r="H18" s="82"/>
      <c r="I18" s="82" t="s">
        <v>284</v>
      </c>
      <c r="J18" s="70" t="n">
        <v>0.787746170678332</v>
      </c>
      <c r="K18" s="83" t="n">
        <v>7.10603003810806</v>
      </c>
      <c r="L18" s="70" t="n">
        <v>2.16110019646365</v>
      </c>
      <c r="M18" s="82"/>
      <c r="N18" s="82" t="s">
        <v>284</v>
      </c>
      <c r="O18" s="70" t="n">
        <v>1.80197268588771</v>
      </c>
      <c r="P18" s="83" t="n">
        <v>10.3153611393693</v>
      </c>
      <c r="Q18" s="70" t="n">
        <v>3.17521040550879</v>
      </c>
    </row>
    <row r="19" customFormat="false" ht="12.75" hidden="false" customHeight="true" outlineLevel="0" collapsed="false">
      <c r="A19" s="79"/>
      <c r="B19" s="80"/>
      <c r="C19" s="80"/>
      <c r="D19" s="80"/>
      <c r="E19" s="80"/>
      <c r="F19" s="80"/>
      <c r="G19" s="81"/>
      <c r="H19" s="82" t="n">
        <v>1995</v>
      </c>
      <c r="I19" s="82" t="s">
        <v>281</v>
      </c>
      <c r="J19" s="70" t="n">
        <v>3.45201910551454</v>
      </c>
      <c r="K19" s="83" t="n">
        <v>9.6631823461092</v>
      </c>
      <c r="L19" s="70" t="n">
        <v>0.940170940170958</v>
      </c>
      <c r="M19" s="82" t="n">
        <v>1995</v>
      </c>
      <c r="N19" s="82" t="s">
        <v>281</v>
      </c>
      <c r="O19" s="70" t="n">
        <v>0.279485746226939</v>
      </c>
      <c r="P19" s="83" t="n">
        <v>10.1617586063874</v>
      </c>
      <c r="Q19" s="70" t="n">
        <v>0.111234705228028</v>
      </c>
    </row>
    <row r="20" customFormat="false" ht="12.75" hidden="false" customHeight="true" outlineLevel="0" collapsed="false">
      <c r="A20" s="79"/>
      <c r="B20" s="80"/>
      <c r="C20" s="80"/>
      <c r="D20" s="80"/>
      <c r="E20" s="80"/>
      <c r="F20" s="80"/>
      <c r="G20" s="81"/>
      <c r="H20" s="82"/>
      <c r="I20" s="82" t="s">
        <v>282</v>
      </c>
      <c r="J20" s="70" t="n">
        <v>1.36411332633787</v>
      </c>
      <c r="K20" s="83" t="n">
        <v>4.66332534321204</v>
      </c>
      <c r="L20" s="70" t="n">
        <v>2.30736663844201</v>
      </c>
      <c r="M20" s="82"/>
      <c r="N20" s="82" t="s">
        <v>282</v>
      </c>
      <c r="O20" s="70" t="n">
        <v>3.43738387216648</v>
      </c>
      <c r="P20" s="83" t="n">
        <v>7.76908023483365</v>
      </c>
      <c r="Q20" s="70" t="n">
        <v>3.11111111111111</v>
      </c>
    </row>
    <row r="21" customFormat="false" ht="12.75" hidden="false" customHeight="true" outlineLevel="0" collapsed="false">
      <c r="A21" s="79"/>
      <c r="B21" s="80"/>
      <c r="C21" s="80"/>
      <c r="D21" s="80"/>
      <c r="E21" s="80"/>
      <c r="F21" s="80"/>
      <c r="G21" s="81"/>
      <c r="H21" s="82"/>
      <c r="I21" s="82" t="s">
        <v>283</v>
      </c>
      <c r="J21" s="70" t="n">
        <v>0.351966873706004</v>
      </c>
      <c r="K21" s="83" t="n">
        <v>5.18867924528301</v>
      </c>
      <c r="L21" s="70" t="n">
        <v>1.55183116076971</v>
      </c>
      <c r="M21" s="82"/>
      <c r="N21" s="82" t="s">
        <v>283</v>
      </c>
      <c r="O21" s="70" t="n">
        <v>0.682593856655274</v>
      </c>
      <c r="P21" s="83" t="n">
        <v>5.44600938967137</v>
      </c>
      <c r="Q21" s="70" t="n">
        <v>1.22126436781609</v>
      </c>
    </row>
    <row r="22" customFormat="false" ht="12.75" hidden="false" customHeight="true" outlineLevel="0" collapsed="false">
      <c r="A22" s="79"/>
      <c r="B22" s="80"/>
      <c r="C22" s="80"/>
      <c r="D22" s="80"/>
      <c r="E22" s="80"/>
      <c r="F22" s="80"/>
      <c r="G22" s="81"/>
      <c r="H22" s="82"/>
      <c r="I22" s="82" t="s">
        <v>284</v>
      </c>
      <c r="J22" s="70" t="n">
        <v>1.65050546729937</v>
      </c>
      <c r="K22" s="83" t="n">
        <v>6.57178735872751</v>
      </c>
      <c r="L22" s="70" t="n">
        <v>1.05949470252649</v>
      </c>
      <c r="M22" s="82"/>
      <c r="N22" s="82" t="s">
        <v>284</v>
      </c>
      <c r="O22" s="70" t="n">
        <v>0.677966101694921</v>
      </c>
      <c r="P22" s="83" t="n">
        <v>5.18258945038733</v>
      </c>
      <c r="Q22" s="70" t="n">
        <v>0.35486160397447</v>
      </c>
    </row>
    <row r="23" customFormat="false" ht="12.75" hidden="false" customHeight="true" outlineLevel="0" collapsed="false">
      <c r="A23" s="79"/>
      <c r="B23" s="80"/>
      <c r="C23" s="80"/>
      <c r="D23" s="80"/>
      <c r="E23" s="80"/>
      <c r="F23" s="80"/>
      <c r="G23" s="81"/>
      <c r="H23" s="82" t="n">
        <v>1996</v>
      </c>
      <c r="I23" s="82" t="s">
        <v>281</v>
      </c>
      <c r="J23" s="70" t="n">
        <v>2.17170692104729</v>
      </c>
      <c r="K23" s="83" t="n">
        <v>4.935395043423</v>
      </c>
      <c r="L23" s="70" t="n">
        <v>1.31048387096774</v>
      </c>
      <c r="M23" s="82" t="n">
        <v>1996</v>
      </c>
      <c r="N23" s="82" t="s">
        <v>281</v>
      </c>
      <c r="O23" s="70" t="n">
        <v>0.850611376927162</v>
      </c>
      <c r="P23" s="83" t="n">
        <v>4.98870481927712</v>
      </c>
      <c r="Q23" s="70" t="n">
        <v>0.689533239038198</v>
      </c>
    </row>
    <row r="24" customFormat="false" ht="12.75" hidden="false" customHeight="true" outlineLevel="0" collapsed="false">
      <c r="A24" s="79"/>
      <c r="B24" s="80"/>
      <c r="C24" s="80"/>
      <c r="D24" s="80"/>
      <c r="E24" s="80"/>
      <c r="F24" s="80"/>
      <c r="G24" s="81"/>
      <c r="H24" s="82"/>
      <c r="I24" s="82" t="s">
        <v>282</v>
      </c>
      <c r="J24" s="70" t="n">
        <v>0.218514104092165</v>
      </c>
      <c r="K24" s="83" t="n">
        <v>4.41390797418279</v>
      </c>
      <c r="L24" s="70" t="n">
        <v>1.39303482587066</v>
      </c>
      <c r="M24" s="82"/>
      <c r="N24" s="82" t="s">
        <v>282</v>
      </c>
      <c r="O24" s="70" t="n">
        <v>0.50957652433668</v>
      </c>
      <c r="P24" s="83" t="n">
        <v>2.65117123660797</v>
      </c>
      <c r="Q24" s="70" t="n">
        <v>1.05355575065846</v>
      </c>
    </row>
    <row r="25" customFormat="false" ht="12.75" hidden="false" customHeight="true" outlineLevel="0" collapsed="false">
      <c r="A25" s="79"/>
      <c r="B25" s="80"/>
      <c r="C25" s="80"/>
      <c r="D25" s="80"/>
      <c r="E25" s="80"/>
      <c r="F25" s="80"/>
      <c r="G25" s="81"/>
      <c r="H25" s="82"/>
      <c r="I25" s="82" t="s">
        <v>283</v>
      </c>
      <c r="J25" s="70" t="n">
        <v>2.39841427155598</v>
      </c>
      <c r="K25" s="83" t="n">
        <v>7.8368567157805</v>
      </c>
      <c r="L25" s="70" t="n">
        <v>1.86457311089303</v>
      </c>
      <c r="M25" s="82"/>
      <c r="N25" s="82" t="s">
        <v>283</v>
      </c>
      <c r="O25" s="70" t="n">
        <v>1.29370629370629</v>
      </c>
      <c r="P25" s="83" t="n">
        <v>4.18521816562777</v>
      </c>
      <c r="Q25" s="70" t="n">
        <v>1.05994787141617</v>
      </c>
    </row>
    <row r="26" customFormat="false" ht="12.75" hidden="false" customHeight="true" outlineLevel="0" collapsed="false">
      <c r="A26" s="79"/>
      <c r="B26" s="80"/>
      <c r="C26" s="80"/>
      <c r="D26" s="80"/>
      <c r="E26" s="80"/>
      <c r="F26" s="80"/>
      <c r="G26" s="81"/>
      <c r="H26" s="82"/>
      <c r="I26" s="82" t="s">
        <v>284</v>
      </c>
      <c r="J26" s="70" t="n">
        <v>4.56833139759971</v>
      </c>
      <c r="K26" s="83" t="n">
        <v>8.38570306362922</v>
      </c>
      <c r="L26" s="70" t="n">
        <v>3.52601156069363</v>
      </c>
      <c r="M26" s="82"/>
      <c r="N26" s="82" t="s">
        <v>284</v>
      </c>
      <c r="O26" s="70" t="n">
        <v>3.71073524335522</v>
      </c>
      <c r="P26" s="83" t="n">
        <v>5.89163598106259</v>
      </c>
      <c r="Q26" s="70" t="n">
        <v>3.19807427785422</v>
      </c>
    </row>
    <row r="27" customFormat="false" ht="12.75" hidden="false" customHeight="true" outlineLevel="0" collapsed="false">
      <c r="A27" s="79"/>
      <c r="B27" s="80"/>
      <c r="C27" s="80"/>
      <c r="D27" s="80"/>
      <c r="E27" s="80"/>
      <c r="F27" s="80"/>
      <c r="G27" s="81"/>
      <c r="H27" s="82" t="n">
        <v>1997</v>
      </c>
      <c r="I27" s="82" t="s">
        <v>281</v>
      </c>
      <c r="J27" s="70" t="n">
        <v>1.25879303961496</v>
      </c>
      <c r="K27" s="83" t="n">
        <v>5.51069842551475</v>
      </c>
      <c r="L27" s="70" t="n">
        <v>3.14535641168807</v>
      </c>
      <c r="M27" s="82" t="n">
        <v>1997</v>
      </c>
      <c r="N27" s="82" t="s">
        <v>281</v>
      </c>
      <c r="O27" s="70" t="n">
        <v>2.34648027958062</v>
      </c>
      <c r="P27" s="83" t="n">
        <v>5.03855119239734</v>
      </c>
      <c r="Q27" s="70" t="n">
        <v>2.91569476841053</v>
      </c>
    </row>
    <row r="28" customFormat="false" ht="12.75" hidden="false" customHeight="true" outlineLevel="0" collapsed="false">
      <c r="A28" s="79"/>
      <c r="B28" s="80"/>
      <c r="C28" s="80"/>
      <c r="D28" s="80"/>
      <c r="E28" s="80"/>
      <c r="F28" s="80"/>
      <c r="G28" s="81"/>
      <c r="H28" s="82"/>
      <c r="I28" s="82" t="s">
        <v>282</v>
      </c>
      <c r="J28" s="70" t="n">
        <v>3.29067641681901</v>
      </c>
      <c r="K28" s="83" t="n">
        <v>14.0179461615155</v>
      </c>
      <c r="L28" s="70" t="n">
        <v>1.80440274269218</v>
      </c>
      <c r="M28" s="82"/>
      <c r="N28" s="82" t="s">
        <v>282</v>
      </c>
      <c r="O28" s="70" t="n">
        <v>1.00813008130081</v>
      </c>
      <c r="P28" s="83" t="n">
        <v>10.3661772510172</v>
      </c>
      <c r="Q28" s="70" t="n">
        <v>0.210458151206083</v>
      </c>
    </row>
    <row r="29" customFormat="false" ht="12.75" hidden="false" customHeight="true" outlineLevel="0" collapsed="false">
      <c r="A29" s="79"/>
      <c r="B29" s="80"/>
      <c r="C29" s="80"/>
      <c r="D29" s="80"/>
      <c r="E29" s="80"/>
      <c r="F29" s="80"/>
      <c r="G29" s="81"/>
      <c r="H29" s="82"/>
      <c r="I29" s="82" t="s">
        <v>283</v>
      </c>
      <c r="J29" s="70" t="n">
        <v>4.3716814159292</v>
      </c>
      <c r="K29" s="83" t="n">
        <v>14.3762376237624</v>
      </c>
      <c r="L29" s="70" t="n">
        <v>4.39560439560438</v>
      </c>
      <c r="M29" s="82"/>
      <c r="N29" s="82" t="s">
        <v>283</v>
      </c>
      <c r="O29" s="70" t="n">
        <v>3.04249839021252</v>
      </c>
      <c r="P29" s="83" t="n">
        <v>10.4102564102564</v>
      </c>
      <c r="Q29" s="70" t="n">
        <v>3.55411954765749</v>
      </c>
    </row>
    <row r="30" customFormat="false" ht="12.75" hidden="false" customHeight="true" outlineLevel="0" collapsed="false">
      <c r="A30" s="79"/>
      <c r="B30" s="80"/>
      <c r="C30" s="80"/>
      <c r="D30" s="80"/>
      <c r="E30" s="80"/>
      <c r="F30" s="80"/>
      <c r="G30" s="81"/>
      <c r="H30" s="82"/>
      <c r="I30" s="82" t="s">
        <v>284</v>
      </c>
      <c r="J30" s="70" t="n">
        <v>2.01797524164829</v>
      </c>
      <c r="K30" s="83" t="n">
        <v>11.8499728211632</v>
      </c>
      <c r="L30" s="70" t="n">
        <v>2.8353140916808</v>
      </c>
      <c r="M30" s="82"/>
      <c r="N30" s="82" t="s">
        <v>284</v>
      </c>
      <c r="O30" s="70" t="n">
        <v>1.18731448211216</v>
      </c>
      <c r="P30" s="83" t="n">
        <v>8.66037423414474</v>
      </c>
      <c r="Q30" s="70" t="n">
        <v>2.37129485179408</v>
      </c>
    </row>
    <row r="31" customFormat="false" ht="12.75" hidden="false" customHeight="true" outlineLevel="0" collapsed="false">
      <c r="A31" s="79"/>
      <c r="B31" s="80"/>
      <c r="C31" s="80"/>
      <c r="D31" s="80"/>
      <c r="E31" s="80"/>
      <c r="F31" s="80"/>
      <c r="G31" s="81"/>
      <c r="H31" s="82" t="n">
        <v>1998</v>
      </c>
      <c r="I31" s="82" t="s">
        <v>281</v>
      </c>
      <c r="J31" s="70" t="n">
        <v>1.59574468085107</v>
      </c>
      <c r="K31" s="83" t="n">
        <v>14.0233403481921</v>
      </c>
      <c r="L31" s="70" t="n">
        <v>1.86561003797259</v>
      </c>
      <c r="M31" s="82" t="n">
        <v>1998</v>
      </c>
      <c r="N31" s="82" t="s">
        <v>281</v>
      </c>
      <c r="O31" s="70" t="n">
        <v>4.13771807935774</v>
      </c>
      <c r="P31" s="83" t="n">
        <v>11.3178559235234</v>
      </c>
      <c r="Q31" s="70" t="n">
        <v>2.2858884486437</v>
      </c>
    </row>
    <row r="32" customFormat="false" ht="12.75" hidden="false" customHeight="true" outlineLevel="0" collapsed="false">
      <c r="A32" s="79"/>
      <c r="B32" s="80"/>
      <c r="C32" s="80"/>
      <c r="D32" s="80"/>
      <c r="E32" s="80"/>
      <c r="F32" s="80"/>
      <c r="G32" s="81"/>
      <c r="H32" s="82"/>
      <c r="I32" s="82" t="s">
        <v>282</v>
      </c>
      <c r="J32" s="70" t="n">
        <v>2.20876963350784</v>
      </c>
      <c r="K32" s="83" t="n">
        <v>8.7443161944736</v>
      </c>
      <c r="L32" s="70" t="n">
        <v>1.10210696920583</v>
      </c>
      <c r="M32" s="82"/>
      <c r="N32" s="82" t="s">
        <v>282</v>
      </c>
      <c r="O32" s="70" t="n">
        <v>2.23869532987398</v>
      </c>
      <c r="P32" s="83" t="n">
        <v>9.45664369289952</v>
      </c>
      <c r="Q32" s="70" t="n">
        <v>2.63706793802146</v>
      </c>
    </row>
    <row r="33" customFormat="false" ht="12.75" hidden="false" customHeight="true" outlineLevel="0" collapsed="false">
      <c r="A33" s="79"/>
      <c r="B33" s="80"/>
      <c r="C33" s="80"/>
      <c r="D33" s="80"/>
      <c r="E33" s="80"/>
      <c r="F33" s="80"/>
      <c r="G33" s="81"/>
      <c r="H33" s="82"/>
      <c r="I33" s="82" t="s">
        <v>283</v>
      </c>
      <c r="J33" s="70" t="n">
        <v>-0.91243797022571</v>
      </c>
      <c r="K33" s="83" t="n">
        <v>5.33240997229918</v>
      </c>
      <c r="L33" s="70" t="n">
        <v>-1.05803142032703</v>
      </c>
      <c r="M33" s="82"/>
      <c r="N33" s="82" t="s">
        <v>283</v>
      </c>
      <c r="O33" s="70" t="n">
        <v>0.609048723897914</v>
      </c>
      <c r="P33" s="83" t="n">
        <v>8.37590958352685</v>
      </c>
      <c r="Q33" s="70" t="n">
        <v>0.391929162432874</v>
      </c>
    </row>
    <row r="34" customFormat="false" ht="12.75" hidden="false" customHeight="true" outlineLevel="0" collapsed="false">
      <c r="A34" s="79"/>
      <c r="B34" s="80"/>
      <c r="C34" s="80"/>
      <c r="D34" s="80"/>
      <c r="E34" s="80"/>
      <c r="F34" s="80"/>
      <c r="G34" s="81"/>
      <c r="H34" s="82"/>
      <c r="I34" s="82" t="s">
        <v>284</v>
      </c>
      <c r="J34" s="70" t="n">
        <v>-1.16316639741518</v>
      </c>
      <c r="K34" s="83" t="n">
        <v>3.35331281386684</v>
      </c>
      <c r="L34" s="70" t="n">
        <v>-0.405055087491903</v>
      </c>
      <c r="M34" s="82"/>
      <c r="N34" s="82" t="s">
        <v>284</v>
      </c>
      <c r="O34" s="70" t="n">
        <v>-0.158547131738246</v>
      </c>
      <c r="P34" s="83" t="n">
        <v>8.8235294117647</v>
      </c>
      <c r="Q34" s="70" t="n">
        <v>1.30133024869868</v>
      </c>
    </row>
    <row r="35" customFormat="false" ht="12.75" hidden="false" customHeight="true" outlineLevel="0" collapsed="false">
      <c r="A35" s="79"/>
      <c r="B35" s="80"/>
      <c r="C35" s="80"/>
      <c r="D35" s="80"/>
      <c r="E35" s="80"/>
      <c r="F35" s="80"/>
      <c r="G35" s="81"/>
      <c r="H35" s="82" t="n">
        <v>1999</v>
      </c>
      <c r="I35" s="82" t="s">
        <v>281</v>
      </c>
      <c r="J35" s="70" t="n">
        <v>-0.490356325596594</v>
      </c>
      <c r="K35" s="83" t="n">
        <v>-0.18456375838926</v>
      </c>
      <c r="L35" s="70" t="n">
        <v>0.68326012689117</v>
      </c>
      <c r="M35" s="82" t="n">
        <v>1999</v>
      </c>
      <c r="N35" s="82" t="s">
        <v>281</v>
      </c>
      <c r="O35" s="70" t="n">
        <v>3.20485058466869</v>
      </c>
      <c r="P35" s="83" t="n">
        <v>6.01134795276799</v>
      </c>
      <c r="Q35" s="70" t="n">
        <v>2.3693976591493</v>
      </c>
    </row>
    <row r="36" customFormat="false" ht="12.75" hidden="false" customHeight="true" outlineLevel="0" collapsed="false">
      <c r="A36" s="79"/>
      <c r="B36" s="80"/>
      <c r="C36" s="80"/>
      <c r="D36" s="80"/>
      <c r="E36" s="80"/>
      <c r="F36" s="80"/>
      <c r="G36" s="81"/>
      <c r="H36" s="82"/>
      <c r="I36" s="82" t="s">
        <v>282</v>
      </c>
      <c r="J36" s="70" t="n">
        <v>6.48817345597897</v>
      </c>
      <c r="K36" s="83" t="n">
        <v>4.51913798649082</v>
      </c>
      <c r="L36" s="70" t="n">
        <v>3.58700920988851</v>
      </c>
      <c r="M36" s="82"/>
      <c r="N36" s="82" t="s">
        <v>282</v>
      </c>
      <c r="O36" s="70" t="n">
        <v>4.01454748915933</v>
      </c>
      <c r="P36" s="83" t="n">
        <v>8.47854737150387</v>
      </c>
      <c r="Q36" s="70" t="n">
        <v>2.85833798103737</v>
      </c>
    </row>
    <row r="37" customFormat="false" ht="12.75" hidden="false" customHeight="true" outlineLevel="0" collapsed="false">
      <c r="A37" s="79"/>
      <c r="B37" s="80"/>
      <c r="C37" s="80"/>
      <c r="D37" s="80"/>
      <c r="E37" s="80"/>
      <c r="F37" s="80"/>
      <c r="G37" s="81"/>
      <c r="H37" s="82"/>
      <c r="I37" s="82" t="s">
        <v>283</v>
      </c>
      <c r="J37" s="70" t="n">
        <v>2.49884312818141</v>
      </c>
      <c r="K37" s="83" t="n">
        <v>7.26495726495726</v>
      </c>
      <c r="L37" s="70" t="n">
        <v>3.57198564966465</v>
      </c>
      <c r="M37" s="82"/>
      <c r="N37" s="82" t="s">
        <v>283</v>
      </c>
      <c r="O37" s="70" t="n">
        <v>2.04410973641743</v>
      </c>
      <c r="P37" s="83" t="n">
        <v>9.38571428571429</v>
      </c>
      <c r="Q37" s="70" t="n">
        <v>2.46712755862816</v>
      </c>
    </row>
    <row r="38" customFormat="false" ht="12.75" hidden="false" customHeight="true" outlineLevel="0" collapsed="false">
      <c r="A38" s="79"/>
      <c r="B38" s="80"/>
      <c r="C38" s="80"/>
      <c r="D38" s="80"/>
      <c r="E38" s="80"/>
      <c r="F38" s="80"/>
      <c r="G38" s="81"/>
      <c r="H38" s="82"/>
      <c r="I38" s="82" t="s">
        <v>284</v>
      </c>
      <c r="J38" s="70" t="n">
        <v>2.22723852520691</v>
      </c>
      <c r="K38" s="83" t="n">
        <v>11.1755485893417</v>
      </c>
      <c r="L38" s="70" t="n">
        <v>1.47590361445782</v>
      </c>
      <c r="M38" s="82"/>
      <c r="N38" s="82" t="s">
        <v>284</v>
      </c>
      <c r="O38" s="70" t="n">
        <v>0.395361096468122</v>
      </c>
      <c r="P38" s="83" t="n">
        <v>10.3346870186249</v>
      </c>
      <c r="Q38" s="70" t="n">
        <v>0.145521894430487</v>
      </c>
    </row>
    <row r="39" customFormat="false" ht="12.75" hidden="false" customHeight="true" outlineLevel="0" collapsed="false">
      <c r="A39" s="79"/>
      <c r="B39" s="80"/>
      <c r="C39" s="80"/>
      <c r="D39" s="80"/>
      <c r="E39" s="80"/>
      <c r="F39" s="80"/>
      <c r="G39" s="81"/>
      <c r="H39" s="82" t="n">
        <v>2000</v>
      </c>
      <c r="I39" s="82" t="s">
        <v>281</v>
      </c>
      <c r="J39" s="70" t="n">
        <v>3.75386427204474</v>
      </c>
      <c r="K39" s="83" t="n">
        <v>17.5155488317364</v>
      </c>
      <c r="L39" s="70" t="n">
        <v>4.67497773820125</v>
      </c>
      <c r="M39" s="82" t="n">
        <v>2000</v>
      </c>
      <c r="N39" s="82" t="s">
        <v>281</v>
      </c>
      <c r="O39" s="70" t="n">
        <v>3.51798372276187</v>
      </c>
      <c r="P39" s="83" t="n">
        <v>11.6447273253291</v>
      </c>
      <c r="Q39" s="70" t="n">
        <v>4.02906208718625</v>
      </c>
    </row>
    <row r="40" customFormat="false" ht="12.75" hidden="false" customHeight="true" outlineLevel="0" collapsed="false">
      <c r="A40" s="79"/>
      <c r="B40" s="80"/>
      <c r="C40" s="80"/>
      <c r="D40" s="80"/>
      <c r="E40" s="80"/>
      <c r="F40" s="80"/>
      <c r="G40" s="81"/>
      <c r="I40" s="82" t="s">
        <v>282</v>
      </c>
      <c r="J40" s="70" t="n">
        <v>3.20658342792279</v>
      </c>
      <c r="K40" s="83" t="n">
        <v>11.2786582551162</v>
      </c>
      <c r="L40" s="70" t="n">
        <v>3.16177513114988</v>
      </c>
      <c r="N40" s="82" t="s">
        <v>282</v>
      </c>
      <c r="O40" s="70" t="n">
        <v>2.53613999492772</v>
      </c>
      <c r="P40" s="83" t="n">
        <v>7.89686825053997</v>
      </c>
      <c r="Q40" s="70" t="n">
        <v>2.92063492063492</v>
      </c>
    </row>
    <row r="41" customFormat="false" ht="12.75" hidden="false" customHeight="true" outlineLevel="0" collapsed="false">
      <c r="A41" s="79"/>
      <c r="B41" s="80"/>
      <c r="C41" s="80"/>
      <c r="D41" s="80"/>
      <c r="E41" s="80"/>
      <c r="F41" s="80"/>
      <c r="G41" s="81"/>
      <c r="I41" s="82" t="s">
        <v>283</v>
      </c>
      <c r="J41" s="70" t="n">
        <v>2.1858674731922</v>
      </c>
      <c r="K41" s="83" t="n">
        <v>10.8335887220349</v>
      </c>
      <c r="L41" s="70" t="n">
        <v>3.03738317757008</v>
      </c>
      <c r="N41" s="82" t="s">
        <v>283</v>
      </c>
      <c r="O41" s="70" t="n">
        <v>3.21543408360128</v>
      </c>
      <c r="P41" s="83" t="n">
        <v>9.01136215227898</v>
      </c>
      <c r="Q41" s="70" t="n">
        <v>3.08451573103024</v>
      </c>
    </row>
    <row r="42" customFormat="false" ht="12.75" hidden="false" customHeight="true" outlineLevel="0" collapsed="false">
      <c r="A42" s="79"/>
      <c r="B42" s="80"/>
      <c r="C42" s="80"/>
      <c r="D42" s="80"/>
      <c r="E42" s="80"/>
      <c r="F42" s="80"/>
      <c r="G42" s="81"/>
      <c r="I42" s="82" t="s">
        <v>284</v>
      </c>
      <c r="J42" s="70" t="n">
        <v>5.71774519036727</v>
      </c>
      <c r="K42" s="83" t="n">
        <v>13.6049626392218</v>
      </c>
      <c r="L42" s="70" t="n">
        <v>4.7485660931039</v>
      </c>
      <c r="N42" s="82" t="s">
        <v>284</v>
      </c>
      <c r="O42" s="70" t="n">
        <v>4.79271507308891</v>
      </c>
      <c r="P42" s="83" t="n">
        <v>13.1996446249524</v>
      </c>
      <c r="Q42" s="70" t="n">
        <v>4.48833034111311</v>
      </c>
    </row>
    <row r="43" customFormat="false" ht="12.75" hidden="false" customHeight="true" outlineLevel="0" collapsed="false">
      <c r="A43" s="79"/>
      <c r="B43" s="80"/>
      <c r="C43" s="80"/>
      <c r="D43" s="80"/>
      <c r="E43" s="80"/>
      <c r="F43" s="80"/>
      <c r="G43" s="81"/>
      <c r="H43" s="82" t="n">
        <v>2001</v>
      </c>
      <c r="I43" s="82" t="s">
        <v>281</v>
      </c>
      <c r="J43" s="70" t="n">
        <v>-0.15271061338764</v>
      </c>
      <c r="K43" s="83" t="n">
        <v>10.8711200114433</v>
      </c>
      <c r="L43" s="70" t="n">
        <v>0.394753597351325</v>
      </c>
      <c r="M43" s="84" t="n">
        <v>2001</v>
      </c>
      <c r="N43" s="82" t="s">
        <v>281</v>
      </c>
      <c r="O43" s="70" t="n">
        <v>-2.81271438371826</v>
      </c>
      <c r="P43" s="83" t="n">
        <v>7.29463591604042</v>
      </c>
      <c r="Q43" s="70" t="n">
        <v>-1.90148911798396</v>
      </c>
    </row>
    <row r="44" customFormat="false" ht="12.75" hidden="false" customHeight="true" outlineLevel="0" collapsed="false">
      <c r="A44" s="79"/>
      <c r="B44" s="80"/>
      <c r="C44" s="80"/>
      <c r="D44" s="80"/>
      <c r="E44" s="80"/>
      <c r="F44" s="80"/>
      <c r="G44" s="81"/>
      <c r="I44" s="82" t="s">
        <v>282</v>
      </c>
      <c r="J44" s="70" t="n">
        <v>0.497068569971958</v>
      </c>
      <c r="K44" s="83" t="n">
        <v>8.19966814159292</v>
      </c>
      <c r="L44" s="70" t="n">
        <v>0.30441400304413</v>
      </c>
      <c r="N44" s="82" t="s">
        <v>282</v>
      </c>
      <c r="O44" s="70" t="n">
        <v>-0.200000000000003</v>
      </c>
      <c r="P44" s="83" t="n">
        <v>4.72913799574626</v>
      </c>
      <c r="Q44" s="70" t="n">
        <v>-0.723960765997205</v>
      </c>
    </row>
    <row r="45" customFormat="false" ht="12.75" hidden="false" customHeight="true" outlineLevel="0" collapsed="false">
      <c r="A45" s="79"/>
      <c r="B45" s="80"/>
      <c r="C45" s="80"/>
      <c r="D45" s="80"/>
      <c r="E45" s="80"/>
      <c r="F45" s="80"/>
      <c r="G45" s="81"/>
      <c r="H45" s="82"/>
      <c r="I45" s="82" t="s">
        <v>283</v>
      </c>
      <c r="J45" s="70" t="n">
        <v>-0.329740012682294</v>
      </c>
      <c r="K45" s="83" t="n">
        <v>5.88967233513067</v>
      </c>
      <c r="L45" s="70" t="n">
        <v>0.202326757713706</v>
      </c>
      <c r="N45" s="82" t="s">
        <v>283</v>
      </c>
      <c r="O45" s="70" t="n">
        <v>-1.48532358835318</v>
      </c>
      <c r="P45" s="83" t="n">
        <v>0.179705283335323</v>
      </c>
      <c r="Q45" s="70" t="n">
        <v>-1.28205128205127</v>
      </c>
    </row>
    <row r="46" customFormat="false" ht="12.75" hidden="false" customHeight="true" outlineLevel="0" collapsed="false">
      <c r="A46" s="79"/>
      <c r="B46" s="80"/>
      <c r="C46" s="80"/>
      <c r="D46" s="80"/>
      <c r="E46" s="80"/>
      <c r="F46" s="80"/>
      <c r="G46" s="81"/>
      <c r="H46" s="82"/>
      <c r="I46" s="82" t="s">
        <v>284</v>
      </c>
      <c r="J46" s="70" t="n">
        <v>2.11222801883191</v>
      </c>
      <c r="K46" s="83" t="n">
        <v>1.38992305783073</v>
      </c>
      <c r="L46" s="70" t="n">
        <v>0.315497223624433</v>
      </c>
      <c r="N46" s="82" t="s">
        <v>284</v>
      </c>
      <c r="O46" s="70" t="n">
        <v>-1.44788799808543</v>
      </c>
      <c r="P46" s="83" t="n">
        <v>-6.12176252943154</v>
      </c>
      <c r="Q46" s="70" t="n">
        <v>-2.44251161682357</v>
      </c>
    </row>
    <row r="47" customFormat="false" ht="12.75" hidden="false" customHeight="true" outlineLevel="0" collapsed="false">
      <c r="A47" s="79"/>
      <c r="B47" s="80"/>
      <c r="C47" s="80"/>
      <c r="D47" s="80"/>
      <c r="E47" s="80"/>
      <c r="F47" s="80"/>
      <c r="G47" s="81"/>
      <c r="H47" s="82" t="n">
        <v>2002</v>
      </c>
      <c r="I47" s="82" t="s">
        <v>281</v>
      </c>
      <c r="J47" s="70" t="n">
        <v>-0.411214953271028</v>
      </c>
      <c r="K47" s="83" t="n">
        <v>0.116114049800004</v>
      </c>
      <c r="L47" s="70" t="n">
        <v>1.37124166561833</v>
      </c>
      <c r="M47" s="82" t="n">
        <v>2002</v>
      </c>
      <c r="N47" s="82" t="s">
        <v>281</v>
      </c>
      <c r="O47" s="70" t="n">
        <v>-1.71199611461874</v>
      </c>
      <c r="P47" s="83" t="n">
        <v>-6.44849655838668</v>
      </c>
      <c r="Q47" s="70" t="n">
        <v>-0.500732779677577</v>
      </c>
    </row>
    <row r="48" customFormat="false" ht="12.75" hidden="false" customHeight="true" outlineLevel="0" collapsed="false">
      <c r="A48" s="79"/>
      <c r="B48" s="80"/>
      <c r="C48" s="80"/>
      <c r="D48" s="80"/>
      <c r="E48" s="80"/>
      <c r="F48" s="80"/>
      <c r="G48" s="81"/>
      <c r="I48" s="82" t="s">
        <v>282</v>
      </c>
      <c r="J48" s="70" t="n">
        <v>2.72772772772771</v>
      </c>
      <c r="K48" s="83" t="n">
        <v>4.86900958466454</v>
      </c>
      <c r="L48" s="70" t="n">
        <v>2.32067510548524</v>
      </c>
      <c r="N48" s="82" t="s">
        <v>282</v>
      </c>
      <c r="O48" s="70" t="n">
        <v>2.0012353304509</v>
      </c>
      <c r="P48" s="83" t="n">
        <v>-1.97109067017081</v>
      </c>
      <c r="Q48" s="70" t="n">
        <v>1.33791579722597</v>
      </c>
    </row>
    <row r="49" customFormat="false" ht="12.75" hidden="false" customHeight="true" outlineLevel="0" collapsed="false">
      <c r="A49" s="79"/>
      <c r="B49" s="80"/>
      <c r="C49" s="80"/>
      <c r="D49" s="80"/>
      <c r="E49" s="80"/>
      <c r="F49" s="80"/>
      <c r="G49" s="81"/>
      <c r="I49" s="82" t="s">
        <v>283</v>
      </c>
      <c r="J49" s="70" t="n">
        <v>1.33982947624848</v>
      </c>
      <c r="K49" s="83" t="n">
        <v>7.03747225486356</v>
      </c>
      <c r="L49" s="70" t="n">
        <v>1.03092783505154</v>
      </c>
      <c r="N49" s="82" t="s">
        <v>283</v>
      </c>
      <c r="O49" s="70" t="n">
        <v>1.01731863873079</v>
      </c>
      <c r="P49" s="83" t="n">
        <v>0.454436737622572</v>
      </c>
      <c r="Q49" s="70" t="n">
        <v>1.3687015503876</v>
      </c>
    </row>
    <row r="50" customFormat="false" ht="12.75" hidden="false" customHeight="true" outlineLevel="0" collapsed="false">
      <c r="A50" s="79"/>
      <c r="B50" s="80"/>
      <c r="C50" s="80"/>
      <c r="D50" s="80"/>
      <c r="E50" s="80"/>
      <c r="F50" s="80"/>
      <c r="G50" s="81"/>
      <c r="H50" s="82"/>
      <c r="I50" s="82" t="s">
        <v>284</v>
      </c>
      <c r="J50" s="70" t="n">
        <v>1.53846153846153</v>
      </c>
      <c r="K50" s="83" t="n">
        <v>4.93268053855569</v>
      </c>
      <c r="L50" s="70" t="n">
        <v>0.924369747899164</v>
      </c>
      <c r="N50" s="82" t="s">
        <v>284</v>
      </c>
      <c r="O50" s="70" t="n">
        <v>1.77436758182472</v>
      </c>
      <c r="P50" s="83" t="n">
        <v>3.10521915681356</v>
      </c>
      <c r="Q50" s="70" t="n">
        <v>1.42191420719323</v>
      </c>
    </row>
    <row r="51" customFormat="false" ht="12.75" hidden="false" customHeight="true" outlineLevel="0" collapsed="false">
      <c r="A51" s="79"/>
      <c r="B51" s="80"/>
      <c r="C51" s="80"/>
      <c r="D51" s="80"/>
      <c r="E51" s="80"/>
      <c r="F51" s="80"/>
      <c r="G51" s="81"/>
      <c r="H51" s="82" t="n">
        <v>2003</v>
      </c>
      <c r="I51" s="82" t="s">
        <v>281</v>
      </c>
      <c r="J51" s="70" t="n">
        <v>-1.23106060606062</v>
      </c>
      <c r="K51" s="83" t="n">
        <v>5.3221649484536</v>
      </c>
      <c r="L51" s="70" t="n">
        <v>-0.392530034495067</v>
      </c>
      <c r="M51" s="82" t="n">
        <v>2003</v>
      </c>
      <c r="N51" s="82" t="s">
        <v>281</v>
      </c>
      <c r="O51" s="70" t="n">
        <v>3.45152550359286</v>
      </c>
      <c r="P51" s="83" t="n">
        <v>9.19065444688268</v>
      </c>
      <c r="Q51" s="70" t="n">
        <v>2.74505183788878</v>
      </c>
    </row>
    <row r="52" customFormat="false" ht="12.75" hidden="false" customHeight="true" outlineLevel="0" collapsed="false">
      <c r="A52" s="79"/>
      <c r="B52" s="80"/>
      <c r="C52" s="80"/>
      <c r="D52" s="80"/>
      <c r="E52" s="80"/>
      <c r="F52" s="80"/>
      <c r="G52" s="81"/>
      <c r="I52" s="82" t="s">
        <v>282</v>
      </c>
      <c r="J52" s="70" t="n">
        <v>-1.00671140939598</v>
      </c>
      <c r="K52" s="83" t="n">
        <v>-0.389958566902266</v>
      </c>
      <c r="L52" s="70" t="n">
        <v>-1.20611416288511</v>
      </c>
      <c r="N52" s="82" t="s">
        <v>282</v>
      </c>
      <c r="O52" s="70" t="n">
        <v>-1.53723525392849</v>
      </c>
      <c r="P52" s="83" t="n">
        <v>3.7899098220814</v>
      </c>
      <c r="Q52" s="70" t="n">
        <v>-0.573328746703368</v>
      </c>
    </row>
    <row r="53" customFormat="false" ht="12.75" hidden="false" customHeight="true" outlineLevel="0" collapsed="false">
      <c r="A53" s="79"/>
      <c r="B53" s="80"/>
      <c r="C53" s="80"/>
      <c r="D53" s="80"/>
      <c r="E53" s="80"/>
      <c r="F53" s="80"/>
      <c r="G53" s="81"/>
      <c r="H53" s="82"/>
      <c r="I53" s="82" t="s">
        <v>283</v>
      </c>
      <c r="J53" s="70" t="n">
        <v>3.26876513317191</v>
      </c>
      <c r="K53" s="83" t="n">
        <v>2.69577945840449</v>
      </c>
      <c r="L53" s="70" t="n">
        <v>3.15484104919619</v>
      </c>
      <c r="M53" s="82"/>
      <c r="N53" s="82" t="s">
        <v>283</v>
      </c>
      <c r="O53" s="70" t="n">
        <v>0.277552908523177</v>
      </c>
      <c r="P53" s="83" t="n">
        <v>4.07142857142857</v>
      </c>
      <c r="Q53" s="70" t="n">
        <v>0.369046246107715</v>
      </c>
    </row>
    <row r="54" customFormat="false" ht="12.75" hidden="false" customHeight="true" outlineLevel="0" collapsed="false">
      <c r="A54" s="79"/>
      <c r="B54" s="80"/>
      <c r="C54" s="80"/>
      <c r="D54" s="80"/>
      <c r="E54" s="80"/>
      <c r="F54" s="80"/>
      <c r="G54" s="81"/>
      <c r="H54" s="82"/>
      <c r="I54" s="82" t="s">
        <v>284</v>
      </c>
      <c r="J54" s="70" t="n">
        <v>1.3364595545135</v>
      </c>
      <c r="K54" s="83" t="n">
        <v>2.60118978187332</v>
      </c>
      <c r="L54" s="70" t="n">
        <v>2.15608155612843</v>
      </c>
      <c r="M54" s="82"/>
      <c r="N54" s="82" t="s">
        <v>284</v>
      </c>
      <c r="O54" s="70" t="n">
        <v>2.38726790450929</v>
      </c>
      <c r="P54" s="83" t="n">
        <v>5.21255646936176</v>
      </c>
      <c r="Q54" s="70" t="n">
        <v>2.32103872227967</v>
      </c>
    </row>
    <row r="55" customFormat="false" ht="12.75" hidden="false" customHeight="true" outlineLevel="0" collapsed="false">
      <c r="A55" s="79"/>
      <c r="B55" s="80"/>
      <c r="C55" s="80"/>
      <c r="D55" s="80"/>
      <c r="E55" s="80"/>
      <c r="F55" s="80"/>
      <c r="G55" s="81"/>
      <c r="H55" s="82" t="n">
        <v>2004</v>
      </c>
      <c r="I55" s="82" t="s">
        <v>281</v>
      </c>
      <c r="J55" s="70" t="n">
        <v>3.88708931050439</v>
      </c>
      <c r="K55" s="83" t="n">
        <v>9.11537990945797</v>
      </c>
      <c r="L55" s="70" t="n">
        <v>3.38380362468456</v>
      </c>
      <c r="M55" s="82" t="n">
        <v>2004</v>
      </c>
      <c r="N55" s="82" t="s">
        <v>281</v>
      </c>
      <c r="O55" s="70" t="n">
        <v>2.39918900653299</v>
      </c>
      <c r="P55" s="83" t="n">
        <v>4.45679158292943</v>
      </c>
      <c r="Q55" s="70" t="n">
        <v>2.0325659741718</v>
      </c>
    </row>
    <row r="56" customFormat="false" ht="12.75" hidden="false" customHeight="true" outlineLevel="0" collapsed="false">
      <c r="A56" s="79"/>
      <c r="B56" s="80"/>
      <c r="C56" s="80"/>
      <c r="D56" s="80"/>
      <c r="E56" s="80"/>
      <c r="F56" s="80"/>
      <c r="G56" s="81"/>
      <c r="I56" s="82" t="s">
        <v>282</v>
      </c>
      <c r="J56" s="70" t="n">
        <v>4.93318485523386</v>
      </c>
      <c r="K56" s="83" t="n">
        <v>14.8519696598972</v>
      </c>
      <c r="L56" s="70" t="n">
        <v>3.79451902807058</v>
      </c>
      <c r="N56" s="82" t="s">
        <v>282</v>
      </c>
      <c r="O56" s="70" t="n">
        <v>2.5739742602574</v>
      </c>
      <c r="P56" s="83" t="n">
        <v>8.40671597980509</v>
      </c>
      <c r="Q56" s="70" t="n">
        <v>2.64142637023994</v>
      </c>
    </row>
    <row r="57" customFormat="false" ht="12.75" hidden="false" customHeight="true" outlineLevel="0" collapsed="false">
      <c r="A57" s="79"/>
      <c r="B57" s="80"/>
      <c r="C57" s="80"/>
      <c r="D57" s="80"/>
      <c r="E57" s="80"/>
      <c r="F57" s="80"/>
      <c r="G57" s="81"/>
      <c r="I57" s="82" t="s">
        <v>283</v>
      </c>
      <c r="J57" s="70" t="n">
        <v>-1.50695107715165</v>
      </c>
      <c r="K57" s="83" t="n">
        <v>8.9796887991448</v>
      </c>
      <c r="L57" s="70" t="n">
        <v>-0.619989310529121</v>
      </c>
      <c r="N57" s="82" t="s">
        <v>283</v>
      </c>
      <c r="O57" s="70" t="n">
        <v>2.12332439678285</v>
      </c>
      <c r="P57" s="83" t="n">
        <v>9.86044383436284</v>
      </c>
      <c r="Q57" s="70" t="n">
        <v>1.94081063692902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82" t="s">
        <v>284</v>
      </c>
      <c r="J58" s="70" t="n">
        <v>0.905074884171981</v>
      </c>
      <c r="K58" s="83" t="n">
        <v>9.94770350159165</v>
      </c>
      <c r="L58" s="70" t="n">
        <v>1.07561579003981</v>
      </c>
      <c r="N58" s="82" t="s">
        <v>284</v>
      </c>
      <c r="O58" s="70" t="n">
        <v>1.32311246455947</v>
      </c>
      <c r="P58" s="83" t="n">
        <v>10.0077067048332</v>
      </c>
      <c r="Q58" s="70" t="n">
        <v>0.136741348480072</v>
      </c>
    </row>
    <row r="59" customFormat="false" ht="12.75" hidden="false" customHeight="false" outlineLevel="0" collapsed="false">
      <c r="A59" s="79"/>
      <c r="B59" s="80"/>
      <c r="C59" s="80"/>
      <c r="D59" s="80"/>
      <c r="E59" s="80"/>
      <c r="F59" s="80"/>
      <c r="G59" s="81"/>
      <c r="H59" s="82" t="n">
        <v>2005</v>
      </c>
      <c r="I59" s="82" t="s">
        <v>281</v>
      </c>
      <c r="J59" s="70" t="n">
        <v>2.1890016017085</v>
      </c>
      <c r="K59" s="83" t="n">
        <v>4.97869477461315</v>
      </c>
      <c r="L59" s="70" t="n">
        <v>2.13898052569969</v>
      </c>
      <c r="M59" s="82" t="n">
        <v>2005</v>
      </c>
      <c r="N59" s="82" t="s">
        <v>281</v>
      </c>
      <c r="O59" s="70" t="n">
        <v>-2.28002901855113</v>
      </c>
      <c r="P59" s="83" t="n">
        <v>2.62562245359892</v>
      </c>
      <c r="Q59" s="70" t="n">
        <v>0.283613445378151</v>
      </c>
    </row>
    <row r="60" customFormat="false" ht="12.75" hidden="false" customHeight="false" outlineLevel="0" collapsed="false">
      <c r="A60" s="79"/>
      <c r="B60" s="80"/>
      <c r="C60" s="80"/>
      <c r="D60" s="80"/>
      <c r="E60" s="80"/>
      <c r="F60" s="80"/>
      <c r="G60" s="81"/>
      <c r="I60" s="82" t="s">
        <v>282</v>
      </c>
      <c r="J60" s="70" t="n">
        <v>2.92580982236154</v>
      </c>
      <c r="K60" s="83" t="n">
        <v>5.90115040477205</v>
      </c>
      <c r="L60" s="70" t="n">
        <v>2.1358616378412</v>
      </c>
      <c r="N60" s="82" t="s">
        <v>282</v>
      </c>
      <c r="O60" s="70" t="n">
        <v>4.74069360483614</v>
      </c>
      <c r="P60" s="83" t="n">
        <v>6.87750460305428</v>
      </c>
      <c r="Q60" s="70" t="n">
        <v>2.92238399497225</v>
      </c>
    </row>
    <row r="61" customFormat="false" ht="12.75" hidden="false" customHeight="false" outlineLevel="0" collapsed="false">
      <c r="A61" s="79"/>
      <c r="B61" s="80"/>
      <c r="C61" s="80"/>
      <c r="D61" s="80"/>
      <c r="E61" s="80"/>
      <c r="F61" s="80"/>
      <c r="G61" s="81"/>
      <c r="I61" s="82" t="s">
        <v>283</v>
      </c>
      <c r="J61" s="70" t="n">
        <v>3.65482233502536</v>
      </c>
      <c r="K61" s="83" t="n">
        <v>9.88555858310627</v>
      </c>
      <c r="L61" s="70" t="n">
        <v>4.32520656941753</v>
      </c>
      <c r="N61" s="82" t="s">
        <v>283</v>
      </c>
      <c r="O61" s="70" t="n">
        <v>2.7845281490482</v>
      </c>
      <c r="P61" s="83" t="n">
        <v>6.43481882548937</v>
      </c>
      <c r="Q61" s="70" t="n">
        <v>3.21595766334215</v>
      </c>
    </row>
    <row r="62" customFormat="false" ht="12.75" hidden="false" customHeight="false" outlineLevel="0" collapsed="false">
      <c r="A62" s="79"/>
      <c r="B62" s="80"/>
      <c r="C62" s="80"/>
      <c r="D62" s="80"/>
      <c r="E62" s="80"/>
      <c r="F62" s="80"/>
      <c r="G62" s="81"/>
      <c r="I62" s="82" t="s">
        <v>284</v>
      </c>
      <c r="J62" s="70" t="n">
        <v>1.56709108716946</v>
      </c>
      <c r="K62" s="83" t="n">
        <v>9.73012098025023</v>
      </c>
      <c r="L62" s="70" t="n">
        <v>1.40803754766795</v>
      </c>
      <c r="N62" s="82" t="s">
        <v>284</v>
      </c>
      <c r="O62" s="70" t="n">
        <v>3.87153974977834</v>
      </c>
      <c r="P62" s="83" t="n">
        <v>8.49679743795035</v>
      </c>
      <c r="Q62" s="70" t="n">
        <v>3.39183592979688</v>
      </c>
    </row>
    <row r="63" customFormat="false" ht="12.75" hidden="false" customHeight="false" outlineLevel="0" collapsed="false">
      <c r="A63" s="79"/>
      <c r="B63" s="80"/>
      <c r="C63" s="80"/>
      <c r="D63" s="80"/>
      <c r="E63" s="80"/>
      <c r="F63" s="80"/>
      <c r="G63" s="81"/>
      <c r="H63" s="82" t="n">
        <v>2006</v>
      </c>
      <c r="I63" s="82" t="s">
        <v>281</v>
      </c>
      <c r="J63" s="70" t="n">
        <v>3.75120540019287</v>
      </c>
      <c r="K63" s="83" t="n">
        <v>15.1463362529374</v>
      </c>
      <c r="L63" s="70" t="n">
        <v>3.99190049175586</v>
      </c>
      <c r="M63" s="82" t="n">
        <v>2006</v>
      </c>
      <c r="N63" s="82" t="s">
        <v>281</v>
      </c>
      <c r="O63" s="70" t="n">
        <v>3.05386949924127</v>
      </c>
      <c r="P63" s="83" t="n">
        <v>17.5672695191883</v>
      </c>
      <c r="Q63" s="70" t="n">
        <v>3.48083158497043</v>
      </c>
    </row>
    <row r="64" customFormat="false" ht="12.75" hidden="false" customHeight="false" outlineLevel="0" collapsed="false">
      <c r="A64" s="79"/>
      <c r="B64" s="80"/>
      <c r="C64" s="80"/>
      <c r="D64" s="80"/>
      <c r="E64" s="80"/>
      <c r="F64" s="80"/>
      <c r="G64" s="81"/>
      <c r="I64" s="82" t="s">
        <v>282</v>
      </c>
      <c r="J64" s="70" t="n">
        <v>3.14155590668277</v>
      </c>
      <c r="K64" s="83" t="n">
        <v>10.00804667069</v>
      </c>
      <c r="L64" s="70" t="n">
        <v>3.34724153917479</v>
      </c>
      <c r="N64" s="82" t="s">
        <v>282</v>
      </c>
      <c r="O64" s="70" t="n">
        <v>1.74857353211854</v>
      </c>
      <c r="P64" s="83" t="n">
        <v>10.1641670044588</v>
      </c>
      <c r="Q64" s="70" t="n">
        <v>2.62648603815316</v>
      </c>
    </row>
    <row r="65" customFormat="false" ht="12.75" hidden="false" customHeight="false" outlineLevel="0" collapsed="false">
      <c r="A65" s="79"/>
      <c r="B65" s="80"/>
      <c r="C65" s="80"/>
      <c r="D65" s="80"/>
      <c r="E65" s="80"/>
      <c r="F65" s="80"/>
      <c r="G65" s="81"/>
      <c r="I65" s="82" t="s">
        <v>283</v>
      </c>
      <c r="J65" s="70" t="n">
        <v>2.73046769397133</v>
      </c>
      <c r="K65" s="83" t="n">
        <v>10.8609402896251</v>
      </c>
      <c r="L65" s="70" t="n">
        <v>2.88892876368206</v>
      </c>
      <c r="N65" s="82" t="s">
        <v>283</v>
      </c>
      <c r="O65" s="70" t="n">
        <v>2.07127351664253</v>
      </c>
      <c r="P65" s="83" t="n">
        <v>10.516532968108</v>
      </c>
      <c r="Q65" s="70" t="n">
        <v>1.69719827586208</v>
      </c>
    </row>
    <row r="66" customFormat="false" ht="12.75" hidden="false" customHeight="false" outlineLevel="0" collapsed="false">
      <c r="A66" s="79"/>
      <c r="B66" s="80"/>
      <c r="C66" s="80"/>
      <c r="D66" s="80"/>
      <c r="E66" s="80"/>
      <c r="F66" s="80"/>
      <c r="G66" s="81"/>
      <c r="I66" s="82" t="s">
        <v>284</v>
      </c>
      <c r="J66" s="70" t="n">
        <v>6.64035087719297</v>
      </c>
      <c r="K66" s="83" t="n">
        <v>16.2928759894459</v>
      </c>
      <c r="L66" s="70" t="n">
        <v>5.3017091035926</v>
      </c>
      <c r="N66" s="82" t="s">
        <v>284</v>
      </c>
      <c r="O66" s="70" t="n">
        <v>3.29641116526362</v>
      </c>
      <c r="P66" s="83" t="n">
        <v>9.82381699105248</v>
      </c>
      <c r="Q66" s="70" t="n">
        <v>2.8962472406181</v>
      </c>
    </row>
    <row r="67" customFormat="false" ht="12.75" hidden="false" customHeight="false" outlineLevel="0" collapsed="false">
      <c r="A67" s="85"/>
      <c r="B67" s="86"/>
      <c r="C67" s="86"/>
      <c r="D67" s="86"/>
      <c r="E67" s="86"/>
      <c r="F67" s="86"/>
      <c r="G67" s="87"/>
      <c r="H67" s="82" t="n">
        <v>2007</v>
      </c>
      <c r="I67" s="82" t="s">
        <v>281</v>
      </c>
      <c r="J67" s="70" t="n">
        <v>-1.44772559019493</v>
      </c>
      <c r="K67" s="83" t="n">
        <v>10.974025974026</v>
      </c>
      <c r="L67" s="70" t="n">
        <v>-0.207022192779064</v>
      </c>
      <c r="M67" s="82" t="n">
        <v>2007</v>
      </c>
      <c r="N67" s="82" t="s">
        <v>281</v>
      </c>
      <c r="O67" s="70" t="n">
        <v>0.643390237625454</v>
      </c>
      <c r="P67" s="83" t="n">
        <v>7.88856580058155</v>
      </c>
      <c r="Q67" s="70" t="n">
        <v>0.411911095855146</v>
      </c>
    </row>
    <row r="68" customFormat="false" ht="12.75" hidden="false" customHeight="false" outlineLevel="0" collapsed="false">
      <c r="I68" s="82" t="s">
        <v>282</v>
      </c>
      <c r="J68" s="70" t="n">
        <v>1.5023787663801</v>
      </c>
      <c r="K68" s="83" t="n">
        <v>9.54557922647892</v>
      </c>
      <c r="L68" s="70" t="n">
        <v>1.15343125051864</v>
      </c>
      <c r="N68" s="82" t="s">
        <v>282</v>
      </c>
      <c r="O68" s="70" t="n">
        <v>-0.392090010228429</v>
      </c>
      <c r="P68" s="83" t="n">
        <v>5.63885567105143</v>
      </c>
      <c r="Q68" s="70" t="n">
        <v>0.948636868643703</v>
      </c>
    </row>
    <row r="69" customFormat="false" ht="12.75" hidden="false" customHeight="false" outlineLevel="0" collapsed="false">
      <c r="A69" s="70" t="s">
        <v>285</v>
      </c>
      <c r="I69" s="82" t="s">
        <v>283</v>
      </c>
      <c r="J69" s="70" t="n">
        <v>1.86662281062414</v>
      </c>
      <c r="K69" s="83" t="n">
        <v>8.71432405833407</v>
      </c>
      <c r="L69" s="70" t="n">
        <v>1.84577522559475</v>
      </c>
      <c r="N69" s="82" t="s">
        <v>283</v>
      </c>
      <c r="O69" s="70" t="n">
        <v>2.15642649323978</v>
      </c>
      <c r="P69" s="83" t="n">
        <v>5.89537045233249</v>
      </c>
      <c r="Q69" s="70" t="n">
        <v>0.618015577378927</v>
      </c>
    </row>
    <row r="70" customFormat="false" ht="12.75" hidden="false" customHeight="false" outlineLevel="0" collapsed="false">
      <c r="A70" s="70" t="s">
        <v>286</v>
      </c>
      <c r="I70" s="82" t="s">
        <v>284</v>
      </c>
      <c r="J70" s="70" t="n">
        <v>2.01808201485308</v>
      </c>
      <c r="K70" s="83" t="n">
        <v>3.30605299408475</v>
      </c>
      <c r="L70" s="70" t="n">
        <v>1.35320177204994</v>
      </c>
      <c r="N70" s="82" t="s">
        <v>284</v>
      </c>
      <c r="O70" s="70" t="n">
        <v>0.728765287317827</v>
      </c>
      <c r="P70" s="83" t="n">
        <v>2.51973794725349</v>
      </c>
      <c r="Q70" s="70" t="n">
        <v>1.5313420277661</v>
      </c>
    </row>
    <row r="71" customFormat="false" ht="12.75" hidden="false" customHeight="false" outlineLevel="0" collapsed="false">
      <c r="A71" s="70" t="s">
        <v>287</v>
      </c>
      <c r="H71" s="82" t="n">
        <v>2008</v>
      </c>
      <c r="I71" s="82" t="s">
        <v>281</v>
      </c>
      <c r="J71" s="70" t="n">
        <v>1.54296565912328</v>
      </c>
      <c r="K71" s="83" t="n">
        <v>5.64239739195853</v>
      </c>
      <c r="L71" s="70" t="n">
        <v>2.45569419057459</v>
      </c>
      <c r="M71" s="82" t="n">
        <v>2008</v>
      </c>
      <c r="N71" s="82" t="s">
        <v>281</v>
      </c>
      <c r="O71" s="70" t="n">
        <v>2.34511434511433</v>
      </c>
      <c r="P71" s="83" t="n">
        <v>3.97322204833944</v>
      </c>
      <c r="Q71" s="70" t="n">
        <v>1.84801524819758</v>
      </c>
    </row>
    <row r="72" customFormat="false" ht="12.75" hidden="false" customHeight="false" outlineLevel="0" collapsed="false">
      <c r="I72" s="82" t="s">
        <v>282</v>
      </c>
      <c r="J72" s="70" t="n">
        <v>-0.381828099431161</v>
      </c>
      <c r="K72" s="83" t="n">
        <v>7.52858692930474</v>
      </c>
      <c r="L72" s="70" t="n">
        <v>-0.403350915296301</v>
      </c>
      <c r="N72" s="82" t="s">
        <v>282</v>
      </c>
      <c r="O72" s="70" t="n">
        <v>-1.2838222149996</v>
      </c>
      <c r="P72" s="83" t="n">
        <v>5.68617206548241</v>
      </c>
      <c r="Q72" s="70" t="n">
        <v>-0.0406834825061111</v>
      </c>
    </row>
    <row r="73" customFormat="false" ht="12.75" hidden="false" customHeight="false" outlineLevel="0" collapsed="false">
      <c r="I73" s="82" t="s">
        <v>283</v>
      </c>
      <c r="J73" s="70" t="n">
        <v>-0.89956195244055</v>
      </c>
      <c r="K73" s="83" t="n">
        <v>3.20138260225495</v>
      </c>
      <c r="L73" s="70" t="n">
        <v>-1.79906542056075</v>
      </c>
      <c r="N73" s="82" t="s">
        <v>283</v>
      </c>
      <c r="O73" s="70" t="n">
        <v>2.14832496501769</v>
      </c>
      <c r="P73" s="83" t="n">
        <v>4.60586809328764</v>
      </c>
      <c r="Q73" s="70" t="n">
        <v>-0.66748066748066</v>
      </c>
    </row>
    <row r="74" customFormat="false" ht="12.75" hidden="false" customHeight="false" outlineLevel="0" collapsed="false">
      <c r="I74" s="82" t="s">
        <v>284</v>
      </c>
      <c r="J74" s="70" t="n">
        <v>-5.88049569816087</v>
      </c>
      <c r="K74" s="83" t="n">
        <v>-5.19256412267627</v>
      </c>
      <c r="L74" s="70" t="n">
        <v>-4.79816004441271</v>
      </c>
      <c r="N74" s="82" t="s">
        <v>284</v>
      </c>
      <c r="O74" s="70" t="n">
        <v>-3.9887187751813</v>
      </c>
      <c r="P74" s="83" t="n">
        <v>-0.729149598558081</v>
      </c>
      <c r="Q74" s="70" t="n">
        <v>-0.819470621978198</v>
      </c>
    </row>
    <row r="75" customFormat="false" ht="12.75" hidden="false" customHeight="false" outlineLevel="0" collapsed="false">
      <c r="H75" s="82" t="n">
        <v>2009</v>
      </c>
      <c r="I75" s="82" t="s">
        <v>281</v>
      </c>
      <c r="J75" s="70" t="n">
        <v>-10.3321033210332</v>
      </c>
      <c r="K75" s="83" t="n">
        <v>-16.3712612755183</v>
      </c>
      <c r="L75" s="70" t="n">
        <v>-10.2965678107298</v>
      </c>
      <c r="M75" s="82" t="n">
        <v>2009</v>
      </c>
      <c r="N75" s="82" t="s">
        <v>281</v>
      </c>
      <c r="O75" s="70" t="n">
        <v>-4.94334872010072</v>
      </c>
      <c r="P75" s="83" t="n">
        <v>-7.56752236809098</v>
      </c>
      <c r="Q75" s="70" t="n">
        <v>-6.65950590762621</v>
      </c>
    </row>
    <row r="76" customFormat="false" ht="12.75" hidden="false" customHeight="false" outlineLevel="0" collapsed="false">
      <c r="I76" s="82" t="s">
        <v>282</v>
      </c>
      <c r="J76" s="70" t="n">
        <v>-1.0662177328844</v>
      </c>
      <c r="K76" s="83" t="n">
        <v>-19.1104556392145</v>
      </c>
      <c r="L76" s="70" t="n">
        <v>-1.60661218424963</v>
      </c>
      <c r="N76" s="82" t="s">
        <v>282</v>
      </c>
      <c r="O76" s="70" t="n">
        <v>-5.4299841073636</v>
      </c>
      <c r="P76" s="83" t="n">
        <v>-13.2240257065173</v>
      </c>
      <c r="Q76" s="70" t="n">
        <v>-4.03646985925468</v>
      </c>
    </row>
    <row r="77" customFormat="false" ht="12.75" hidden="false" customHeight="false" outlineLevel="0" collapsed="false">
      <c r="I77" s="82" t="s">
        <v>283</v>
      </c>
      <c r="J77" s="70" t="n">
        <v>3.42219701266782</v>
      </c>
      <c r="K77" s="83" t="n">
        <v>-13.5087719298246</v>
      </c>
      <c r="L77" s="70" t="n">
        <v>2.57668711656443</v>
      </c>
      <c r="N77" s="82" t="s">
        <v>283</v>
      </c>
      <c r="O77" s="70" t="n">
        <v>4.36933993091215</v>
      </c>
      <c r="P77" s="83" t="n">
        <v>-9.7011347291034</v>
      </c>
      <c r="Q77" s="70" t="n">
        <v>1.50355133290287</v>
      </c>
    </row>
    <row r="78" customFormat="false" ht="12.75" hidden="false" customHeight="false" outlineLevel="0" collapsed="false">
      <c r="I78" s="82" t="s">
        <v>284</v>
      </c>
      <c r="J78" s="70" t="n">
        <v>2.05667276051189</v>
      </c>
      <c r="K78" s="83" t="n">
        <v>-5.03019773310169</v>
      </c>
      <c r="L78" s="70" t="n">
        <v>3.53330879646667</v>
      </c>
      <c r="N78" s="82" t="s">
        <v>284</v>
      </c>
      <c r="O78" s="70" t="n">
        <v>-0.992933178280708</v>
      </c>
      <c r="P78" s="83" t="n">
        <v>-6.36296112899233</v>
      </c>
      <c r="Q78" s="70" t="n">
        <v>2.10832424572882</v>
      </c>
    </row>
    <row r="79" customFormat="false" ht="12.75" hidden="false" customHeight="false" outlineLevel="0" collapsed="false">
      <c r="H79" s="82" t="n">
        <v>2010</v>
      </c>
      <c r="I79" s="82" t="s">
        <v>281</v>
      </c>
      <c r="J79" s="70" t="n">
        <v>3.36766681594267</v>
      </c>
      <c r="K79" s="83" t="n">
        <v>8.38300690699214</v>
      </c>
      <c r="L79" s="70" t="n">
        <v>3.78599360113758</v>
      </c>
      <c r="M79" s="82" t="n">
        <v>2010</v>
      </c>
      <c r="N79" s="82" t="s">
        <v>281</v>
      </c>
      <c r="O79" s="70" t="n">
        <v>5.78243585110228</v>
      </c>
      <c r="P79" s="83" t="n">
        <v>3.55527410891985</v>
      </c>
      <c r="Q79" s="70" t="n">
        <v>4.45888216447135</v>
      </c>
    </row>
    <row r="80" customFormat="false" ht="12.75" hidden="false" customHeight="false" outlineLevel="0" collapsed="false">
      <c r="I80" s="82" t="s">
        <v>282</v>
      </c>
      <c r="J80" s="70" t="n">
        <v>6.97513213759639</v>
      </c>
      <c r="K80" s="83" t="n">
        <v>17.6662508396507</v>
      </c>
      <c r="L80" s="70" t="n">
        <v>5.39475937660558</v>
      </c>
      <c r="N80" s="82" t="s">
        <v>282</v>
      </c>
      <c r="O80" s="70" t="n">
        <v>6.17526477622138</v>
      </c>
      <c r="P80" s="83" t="n">
        <v>16.635017090771</v>
      </c>
      <c r="Q80" s="70" t="n">
        <v>5.30800034080259</v>
      </c>
    </row>
    <row r="81" customFormat="false" ht="12.75" hidden="false" customHeight="false" outlineLevel="0" collapsed="false">
      <c r="I81" s="82" t="s">
        <v>283</v>
      </c>
      <c r="J81" s="70" t="n">
        <v>1.99254819374697</v>
      </c>
      <c r="K81" s="83" t="n">
        <v>14.9732620320856</v>
      </c>
      <c r="L81" s="70" t="n">
        <v>1.76308092297693</v>
      </c>
      <c r="N81" s="82" t="s">
        <v>283</v>
      </c>
      <c r="O81" s="70" t="n">
        <v>0.87684015767033</v>
      </c>
      <c r="P81" s="83" t="n">
        <v>12.2212389380531</v>
      </c>
      <c r="Q81" s="70" t="n">
        <v>0.703883495145632</v>
      </c>
    </row>
    <row r="82" customFormat="false" ht="12.75" hidden="false" customHeight="false" outlineLevel="0" collapsed="false">
      <c r="I82" s="82" t="s">
        <v>284</v>
      </c>
      <c r="J82" s="70" t="n">
        <v>0.968869123252873</v>
      </c>
      <c r="K82" s="83" t="n">
        <v>13.9123617039812</v>
      </c>
      <c r="L82" s="70" t="n">
        <v>2.26746506986029</v>
      </c>
      <c r="N82" s="82" t="s">
        <v>284</v>
      </c>
      <c r="O82" s="70" t="n">
        <v>1.26794258373204</v>
      </c>
      <c r="P82" s="83" t="n">
        <v>14.5778247840649</v>
      </c>
      <c r="Q82" s="70" t="n">
        <v>3.18952357997911</v>
      </c>
    </row>
    <row r="83" customFormat="false" ht="12.75" hidden="false" customHeight="false" outlineLevel="0" collapsed="false">
      <c r="H83" s="82" t="n">
        <v>2011</v>
      </c>
      <c r="I83" s="82" t="s">
        <v>281</v>
      </c>
      <c r="J83" s="70" t="n">
        <v>2.13150857322637</v>
      </c>
      <c r="K83" s="83" t="n">
        <v>13.2518550851157</v>
      </c>
      <c r="L83" s="70" t="n">
        <v>2.37333125146381</v>
      </c>
      <c r="M83" s="82" t="n">
        <v>2011</v>
      </c>
      <c r="N83" s="82" t="s">
        <v>281</v>
      </c>
      <c r="O83" s="70" t="n">
        <v>1.6615481533979</v>
      </c>
      <c r="P83" s="83" t="n">
        <v>11.0159867214117</v>
      </c>
      <c r="Q83" s="70" t="n">
        <v>0.747430706944869</v>
      </c>
    </row>
    <row r="84" customFormat="false" ht="12.75" hidden="false" customHeight="false" outlineLevel="0" collapsed="false">
      <c r="I84" s="82" t="s">
        <v>282</v>
      </c>
      <c r="J84" s="70" t="n">
        <v>2.33346168656141</v>
      </c>
      <c r="K84" s="83" t="n">
        <v>7.72304681128691</v>
      </c>
      <c r="L84" s="70" t="n">
        <v>0.747349958056901</v>
      </c>
      <c r="N84" s="82" t="s">
        <v>282</v>
      </c>
      <c r="O84" s="70" t="n">
        <v>3.20681642137879</v>
      </c>
      <c r="P84" s="83" t="n">
        <v>7.29404102898079</v>
      </c>
      <c r="Q84" s="70" t="n">
        <v>1.79289026275116</v>
      </c>
    </row>
    <row r="85" customFormat="false" ht="12.75" hidden="false" customHeight="false" outlineLevel="0" collapsed="false">
      <c r="I85" s="82" t="s">
        <v>283</v>
      </c>
      <c r="N85" s="82" t="s">
        <v>283</v>
      </c>
    </row>
    <row r="86" customFormat="false" ht="12.75" hidden="false" customHeight="false" outlineLevel="0" collapsed="false">
      <c r="I86" s="82" t="s">
        <v>284</v>
      </c>
      <c r="N86" s="82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8" t="s">
        <v>294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6.5" hidden="false" customHeight="true" outlineLevel="0" collapsed="false">
      <c r="A2" s="88" t="s">
        <v>295</v>
      </c>
      <c r="B2" s="88"/>
      <c r="C2" s="88"/>
      <c r="D2" s="88"/>
      <c r="E2" s="88"/>
      <c r="F2" s="88"/>
      <c r="G2" s="88"/>
      <c r="H2" s="88"/>
      <c r="I2" s="88"/>
      <c r="J2" s="88"/>
    </row>
    <row r="3" customFormat="false" ht="12" hidden="true" customHeight="tru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</row>
    <row r="4" customFormat="false" ht="12" hidden="tru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</row>
    <row r="5" customFormat="false" ht="12" hidden="tru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5" hidden="false" customHeight="true" outlineLevel="0" collapsed="false">
      <c r="A7" s="92" t="s">
        <v>296</v>
      </c>
      <c r="B7" s="92"/>
      <c r="C7" s="93" t="s">
        <v>297</v>
      </c>
      <c r="D7" s="93"/>
      <c r="E7" s="94" t="s">
        <v>298</v>
      </c>
      <c r="F7" s="94"/>
      <c r="G7" s="94"/>
      <c r="H7" s="94"/>
      <c r="I7" s="94"/>
      <c r="J7" s="94"/>
    </row>
    <row r="8" customFormat="false" ht="30" hidden="false" customHeight="true" outlineLevel="0" collapsed="false">
      <c r="A8" s="92"/>
      <c r="B8" s="92"/>
      <c r="C8" s="93"/>
      <c r="D8" s="93"/>
      <c r="E8" s="95" t="s">
        <v>299</v>
      </c>
      <c r="F8" s="96" t="s">
        <v>300</v>
      </c>
      <c r="G8" s="97" t="s">
        <v>301</v>
      </c>
      <c r="H8" s="97"/>
      <c r="I8" s="98" t="s">
        <v>302</v>
      </c>
      <c r="J8" s="98"/>
    </row>
    <row r="9" customFormat="false" ht="11.1" hidden="false" customHeight="true" outlineLevel="0" collapsed="false">
      <c r="A9" s="92"/>
      <c r="B9" s="92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00" t="n">
        <v>8</v>
      </c>
    </row>
    <row r="10" customFormat="false" ht="18" hidden="false" customHeight="true" outlineLevel="0" collapsed="false">
      <c r="A10" s="101"/>
      <c r="B10" s="101"/>
      <c r="C10" s="102" t="s">
        <v>303</v>
      </c>
      <c r="D10" s="103" t="s">
        <v>304</v>
      </c>
      <c r="E10" s="104"/>
      <c r="F10" s="103" t="s">
        <v>304</v>
      </c>
      <c r="G10" s="102" t="s">
        <v>303</v>
      </c>
      <c r="H10" s="103" t="s">
        <v>304</v>
      </c>
      <c r="I10" s="102" t="s">
        <v>303</v>
      </c>
      <c r="J10" s="103" t="s">
        <v>305</v>
      </c>
    </row>
    <row r="11" customFormat="false" ht="15" hidden="true" customHeight="true" outlineLevel="0" collapsed="false">
      <c r="A11" s="105" t="n">
        <v>1991</v>
      </c>
      <c r="B11" s="106" t="s">
        <v>281</v>
      </c>
      <c r="C11" s="107" t="n">
        <v>82.13</v>
      </c>
      <c r="D11" s="108" t="s">
        <v>306</v>
      </c>
      <c r="E11" s="109" t="n">
        <v>99.47327</v>
      </c>
      <c r="F11" s="108" t="s">
        <v>306</v>
      </c>
      <c r="G11" s="109" t="n">
        <v>82.56</v>
      </c>
      <c r="H11" s="108" t="s">
        <v>306</v>
      </c>
      <c r="I11" s="109" t="n">
        <v>84.69</v>
      </c>
      <c r="J11" s="108" t="s">
        <v>306</v>
      </c>
    </row>
    <row r="12" customFormat="false" ht="10.5" hidden="true" customHeight="true" outlineLevel="0" collapsed="false">
      <c r="A12" s="105"/>
      <c r="B12" s="106" t="s">
        <v>282</v>
      </c>
      <c r="C12" s="107" t="n">
        <v>84</v>
      </c>
      <c r="D12" s="108" t="s">
        <v>306</v>
      </c>
      <c r="E12" s="109" t="n">
        <v>100.10042</v>
      </c>
      <c r="F12" s="108" t="s">
        <v>306</v>
      </c>
      <c r="G12" s="109" t="n">
        <v>83.92</v>
      </c>
      <c r="H12" s="108" t="s">
        <v>306</v>
      </c>
      <c r="I12" s="109" t="n">
        <v>84.31</v>
      </c>
      <c r="J12" s="110" t="n">
        <v>-0.448695241468883</v>
      </c>
    </row>
    <row r="13" customFormat="false" ht="10.5" hidden="true" customHeight="true" outlineLevel="0" collapsed="false">
      <c r="A13" s="105"/>
      <c r="B13" s="106" t="s">
        <v>283</v>
      </c>
      <c r="C13" s="107" t="n">
        <v>85.1</v>
      </c>
      <c r="D13" s="108" t="s">
        <v>306</v>
      </c>
      <c r="E13" s="109" t="n">
        <v>100.08632</v>
      </c>
      <c r="F13" s="108" t="s">
        <v>306</v>
      </c>
      <c r="G13" s="109" t="n">
        <v>85.03</v>
      </c>
      <c r="H13" s="108" t="s">
        <v>306</v>
      </c>
      <c r="I13" s="109" t="n">
        <v>83.82</v>
      </c>
      <c r="J13" s="110" t="n">
        <v>-0.581188471118495</v>
      </c>
    </row>
    <row r="14" customFormat="false" ht="10.5" hidden="true" customHeight="true" outlineLevel="0" collapsed="false">
      <c r="A14" s="105"/>
      <c r="B14" s="106" t="s">
        <v>284</v>
      </c>
      <c r="C14" s="107" t="n">
        <v>85.61</v>
      </c>
      <c r="D14" s="108" t="s">
        <v>306</v>
      </c>
      <c r="E14" s="109" t="n">
        <v>99.13226</v>
      </c>
      <c r="F14" s="108" t="s">
        <v>306</v>
      </c>
      <c r="G14" s="109" t="n">
        <v>86.36</v>
      </c>
      <c r="H14" s="108" t="s">
        <v>306</v>
      </c>
      <c r="I14" s="109" t="n">
        <v>85.05</v>
      </c>
      <c r="J14" s="110" t="n">
        <v>1.46743020758768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07" t="n">
        <v>84.46</v>
      </c>
      <c r="D15" s="110" t="n">
        <v>2.8369657859491</v>
      </c>
      <c r="E15" s="109" t="n">
        <v>100.26916</v>
      </c>
      <c r="F15" s="110" t="n">
        <v>0.800104389852677</v>
      </c>
      <c r="G15" s="109" t="n">
        <v>84.23</v>
      </c>
      <c r="H15" s="110" t="n">
        <v>2.02277131782947</v>
      </c>
      <c r="I15" s="109" t="n">
        <v>86.43</v>
      </c>
      <c r="J15" s="110" t="n">
        <v>1.62257495590829</v>
      </c>
    </row>
    <row r="16" customFormat="false" ht="10.5" hidden="true" customHeight="true" outlineLevel="0" collapsed="false">
      <c r="A16" s="105"/>
      <c r="B16" s="106" t="s">
        <v>282</v>
      </c>
      <c r="C16" s="107" t="n">
        <v>85.07</v>
      </c>
      <c r="D16" s="110" t="n">
        <v>1.2738095238095</v>
      </c>
      <c r="E16" s="109" t="n">
        <v>99.66953</v>
      </c>
      <c r="F16" s="110" t="n">
        <v>-0.430457734343179</v>
      </c>
      <c r="G16" s="109" t="n">
        <v>85.35</v>
      </c>
      <c r="H16" s="110" t="n">
        <v>1.70400381315538</v>
      </c>
      <c r="I16" s="109" t="n">
        <v>85.72</v>
      </c>
      <c r="J16" s="110" t="n">
        <v>-0.821474025222742</v>
      </c>
    </row>
    <row r="17" customFormat="false" ht="10.5" hidden="true" customHeight="true" outlineLevel="0" collapsed="false">
      <c r="A17" s="105"/>
      <c r="B17" s="106" t="s">
        <v>283</v>
      </c>
      <c r="C17" s="107" t="n">
        <v>86.85</v>
      </c>
      <c r="D17" s="110" t="n">
        <v>2.05640423031727</v>
      </c>
      <c r="E17" s="109" t="n">
        <v>100.2229</v>
      </c>
      <c r="F17" s="110" t="n">
        <v>0.136462205823932</v>
      </c>
      <c r="G17" s="109" t="n">
        <v>86.66</v>
      </c>
      <c r="H17" s="110" t="n">
        <v>1.9169704810067</v>
      </c>
      <c r="I17" s="109" t="n">
        <v>85.4</v>
      </c>
      <c r="J17" s="110" t="n">
        <v>-0.373308446103579</v>
      </c>
    </row>
    <row r="18" customFormat="false" ht="10.5" hidden="true" customHeight="true" outlineLevel="0" collapsed="false">
      <c r="A18" s="105"/>
      <c r="B18" s="106" t="s">
        <v>284</v>
      </c>
      <c r="C18" s="107" t="n">
        <v>86.88</v>
      </c>
      <c r="D18" s="110" t="n">
        <v>1.48347155706108</v>
      </c>
      <c r="E18" s="109" t="n">
        <v>100.20635</v>
      </c>
      <c r="F18" s="110" t="n">
        <v>1.08349189254839</v>
      </c>
      <c r="G18" s="109" t="n">
        <v>86.7</v>
      </c>
      <c r="H18" s="110" t="n">
        <v>0.393700787401571</v>
      </c>
      <c r="I18" s="109" t="n">
        <v>85.38</v>
      </c>
      <c r="J18" s="110" t="n">
        <v>-0.023419203747082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07" t="n">
        <v>82.32</v>
      </c>
      <c r="D19" s="110" t="n">
        <v>-2.53374378403979</v>
      </c>
      <c r="E19" s="109" t="n">
        <v>99.88282</v>
      </c>
      <c r="F19" s="110" t="n">
        <v>-0.385302918664138</v>
      </c>
      <c r="G19" s="109" t="n">
        <v>82.42</v>
      </c>
      <c r="H19" s="110" t="n">
        <v>-2.14887807194587</v>
      </c>
      <c r="I19" s="109" t="n">
        <v>84.62</v>
      </c>
      <c r="J19" s="110" t="n">
        <v>-0.890138205668762</v>
      </c>
    </row>
    <row r="20" customFormat="false" ht="10.5" hidden="true" customHeight="true" outlineLevel="0" collapsed="false">
      <c r="A20" s="105"/>
      <c r="B20" s="106" t="s">
        <v>282</v>
      </c>
      <c r="C20" s="107" t="n">
        <v>84.36</v>
      </c>
      <c r="D20" s="110" t="n">
        <v>-0.834606794404607</v>
      </c>
      <c r="E20" s="109" t="n">
        <v>100.13114</v>
      </c>
      <c r="F20" s="110" t="n">
        <v>0.463140540544345</v>
      </c>
      <c r="G20" s="109" t="n">
        <v>84.25</v>
      </c>
      <c r="H20" s="110" t="n">
        <v>-1.28881077914468</v>
      </c>
      <c r="I20" s="109" t="n">
        <v>84.6</v>
      </c>
      <c r="J20" s="110" t="n">
        <v>-0.0236350744504961</v>
      </c>
    </row>
    <row r="21" customFormat="false" ht="10.5" hidden="true" customHeight="true" outlineLevel="0" collapsed="false">
      <c r="A21" s="105"/>
      <c r="B21" s="106" t="s">
        <v>283</v>
      </c>
      <c r="C21" s="107" t="n">
        <v>86.66</v>
      </c>
      <c r="D21" s="110" t="n">
        <v>-0.21876799078872</v>
      </c>
      <c r="E21" s="109" t="n">
        <v>100.2007</v>
      </c>
      <c r="F21" s="110" t="n">
        <v>-0.0221506262540743</v>
      </c>
      <c r="G21" s="109" t="n">
        <v>86.49</v>
      </c>
      <c r="H21" s="110" t="n">
        <v>-0.196168936071999</v>
      </c>
      <c r="I21" s="109" t="n">
        <v>85.2</v>
      </c>
      <c r="J21" s="110" t="n">
        <v>0.709219858156047</v>
      </c>
    </row>
    <row r="22" customFormat="false" ht="10.5" hidden="true" customHeight="true" outlineLevel="0" collapsed="false">
      <c r="A22" s="105"/>
      <c r="B22" s="106" t="s">
        <v>284</v>
      </c>
      <c r="C22" s="107" t="n">
        <v>86.5</v>
      </c>
      <c r="D22" s="110" t="n">
        <v>-0.43738489871086</v>
      </c>
      <c r="E22" s="109" t="n">
        <v>100.21512</v>
      </c>
      <c r="F22" s="110" t="n">
        <v>0.00875194037104166</v>
      </c>
      <c r="G22" s="109" t="n">
        <v>86.31</v>
      </c>
      <c r="H22" s="110" t="n">
        <v>-0.449826989619368</v>
      </c>
      <c r="I22" s="109" t="n">
        <v>85.04</v>
      </c>
      <c r="J22" s="110" t="n">
        <v>-0.187793427230048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07" t="n">
        <v>84.27</v>
      </c>
      <c r="D23" s="110" t="n">
        <v>2.36880466472304</v>
      </c>
      <c r="E23" s="109" t="n">
        <v>100.33839</v>
      </c>
      <c r="F23" s="110" t="n">
        <v>0.456104463210011</v>
      </c>
      <c r="G23" s="109" t="n">
        <v>83.99</v>
      </c>
      <c r="H23" s="110" t="n">
        <v>1.90487745692791</v>
      </c>
      <c r="I23" s="109" t="n">
        <v>86.23</v>
      </c>
      <c r="J23" s="110" t="n">
        <v>1.39934148635936</v>
      </c>
    </row>
    <row r="24" customFormat="false" ht="10.5" hidden="true" customHeight="true" outlineLevel="0" collapsed="false">
      <c r="A24" s="105"/>
      <c r="B24" s="106" t="s">
        <v>282</v>
      </c>
      <c r="C24" s="107" t="n">
        <v>86.24</v>
      </c>
      <c r="D24" s="110" t="n">
        <v>2.22854433380748</v>
      </c>
      <c r="E24" s="109" t="n">
        <v>100.1154</v>
      </c>
      <c r="F24" s="110" t="n">
        <v>-0.015719385597734</v>
      </c>
      <c r="G24" s="109" t="n">
        <v>86.14</v>
      </c>
      <c r="H24" s="110" t="n">
        <v>2.24332344213649</v>
      </c>
      <c r="I24" s="109" t="n">
        <v>86.5</v>
      </c>
      <c r="J24" s="110" t="n">
        <v>0.313116084889245</v>
      </c>
    </row>
    <row r="25" customFormat="false" ht="10.5" hidden="true" customHeight="true" outlineLevel="0" collapsed="false">
      <c r="A25" s="105"/>
      <c r="B25" s="106" t="s">
        <v>283</v>
      </c>
      <c r="C25" s="107" t="n">
        <v>88.6</v>
      </c>
      <c r="D25" s="110" t="n">
        <v>2.238633741057</v>
      </c>
      <c r="E25" s="109" t="n">
        <v>100.08853</v>
      </c>
      <c r="F25" s="110" t="n">
        <v>-0.111945325731242</v>
      </c>
      <c r="G25" s="109" t="n">
        <v>88.52</v>
      </c>
      <c r="H25" s="110" t="n">
        <v>2.34709214938142</v>
      </c>
      <c r="I25" s="109" t="n">
        <v>87.17</v>
      </c>
      <c r="J25" s="110" t="n">
        <v>0.774566473988443</v>
      </c>
    </row>
    <row r="26" customFormat="false" ht="10.5" hidden="true" customHeight="true" outlineLevel="0" collapsed="false">
      <c r="A26" s="105"/>
      <c r="B26" s="106" t="s">
        <v>284</v>
      </c>
      <c r="C26" s="107" t="n">
        <v>89.12</v>
      </c>
      <c r="D26" s="110" t="n">
        <v>3.02890173410407</v>
      </c>
      <c r="E26" s="109" t="n">
        <v>99.68725</v>
      </c>
      <c r="F26" s="110" t="n">
        <v>-0.526736883615968</v>
      </c>
      <c r="G26" s="109" t="n">
        <v>89.4</v>
      </c>
      <c r="H26" s="110" t="n">
        <v>3.58011817865832</v>
      </c>
      <c r="I26" s="109" t="n">
        <v>88.15</v>
      </c>
      <c r="J26" s="110" t="n">
        <v>1.12423999082255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07" t="n">
        <v>86.18</v>
      </c>
      <c r="D27" s="110" t="n">
        <v>2.26652426723628</v>
      </c>
      <c r="E27" s="109" t="n">
        <v>100.68711</v>
      </c>
      <c r="F27" s="110" t="n">
        <v>0.347543946041</v>
      </c>
      <c r="G27" s="109" t="n">
        <v>85.59</v>
      </c>
      <c r="H27" s="110" t="n">
        <v>1.90498868912967</v>
      </c>
      <c r="I27" s="109" t="n">
        <v>87.86</v>
      </c>
      <c r="J27" s="110" t="n">
        <v>-0.328984685195692</v>
      </c>
    </row>
    <row r="28" customFormat="false" ht="10.5" hidden="true" customHeight="true" outlineLevel="0" collapsed="false">
      <c r="A28" s="105"/>
      <c r="B28" s="106" t="s">
        <v>282</v>
      </c>
      <c r="C28" s="107" t="n">
        <v>88.06</v>
      </c>
      <c r="D28" s="110" t="n">
        <v>2.11038961038963</v>
      </c>
      <c r="E28" s="109" t="n">
        <v>99.71352</v>
      </c>
      <c r="F28" s="110" t="n">
        <v>-0.401416765053114</v>
      </c>
      <c r="G28" s="109" t="n">
        <v>88.31</v>
      </c>
      <c r="H28" s="110" t="n">
        <v>2.5191548641746</v>
      </c>
      <c r="I28" s="109" t="n">
        <v>88.68</v>
      </c>
      <c r="J28" s="110" t="n">
        <v>0.933302982016855</v>
      </c>
    </row>
    <row r="29" customFormat="false" ht="10.5" hidden="true" customHeight="true" outlineLevel="0" collapsed="false">
      <c r="A29" s="105"/>
      <c r="B29" s="106" t="s">
        <v>283</v>
      </c>
      <c r="C29" s="107" t="n">
        <v>90</v>
      </c>
      <c r="D29" s="110" t="n">
        <v>1.58013544018058</v>
      </c>
      <c r="E29" s="109" t="n">
        <v>99.6316</v>
      </c>
      <c r="F29" s="110" t="n">
        <v>-0.456525837675898</v>
      </c>
      <c r="G29" s="109" t="n">
        <v>90.33</v>
      </c>
      <c r="H29" s="110" t="n">
        <v>2.0447356529598</v>
      </c>
      <c r="I29" s="109" t="n">
        <v>88.89</v>
      </c>
      <c r="J29" s="110" t="n">
        <v>0.236806495263849</v>
      </c>
    </row>
    <row r="30" customFormat="false" ht="10.5" hidden="true" customHeight="true" outlineLevel="0" collapsed="false">
      <c r="A30" s="105"/>
      <c r="B30" s="106" t="s">
        <v>284</v>
      </c>
      <c r="C30" s="107" t="n">
        <v>89.85</v>
      </c>
      <c r="D30" s="110" t="n">
        <v>0.819120287253128</v>
      </c>
      <c r="E30" s="109" t="n">
        <v>99.85641</v>
      </c>
      <c r="F30" s="110" t="n">
        <v>0.169690707688289</v>
      </c>
      <c r="G30" s="109" t="n">
        <v>89.98</v>
      </c>
      <c r="H30" s="110" t="n">
        <v>0.648769574944069</v>
      </c>
      <c r="I30" s="109" t="n">
        <v>88.79</v>
      </c>
      <c r="J30" s="110" t="n">
        <v>-0.11249859376756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07" t="n">
        <v>86.04</v>
      </c>
      <c r="D31" s="110" t="n">
        <v>-0.162450684613603</v>
      </c>
      <c r="E31" s="109" t="n">
        <v>100.38494</v>
      </c>
      <c r="F31" s="110" t="n">
        <v>-0.300107928413084</v>
      </c>
      <c r="G31" s="109" t="n">
        <v>85.71</v>
      </c>
      <c r="H31" s="110" t="n">
        <v>0.140203294777422</v>
      </c>
      <c r="I31" s="109" t="n">
        <v>87.97</v>
      </c>
      <c r="J31" s="110" t="n">
        <v>-0.92352742425949</v>
      </c>
    </row>
    <row r="32" customFormat="false" ht="10.5" hidden="true" customHeight="true" outlineLevel="0" collapsed="false">
      <c r="A32" s="105"/>
      <c r="B32" s="106" t="s">
        <v>282</v>
      </c>
      <c r="C32" s="107" t="n">
        <v>88.6</v>
      </c>
      <c r="D32" s="110" t="n">
        <v>0.613218260277066</v>
      </c>
      <c r="E32" s="109" t="n">
        <v>99.66254</v>
      </c>
      <c r="F32" s="110" t="n">
        <v>-0.0511264671029608</v>
      </c>
      <c r="G32" s="109" t="n">
        <v>88.9</v>
      </c>
      <c r="H32" s="110" t="n">
        <v>0.668101007813377</v>
      </c>
      <c r="I32" s="109" t="n">
        <v>89.26</v>
      </c>
      <c r="J32" s="110" t="n">
        <v>1.46640900306923</v>
      </c>
    </row>
    <row r="33" customFormat="false" ht="10.5" hidden="true" customHeight="true" outlineLevel="0" collapsed="false">
      <c r="A33" s="105"/>
      <c r="B33" s="106" t="s">
        <v>283</v>
      </c>
      <c r="C33" s="107" t="n">
        <v>91.38</v>
      </c>
      <c r="D33" s="110" t="n">
        <v>1.53333333333332</v>
      </c>
      <c r="E33" s="109" t="n">
        <v>100.06911</v>
      </c>
      <c r="F33" s="110" t="n">
        <v>0.439127746618539</v>
      </c>
      <c r="G33" s="109" t="n">
        <v>91.32</v>
      </c>
      <c r="H33" s="110" t="n">
        <v>1.09598140152774</v>
      </c>
      <c r="I33" s="109" t="n">
        <v>89.82</v>
      </c>
      <c r="J33" s="110" t="n">
        <v>0.627380685637462</v>
      </c>
    </row>
    <row r="34" customFormat="false" ht="10.5" hidden="true" customHeight="true" outlineLevel="0" collapsed="false">
      <c r="A34" s="105"/>
      <c r="B34" s="106" t="s">
        <v>284</v>
      </c>
      <c r="C34" s="107" t="n">
        <v>90.88</v>
      </c>
      <c r="D34" s="110" t="n">
        <v>1.1463550361714</v>
      </c>
      <c r="E34" s="109" t="n">
        <v>99.63921</v>
      </c>
      <c r="F34" s="110" t="n">
        <v>-0.217512325948817</v>
      </c>
      <c r="G34" s="109" t="n">
        <v>91.21</v>
      </c>
      <c r="H34" s="110" t="n">
        <v>1.36697043787508</v>
      </c>
      <c r="I34" s="109" t="n">
        <v>90.09</v>
      </c>
      <c r="J34" s="110" t="n">
        <v>0.30060120240482</v>
      </c>
    </row>
    <row r="35" customFormat="false" ht="15" hidden="false" customHeight="true" outlineLevel="0" collapsed="false">
      <c r="A35" s="105" t="n">
        <v>1997</v>
      </c>
      <c r="B35" s="106" t="s">
        <v>281</v>
      </c>
      <c r="C35" s="107" t="n">
        <v>86.38</v>
      </c>
      <c r="D35" s="110" t="n">
        <v>0.395165039516485</v>
      </c>
      <c r="E35" s="109" t="n">
        <v>98.95057</v>
      </c>
      <c r="F35" s="110" t="n">
        <v>-1.42886970894239</v>
      </c>
      <c r="G35" s="109" t="n">
        <v>87.3</v>
      </c>
      <c r="H35" s="110" t="n">
        <v>1.85509275463774</v>
      </c>
      <c r="I35" s="109" t="n">
        <v>89.59</v>
      </c>
      <c r="J35" s="110" t="n">
        <v>-0.555000555000547</v>
      </c>
    </row>
    <row r="36" customFormat="false" ht="10.5" hidden="false" customHeight="true" outlineLevel="0" collapsed="false">
      <c r="A36" s="105"/>
      <c r="B36" s="106" t="s">
        <v>282</v>
      </c>
      <c r="C36" s="107" t="n">
        <v>91.07</v>
      </c>
      <c r="D36" s="110" t="n">
        <v>2.78781038374719</v>
      </c>
      <c r="E36" s="109" t="n">
        <v>100.58515</v>
      </c>
      <c r="F36" s="110" t="n">
        <v>0.925733981895306</v>
      </c>
      <c r="G36" s="109" t="n">
        <v>90.54</v>
      </c>
      <c r="H36" s="110" t="n">
        <v>1.84476940382451</v>
      </c>
      <c r="I36" s="109" t="n">
        <v>90.89</v>
      </c>
      <c r="J36" s="110" t="n">
        <v>1.45105480522378</v>
      </c>
    </row>
    <row r="37" customFormat="false" ht="10.5" hidden="false" customHeight="true" outlineLevel="0" collapsed="false">
      <c r="A37" s="105"/>
      <c r="B37" s="106" t="s">
        <v>283</v>
      </c>
      <c r="C37" s="107" t="n">
        <v>92.92</v>
      </c>
      <c r="D37" s="110" t="n">
        <v>1.68527029984679</v>
      </c>
      <c r="E37" s="109" t="n">
        <v>100.13737</v>
      </c>
      <c r="F37" s="110" t="n">
        <v>0.0682128580937729</v>
      </c>
      <c r="G37" s="109" t="n">
        <v>92.79</v>
      </c>
      <c r="H37" s="110" t="n">
        <v>1.60972404730619</v>
      </c>
      <c r="I37" s="109" t="n">
        <v>91.22</v>
      </c>
      <c r="J37" s="110" t="n">
        <v>0.363076246011659</v>
      </c>
    </row>
    <row r="38" customFormat="false" ht="10.5" hidden="false" customHeight="true" outlineLevel="0" collapsed="false">
      <c r="A38" s="105"/>
      <c r="B38" s="106" t="s">
        <v>284</v>
      </c>
      <c r="C38" s="107" t="n">
        <v>92.7</v>
      </c>
      <c r="D38" s="110" t="n">
        <v>2.00264084507043</v>
      </c>
      <c r="E38" s="109" t="n">
        <v>99.8076</v>
      </c>
      <c r="F38" s="110" t="n">
        <v>0.168999734140797</v>
      </c>
      <c r="G38" s="109" t="n">
        <v>92.88</v>
      </c>
      <c r="H38" s="110" t="n">
        <v>1.83093958995724</v>
      </c>
      <c r="I38" s="109" t="n">
        <v>91.82</v>
      </c>
      <c r="J38" s="110" t="n">
        <v>0.657750493312875</v>
      </c>
    </row>
    <row r="39" customFormat="false" ht="15" hidden="false" customHeight="true" outlineLevel="0" collapsed="false">
      <c r="A39" s="105" t="n">
        <v>1998</v>
      </c>
      <c r="B39" s="106" t="s">
        <v>281</v>
      </c>
      <c r="C39" s="107" t="n">
        <v>90.03</v>
      </c>
      <c r="D39" s="110" t="n">
        <v>4.22551516554759</v>
      </c>
      <c r="E39" s="109" t="n">
        <v>99.83078</v>
      </c>
      <c r="F39" s="110" t="n">
        <v>0.889545153706536</v>
      </c>
      <c r="G39" s="109" t="n">
        <v>90.18</v>
      </c>
      <c r="H39" s="110" t="n">
        <v>3.29896907216497</v>
      </c>
      <c r="I39" s="109" t="n">
        <v>92.51</v>
      </c>
      <c r="J39" s="110" t="n">
        <v>0.751470267915508</v>
      </c>
    </row>
    <row r="40" customFormat="false" ht="10.5" hidden="false" customHeight="true" outlineLevel="0" collapsed="false">
      <c r="A40" s="105"/>
      <c r="B40" s="106" t="s">
        <v>282</v>
      </c>
      <c r="C40" s="107" t="n">
        <v>91.54</v>
      </c>
      <c r="D40" s="110" t="n">
        <v>0.516086526847488</v>
      </c>
      <c r="E40" s="109" t="n">
        <v>99.69164</v>
      </c>
      <c r="F40" s="110" t="n">
        <v>-0.88831204208573</v>
      </c>
      <c r="G40" s="109" t="n">
        <v>91.82</v>
      </c>
      <c r="H40" s="110" t="n">
        <v>1.41373978352108</v>
      </c>
      <c r="I40" s="109" t="n">
        <v>92.14</v>
      </c>
      <c r="J40" s="110" t="n">
        <v>-0.399956761431199</v>
      </c>
    </row>
    <row r="41" customFormat="false" ht="10.5" hidden="false" customHeight="true" outlineLevel="0" collapsed="false">
      <c r="A41" s="105"/>
      <c r="B41" s="106" t="s">
        <v>283</v>
      </c>
      <c r="C41" s="107" t="n">
        <v>94.33</v>
      </c>
      <c r="D41" s="110" t="n">
        <v>1.51743435213085</v>
      </c>
      <c r="E41" s="109" t="n">
        <v>100.20998</v>
      </c>
      <c r="F41" s="110" t="n">
        <v>0.0725103924738448</v>
      </c>
      <c r="G41" s="109" t="n">
        <v>94.13</v>
      </c>
      <c r="H41" s="110" t="n">
        <v>1.44412113374285</v>
      </c>
      <c r="I41" s="109" t="n">
        <v>92.47</v>
      </c>
      <c r="J41" s="110" t="n">
        <v>0.358150640329939</v>
      </c>
    </row>
    <row r="42" customFormat="false" ht="10.5" hidden="false" customHeight="true" outlineLevel="0" collapsed="false">
      <c r="A42" s="105"/>
      <c r="B42" s="106" t="s">
        <v>284</v>
      </c>
      <c r="C42" s="107" t="n">
        <v>93.93</v>
      </c>
      <c r="D42" s="110" t="n">
        <v>1.32686084142395</v>
      </c>
      <c r="E42" s="109" t="n">
        <v>100.57739</v>
      </c>
      <c r="F42" s="110" t="n">
        <v>0.771273931043325</v>
      </c>
      <c r="G42" s="109" t="n">
        <v>93.39</v>
      </c>
      <c r="H42" s="110" t="n">
        <v>0.549095607235145</v>
      </c>
      <c r="I42" s="109" t="n">
        <v>92.4</v>
      </c>
      <c r="J42" s="110" t="n">
        <v>-0.0757002271006684</v>
      </c>
    </row>
    <row r="43" customFormat="false" ht="15" hidden="false" customHeight="true" outlineLevel="0" collapsed="false">
      <c r="A43" s="105" t="n">
        <v>1999</v>
      </c>
      <c r="B43" s="106" t="s">
        <v>281</v>
      </c>
      <c r="C43" s="107" t="n">
        <v>90.76</v>
      </c>
      <c r="D43" s="110" t="n">
        <v>0.810840830834181</v>
      </c>
      <c r="E43" s="109" t="n">
        <v>99.93486</v>
      </c>
      <c r="F43" s="110" t="n">
        <v>0.104256422718521</v>
      </c>
      <c r="G43" s="109" t="n">
        <v>90.82</v>
      </c>
      <c r="H43" s="110" t="n">
        <v>0.70969172765578</v>
      </c>
      <c r="I43" s="109" t="n">
        <v>93.13</v>
      </c>
      <c r="J43" s="110" t="n">
        <v>0.790043290043286</v>
      </c>
    </row>
    <row r="44" customFormat="false" ht="10.5" hidden="false" customHeight="true" outlineLevel="0" collapsed="false">
      <c r="A44" s="105"/>
      <c r="B44" s="106" t="s">
        <v>282</v>
      </c>
      <c r="C44" s="107" t="n">
        <v>92.99</v>
      </c>
      <c r="D44" s="110" t="n">
        <v>1.58400699147911</v>
      </c>
      <c r="E44" s="109" t="n">
        <v>100.0965</v>
      </c>
      <c r="F44" s="110" t="n">
        <v>0.406112287850817</v>
      </c>
      <c r="G44" s="109" t="n">
        <v>92.9</v>
      </c>
      <c r="H44" s="110" t="n">
        <v>1.17621433238948</v>
      </c>
      <c r="I44" s="109" t="n">
        <v>93.23</v>
      </c>
      <c r="J44" s="110" t="n">
        <v>0.107376785139053</v>
      </c>
    </row>
    <row r="45" customFormat="false" ht="10.5" hidden="false" customHeight="true" outlineLevel="0" collapsed="false">
      <c r="A45" s="105"/>
      <c r="B45" s="106" t="s">
        <v>283</v>
      </c>
      <c r="C45" s="107" t="n">
        <v>96.19</v>
      </c>
      <c r="D45" s="110" t="n">
        <v>1.97180112371463</v>
      </c>
      <c r="E45" s="109" t="n">
        <v>100.16992</v>
      </c>
      <c r="F45" s="110" t="n">
        <v>-0.0399760582728419</v>
      </c>
      <c r="G45" s="109" t="n">
        <v>96.03</v>
      </c>
      <c r="H45" s="110" t="n">
        <v>2.01848507383406</v>
      </c>
      <c r="I45" s="109" t="n">
        <v>94.3</v>
      </c>
      <c r="J45" s="110" t="n">
        <v>1.14769923844256</v>
      </c>
    </row>
    <row r="46" customFormat="false" ht="10.5" hidden="false" customHeight="true" outlineLevel="0" collapsed="false">
      <c r="A46" s="105"/>
      <c r="B46" s="106" t="s">
        <v>284</v>
      </c>
      <c r="C46" s="107" t="n">
        <v>96.83</v>
      </c>
      <c r="D46" s="110" t="n">
        <v>3.08740551474503</v>
      </c>
      <c r="E46" s="109" t="n">
        <v>100.61781</v>
      </c>
      <c r="F46" s="110" t="n">
        <v>0.0401879587450082</v>
      </c>
      <c r="G46" s="109" t="n">
        <v>96.24</v>
      </c>
      <c r="H46" s="110" t="n">
        <v>3.05171859942178</v>
      </c>
      <c r="I46" s="109" t="n">
        <v>95.33</v>
      </c>
      <c r="J46" s="110" t="n">
        <v>1.09225874867445</v>
      </c>
    </row>
    <row r="47" customFormat="false" ht="15" hidden="false" customHeight="true" outlineLevel="0" collapsed="false">
      <c r="A47" s="105" t="n">
        <v>2000</v>
      </c>
      <c r="B47" s="106" t="s">
        <v>281</v>
      </c>
      <c r="C47" s="107" t="n">
        <v>94.73</v>
      </c>
      <c r="D47" s="110" t="n">
        <v>4.37417364477743</v>
      </c>
      <c r="E47" s="109" t="n">
        <v>100.69742</v>
      </c>
      <c r="F47" s="110" t="n">
        <v>0.763057055365863</v>
      </c>
      <c r="G47" s="109" t="n">
        <v>94.07</v>
      </c>
      <c r="H47" s="110" t="n">
        <v>3.57850693679806</v>
      </c>
      <c r="I47" s="109" t="n">
        <v>96.38</v>
      </c>
      <c r="J47" s="110" t="n">
        <v>1.10143711318578</v>
      </c>
    </row>
    <row r="48" customFormat="false" ht="10.5" hidden="false" customHeight="true" outlineLevel="0" collapsed="false">
      <c r="A48" s="105"/>
      <c r="B48" s="106" t="s">
        <v>282</v>
      </c>
      <c r="C48" s="107" t="n">
        <v>96.83</v>
      </c>
      <c r="D48" s="110" t="n">
        <v>4.12947628777289</v>
      </c>
      <c r="E48" s="109" t="n">
        <v>99.75431</v>
      </c>
      <c r="F48" s="110" t="n">
        <v>-0.341860104998688</v>
      </c>
      <c r="G48" s="109" t="n">
        <v>97.07</v>
      </c>
      <c r="H48" s="110" t="n">
        <v>4.48869752421959</v>
      </c>
      <c r="I48" s="109" t="n">
        <v>97.41</v>
      </c>
      <c r="J48" s="110" t="n">
        <v>1.06868644947085</v>
      </c>
    </row>
    <row r="49" customFormat="false" ht="10.5" hidden="false" customHeight="true" outlineLevel="0" collapsed="false">
      <c r="A49" s="105"/>
      <c r="B49" s="106" t="s">
        <v>283</v>
      </c>
      <c r="C49" s="107" t="n">
        <v>98.81</v>
      </c>
      <c r="D49" s="110" t="n">
        <v>2.72377586027655</v>
      </c>
      <c r="E49" s="109" t="n">
        <v>99.64129</v>
      </c>
      <c r="F49" s="110" t="n">
        <v>-0.527733275618076</v>
      </c>
      <c r="G49" s="109" t="n">
        <v>99.17</v>
      </c>
      <c r="H49" s="110" t="n">
        <v>3.2698115172342</v>
      </c>
      <c r="I49" s="109" t="n">
        <v>97.32</v>
      </c>
      <c r="J49" s="110" t="n">
        <v>-0.0923929781336739</v>
      </c>
    </row>
    <row r="50" customFormat="false" ht="10.5" hidden="false" customHeight="true" outlineLevel="0" collapsed="false">
      <c r="A50" s="105"/>
      <c r="B50" s="106" t="s">
        <v>284</v>
      </c>
      <c r="C50" s="107" t="n">
        <v>97.93</v>
      </c>
      <c r="D50" s="110" t="n">
        <v>1.13601156666323</v>
      </c>
      <c r="E50" s="109" t="n">
        <v>99.85575</v>
      </c>
      <c r="F50" s="110" t="n">
        <v>-0.75738082552185</v>
      </c>
      <c r="G50" s="109" t="n">
        <v>98.07</v>
      </c>
      <c r="H50" s="110" t="n">
        <v>1.9014962593516</v>
      </c>
      <c r="I50" s="109" t="n">
        <v>97.26</v>
      </c>
      <c r="J50" s="110" t="n">
        <v>-0.0616522811343998</v>
      </c>
    </row>
    <row r="51" customFormat="false" ht="15" hidden="false" customHeight="true" outlineLevel="0" collapsed="false">
      <c r="A51" s="105" t="n">
        <v>2001</v>
      </c>
      <c r="B51" s="106" t="s">
        <v>281</v>
      </c>
      <c r="C51" s="107" t="n">
        <v>96.83</v>
      </c>
      <c r="D51" s="110" t="n">
        <v>2.21682677082234</v>
      </c>
      <c r="E51" s="109" t="n">
        <v>100.38443</v>
      </c>
      <c r="F51" s="110" t="n">
        <v>-0.310822263370795</v>
      </c>
      <c r="G51" s="109" t="n">
        <v>96.46</v>
      </c>
      <c r="H51" s="110" t="n">
        <v>2.54066120973744</v>
      </c>
      <c r="I51" s="109" t="n">
        <v>98.71</v>
      </c>
      <c r="J51" s="110" t="n">
        <v>1.49084926999794</v>
      </c>
    </row>
    <row r="52" customFormat="false" ht="10.5" hidden="false" customHeight="true" outlineLevel="0" collapsed="false">
      <c r="A52" s="105"/>
      <c r="B52" s="106" t="s">
        <v>282</v>
      </c>
      <c r="C52" s="107" t="n">
        <v>98.16</v>
      </c>
      <c r="D52" s="110" t="n">
        <v>1.37354125787463</v>
      </c>
      <c r="E52" s="109" t="n">
        <v>99.70489</v>
      </c>
      <c r="F52" s="110" t="n">
        <v>-0.0495417190495289</v>
      </c>
      <c r="G52" s="109" t="n">
        <v>98.45</v>
      </c>
      <c r="H52" s="110" t="n">
        <v>1.42165447615123</v>
      </c>
      <c r="I52" s="109" t="n">
        <v>98.82</v>
      </c>
      <c r="J52" s="110" t="n">
        <v>0.111437544321745</v>
      </c>
    </row>
    <row r="53" customFormat="false" ht="10.5" hidden="false" customHeight="true" outlineLevel="0" collapsed="false">
      <c r="A53" s="105"/>
      <c r="B53" s="106" t="s">
        <v>283</v>
      </c>
      <c r="C53" s="107" t="n">
        <v>100.01</v>
      </c>
      <c r="D53" s="110" t="n">
        <v>1.21445197854469</v>
      </c>
      <c r="E53" s="109" t="n">
        <v>99.59977</v>
      </c>
      <c r="F53" s="110" t="n">
        <v>-0.0416694725650331</v>
      </c>
      <c r="G53" s="109" t="n">
        <v>100.41</v>
      </c>
      <c r="H53" s="110" t="n">
        <v>1.25037813854996</v>
      </c>
      <c r="I53" s="109" t="n">
        <v>98.51</v>
      </c>
      <c r="J53" s="110" t="n">
        <v>-0.313701679821889</v>
      </c>
    </row>
    <row r="54" customFormat="false" ht="10.5" hidden="false" customHeight="true" outlineLevel="0" collapsed="false">
      <c r="A54" s="105"/>
      <c r="B54" s="106" t="s">
        <v>284</v>
      </c>
      <c r="C54" s="107" t="n">
        <v>99.18</v>
      </c>
      <c r="D54" s="110" t="n">
        <v>1.27642193403452</v>
      </c>
      <c r="E54" s="109" t="n">
        <v>99.75894</v>
      </c>
      <c r="F54" s="110" t="n">
        <v>-0.0969498501588504</v>
      </c>
      <c r="G54" s="109" t="n">
        <v>99.42</v>
      </c>
      <c r="H54" s="110" t="n">
        <v>1.37656775772408</v>
      </c>
      <c r="I54" s="109" t="n">
        <v>98.71</v>
      </c>
      <c r="J54" s="110" t="n">
        <v>0.203025073596578</v>
      </c>
    </row>
    <row r="55" customFormat="false" ht="15" hidden="false" customHeight="true" outlineLevel="0" collapsed="false">
      <c r="A55" s="105" t="n">
        <v>2002</v>
      </c>
      <c r="B55" s="106" t="s">
        <v>281</v>
      </c>
      <c r="C55" s="107" t="n">
        <v>95.77</v>
      </c>
      <c r="D55" s="110" t="n">
        <v>-1.0947020551482</v>
      </c>
      <c r="E55" s="109" t="n">
        <v>99.5386</v>
      </c>
      <c r="F55" s="110" t="n">
        <v>-0.842590828079608</v>
      </c>
      <c r="G55" s="109" t="n">
        <v>96.21</v>
      </c>
      <c r="H55" s="110" t="n">
        <v>-0.259174787476681</v>
      </c>
      <c r="I55" s="109" t="n">
        <v>98.35</v>
      </c>
      <c r="J55" s="110" t="n">
        <v>-0.364704690507551</v>
      </c>
    </row>
    <row r="56" customFormat="false" ht="10.5" hidden="false" customHeight="true" outlineLevel="0" collapsed="false">
      <c r="A56" s="105"/>
      <c r="B56" s="106" t="s">
        <v>282</v>
      </c>
      <c r="C56" s="107" t="n">
        <v>98.34</v>
      </c>
      <c r="D56" s="110" t="n">
        <v>0.183374083129578</v>
      </c>
      <c r="E56" s="109" t="n">
        <v>100.08524</v>
      </c>
      <c r="F56" s="110" t="n">
        <v>0.381475773154151</v>
      </c>
      <c r="G56" s="109" t="n">
        <v>98.26</v>
      </c>
      <c r="H56" s="110" t="n">
        <v>-0.192991366175718</v>
      </c>
      <c r="I56" s="109" t="n">
        <v>98.66</v>
      </c>
      <c r="J56" s="110" t="n">
        <v>0.315200813421441</v>
      </c>
    </row>
    <row r="57" customFormat="false" ht="10.5" hidden="false" customHeight="true" outlineLevel="0" collapsed="false">
      <c r="A57" s="105"/>
      <c r="B57" s="106" t="s">
        <v>283</v>
      </c>
      <c r="C57" s="107" t="n">
        <v>101.02</v>
      </c>
      <c r="D57" s="110" t="n">
        <v>1.00989901009898</v>
      </c>
      <c r="E57" s="109" t="n">
        <v>100.07693</v>
      </c>
      <c r="F57" s="110" t="n">
        <v>0.479077411524131</v>
      </c>
      <c r="G57" s="109" t="n">
        <v>100.94</v>
      </c>
      <c r="H57" s="110" t="n">
        <v>0.527835872921017</v>
      </c>
      <c r="I57" s="109" t="n">
        <v>99.01</v>
      </c>
      <c r="J57" s="110" t="n">
        <v>0.354753699574289</v>
      </c>
    </row>
    <row r="58" customFormat="false" ht="10.5" hidden="false" customHeight="true" outlineLevel="0" collapsed="false">
      <c r="A58" s="105"/>
      <c r="B58" s="106" t="s">
        <v>284</v>
      </c>
      <c r="C58" s="107" t="n">
        <v>99.08</v>
      </c>
      <c r="D58" s="110" t="n">
        <v>-0.100826779592666</v>
      </c>
      <c r="E58" s="109" t="n">
        <v>99.65222</v>
      </c>
      <c r="F58" s="110" t="n">
        <v>-0.10697788087964</v>
      </c>
      <c r="G58" s="109" t="n">
        <v>99.43</v>
      </c>
      <c r="H58" s="110" t="n">
        <v>0.0100583383625121</v>
      </c>
      <c r="I58" s="109" t="n">
        <v>98.82</v>
      </c>
      <c r="J58" s="110" t="n">
        <v>-0.191899808100203</v>
      </c>
    </row>
    <row r="59" customFormat="false" ht="15" hidden="false" customHeight="true" outlineLevel="0" collapsed="false">
      <c r="A59" s="105" t="n">
        <v>2003</v>
      </c>
      <c r="B59" s="106" t="s">
        <v>281</v>
      </c>
      <c r="C59" s="107" t="n">
        <v>95.8</v>
      </c>
      <c r="D59" s="110" t="n">
        <v>0.0313250495979958</v>
      </c>
      <c r="E59" s="109" t="n">
        <v>99.75725</v>
      </c>
      <c r="F59" s="110" t="n">
        <v>0.219663527515948</v>
      </c>
      <c r="G59" s="109" t="n">
        <v>96.03</v>
      </c>
      <c r="H59" s="110" t="n">
        <v>-0.187090739008411</v>
      </c>
      <c r="I59" s="109" t="n">
        <v>98.05</v>
      </c>
      <c r="J59" s="110" t="n">
        <v>-0.779194495041494</v>
      </c>
    </row>
    <row r="60" customFormat="false" ht="10.5" hidden="false" customHeight="true" outlineLevel="0" collapsed="false">
      <c r="A60" s="105"/>
      <c r="B60" s="106" t="s">
        <v>282</v>
      </c>
      <c r="C60" s="107" t="n">
        <v>97.29</v>
      </c>
      <c r="D60" s="110" t="n">
        <v>-1.06772422208662</v>
      </c>
      <c r="E60" s="109" t="n">
        <v>99.70462</v>
      </c>
      <c r="F60" s="110" t="n">
        <v>-0.380295835829543</v>
      </c>
      <c r="G60" s="109" t="n">
        <v>97.58</v>
      </c>
      <c r="H60" s="110" t="n">
        <v>-0.692041522491365</v>
      </c>
      <c r="I60" s="109" t="n">
        <v>97.99</v>
      </c>
      <c r="J60" s="110" t="n">
        <v>-0.0611932687404391</v>
      </c>
    </row>
    <row r="61" customFormat="false" ht="10.5" hidden="false" customHeight="true" outlineLevel="0" collapsed="false">
      <c r="A61" s="105"/>
      <c r="B61" s="106" t="s">
        <v>283</v>
      </c>
      <c r="C61" s="107" t="n">
        <v>100.49</v>
      </c>
      <c r="D61" s="110" t="n">
        <v>-0.524648584438722</v>
      </c>
      <c r="E61" s="109" t="n">
        <v>100.13131</v>
      </c>
      <c r="F61" s="110" t="n">
        <v>0.054338197624574</v>
      </c>
      <c r="G61" s="109" t="n">
        <v>100.36</v>
      </c>
      <c r="H61" s="110" t="n">
        <v>-0.574598771547457</v>
      </c>
      <c r="I61" s="109" t="n">
        <v>98.45</v>
      </c>
      <c r="J61" s="110" t="n">
        <v>0.469435656699673</v>
      </c>
    </row>
    <row r="62" customFormat="false" ht="10.5" hidden="false" customHeight="true" outlineLevel="0" collapsed="false">
      <c r="A62" s="105"/>
      <c r="B62" s="106" t="s">
        <v>284</v>
      </c>
      <c r="C62" s="107" t="n">
        <v>99.16</v>
      </c>
      <c r="D62" s="110" t="n">
        <v>0.0807428340734617</v>
      </c>
      <c r="E62" s="109" t="n">
        <v>99.80867</v>
      </c>
      <c r="F62" s="110" t="n">
        <v>0.156996000691208</v>
      </c>
      <c r="G62" s="109" t="n">
        <v>99.35</v>
      </c>
      <c r="H62" s="110" t="n">
        <v>-0.0804586141003938</v>
      </c>
      <c r="I62" s="109" t="n">
        <v>98.83</v>
      </c>
      <c r="J62" s="110" t="n">
        <v>0.385982732351437</v>
      </c>
    </row>
    <row r="63" customFormat="false" ht="15" hidden="false" customHeight="true" outlineLevel="0" collapsed="false">
      <c r="A63" s="105" t="n">
        <v>2004</v>
      </c>
      <c r="B63" s="106" t="s">
        <v>281</v>
      </c>
      <c r="C63" s="107" t="n">
        <v>97.25</v>
      </c>
      <c r="D63" s="110" t="n">
        <v>1.51356993736952</v>
      </c>
      <c r="E63" s="109" t="n">
        <v>100.3288</v>
      </c>
      <c r="F63" s="110" t="n">
        <v>0.572940813825568</v>
      </c>
      <c r="G63" s="109" t="n">
        <v>96.93</v>
      </c>
      <c r="H63" s="110" t="n">
        <v>0.93720712277414</v>
      </c>
      <c r="I63" s="109" t="n">
        <v>98.86</v>
      </c>
      <c r="J63" s="110" t="n">
        <v>0.0303551553172241</v>
      </c>
    </row>
    <row r="64" customFormat="false" ht="10.5" hidden="false" customHeight="true" outlineLevel="0" collapsed="false">
      <c r="A64" s="105"/>
      <c r="B64" s="106" t="s">
        <v>282</v>
      </c>
      <c r="C64" s="107" t="n">
        <v>98.86</v>
      </c>
      <c r="D64" s="110" t="n">
        <v>1.61373214102167</v>
      </c>
      <c r="E64" s="109" t="n">
        <v>100.11765</v>
      </c>
      <c r="F64" s="110" t="n">
        <v>0.414253622349676</v>
      </c>
      <c r="G64" s="109" t="n">
        <v>98.74</v>
      </c>
      <c r="H64" s="110" t="n">
        <v>1.18876819020291</v>
      </c>
      <c r="I64" s="109" t="n">
        <v>99.17</v>
      </c>
      <c r="J64" s="110" t="n">
        <v>0.313574752174787</v>
      </c>
    </row>
    <row r="65" customFormat="false" ht="10.5" hidden="false" customHeight="true" outlineLevel="0" collapsed="false">
      <c r="A65" s="105"/>
      <c r="B65" s="106" t="s">
        <v>283</v>
      </c>
      <c r="C65" s="107" t="n">
        <v>101.11</v>
      </c>
      <c r="D65" s="110" t="n">
        <v>0.616976813613306</v>
      </c>
      <c r="E65" s="109" t="n">
        <v>100.16623</v>
      </c>
      <c r="F65" s="110" t="n">
        <v>0.0348742066792056</v>
      </c>
      <c r="G65" s="109" t="n">
        <v>100.94</v>
      </c>
      <c r="H65" s="110" t="n">
        <v>0.577919489836589</v>
      </c>
      <c r="I65" s="109" t="n">
        <v>99.02</v>
      </c>
      <c r="J65" s="110" t="n">
        <v>-0.151255419985887</v>
      </c>
    </row>
    <row r="66" customFormat="false" ht="10.5" hidden="false" customHeight="true" outlineLevel="0" collapsed="false">
      <c r="A66" s="105"/>
      <c r="B66" s="106" t="s">
        <v>284</v>
      </c>
      <c r="C66" s="107" t="n">
        <v>100.07</v>
      </c>
      <c r="D66" s="110" t="n">
        <v>0.917708753529652</v>
      </c>
      <c r="E66" s="109" t="n">
        <v>100.60186</v>
      </c>
      <c r="F66" s="110" t="n">
        <v>0.794710519637221</v>
      </c>
      <c r="G66" s="109" t="n">
        <v>99.47</v>
      </c>
      <c r="H66" s="110" t="n">
        <v>0.120785103170618</v>
      </c>
      <c r="I66" s="109" t="n">
        <v>99.02</v>
      </c>
      <c r="J66" s="110" t="n">
        <v>0</v>
      </c>
    </row>
    <row r="67" customFormat="false" ht="15" hidden="false" customHeight="true" outlineLevel="0" collapsed="false">
      <c r="A67" s="105" t="n">
        <v>2005</v>
      </c>
      <c r="B67" s="106" t="s">
        <v>281</v>
      </c>
      <c r="C67" s="107" t="n">
        <v>96.51</v>
      </c>
      <c r="D67" s="110" t="n">
        <v>-0.760925449871465</v>
      </c>
      <c r="E67" s="109" t="n">
        <v>99.4099</v>
      </c>
      <c r="F67" s="110" t="n">
        <v>-0.915888558419923</v>
      </c>
      <c r="G67" s="109" t="n">
        <v>97.08</v>
      </c>
      <c r="H67" s="110" t="n">
        <v>0.154750851129677</v>
      </c>
      <c r="I67" s="109" t="n">
        <v>98.9</v>
      </c>
      <c r="J67" s="110" t="n">
        <v>-0.121187638860832</v>
      </c>
    </row>
    <row r="68" customFormat="false" ht="10.5" hidden="false" customHeight="true" outlineLevel="0" collapsed="false">
      <c r="A68" s="105"/>
      <c r="B68" s="106" t="s">
        <v>282</v>
      </c>
      <c r="C68" s="107" t="n">
        <v>100.07</v>
      </c>
      <c r="D68" s="110" t="n">
        <v>1.22395306494032</v>
      </c>
      <c r="E68" s="109" t="n">
        <v>101.00603</v>
      </c>
      <c r="F68" s="110" t="n">
        <v>0.88733604913817</v>
      </c>
      <c r="G68" s="109" t="n">
        <v>99.07</v>
      </c>
      <c r="H68" s="110" t="n">
        <v>0.334211059347794</v>
      </c>
      <c r="I68" s="109" t="n">
        <v>99.55</v>
      </c>
      <c r="J68" s="110" t="n">
        <v>0.65722952477249</v>
      </c>
    </row>
    <row r="69" customFormat="false" ht="10.5" hidden="false" customHeight="true" outlineLevel="0" collapsed="false">
      <c r="A69" s="105"/>
      <c r="B69" s="106" t="s">
        <v>283</v>
      </c>
      <c r="C69" s="107" t="n">
        <v>102.33</v>
      </c>
      <c r="D69" s="110" t="n">
        <v>1.20660666600732</v>
      </c>
      <c r="E69" s="109" t="n">
        <v>100.06955</v>
      </c>
      <c r="F69" s="110" t="n">
        <v>-0.0965195555428124</v>
      </c>
      <c r="G69" s="109" t="n">
        <v>102.26</v>
      </c>
      <c r="H69" s="110" t="n">
        <v>1.30770754903904</v>
      </c>
      <c r="I69" s="109" t="n">
        <v>100.33</v>
      </c>
      <c r="J69" s="110" t="n">
        <v>0.783525866398804</v>
      </c>
    </row>
    <row r="70" customFormat="false" ht="10.5" hidden="false" customHeight="true" outlineLevel="0" collapsed="false">
      <c r="A70" s="105"/>
      <c r="B70" s="106" t="s">
        <v>284</v>
      </c>
      <c r="C70" s="107" t="n">
        <v>101.07</v>
      </c>
      <c r="D70" s="110" t="n">
        <v>0.999300489657244</v>
      </c>
      <c r="E70" s="109" t="n">
        <v>100.09641</v>
      </c>
      <c r="F70" s="110" t="n">
        <v>-0.502426098284857</v>
      </c>
      <c r="G70" s="109" t="n">
        <v>100.97</v>
      </c>
      <c r="H70" s="110" t="n">
        <v>1.50799235950538</v>
      </c>
      <c r="I70" s="109" t="n">
        <v>100.59</v>
      </c>
      <c r="J70" s="110" t="n">
        <v>0.259144822087109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07" t="n">
        <v>100.68</v>
      </c>
      <c r="D71" s="110" t="n">
        <v>4.32079577245881</v>
      </c>
      <c r="E71" s="109" t="n">
        <v>100.66828</v>
      </c>
      <c r="F71" s="110" t="n">
        <v>1.26584977954913</v>
      </c>
      <c r="G71" s="109" t="n">
        <v>100.01</v>
      </c>
      <c r="H71" s="110" t="n">
        <v>3.01812937783272</v>
      </c>
      <c r="I71" s="109" t="n">
        <v>101.76</v>
      </c>
      <c r="J71" s="110" t="n">
        <v>1.16313748881598</v>
      </c>
    </row>
    <row r="72" customFormat="false" ht="10.5" hidden="false" customHeight="true" outlineLevel="0" collapsed="false">
      <c r="A72" s="105"/>
      <c r="B72" s="106" t="s">
        <v>282</v>
      </c>
      <c r="C72" s="107" t="n">
        <v>102.45</v>
      </c>
      <c r="D72" s="110" t="n">
        <v>2.37833516538424</v>
      </c>
      <c r="E72" s="109" t="n">
        <v>99.72775</v>
      </c>
      <c r="F72" s="110" t="n">
        <v>-1.26554820538932</v>
      </c>
      <c r="G72" s="109" t="n">
        <v>102.73</v>
      </c>
      <c r="H72" s="110" t="n">
        <v>3.69435752498235</v>
      </c>
      <c r="I72" s="109" t="n">
        <v>103.3</v>
      </c>
      <c r="J72" s="110" t="n">
        <v>1.51336477987421</v>
      </c>
    </row>
    <row r="73" customFormat="false" ht="10.5" hidden="false" customHeight="true" outlineLevel="0" collapsed="false">
      <c r="A73" s="105"/>
      <c r="B73" s="106" t="s">
        <v>283</v>
      </c>
      <c r="C73" s="107" t="n">
        <v>105.91</v>
      </c>
      <c r="D73" s="110" t="n">
        <v>3.49848529268053</v>
      </c>
      <c r="E73" s="109" t="n">
        <v>99.63866</v>
      </c>
      <c r="F73" s="110" t="n">
        <v>-0.430590524290366</v>
      </c>
      <c r="G73" s="109" t="n">
        <v>106.29</v>
      </c>
      <c r="H73" s="110" t="n">
        <v>3.94093487189518</v>
      </c>
      <c r="I73" s="109" t="n">
        <v>104.29</v>
      </c>
      <c r="J73" s="110" t="n">
        <v>0.958373668925461</v>
      </c>
    </row>
    <row r="74" customFormat="false" ht="10.5" hidden="false" customHeight="true" outlineLevel="0" collapsed="false">
      <c r="A74" s="105"/>
      <c r="B74" s="106" t="s">
        <v>284</v>
      </c>
      <c r="C74" s="107" t="n">
        <v>105.75</v>
      </c>
      <c r="D74" s="110" t="n">
        <v>4.63045414069458</v>
      </c>
      <c r="E74" s="109" t="n">
        <v>99.87258</v>
      </c>
      <c r="F74" s="110" t="n">
        <v>-0.223614413344095</v>
      </c>
      <c r="G74" s="109" t="n">
        <v>105.88</v>
      </c>
      <c r="H74" s="110" t="n">
        <v>4.86283054372585</v>
      </c>
      <c r="I74" s="109" t="n">
        <v>105.56</v>
      </c>
      <c r="J74" s="110" t="n">
        <v>1.21775817432159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07" t="n">
        <v>104.99</v>
      </c>
      <c r="D75" s="110" t="n">
        <v>4.2808899483512</v>
      </c>
      <c r="E75" s="109" t="n">
        <v>100.40726</v>
      </c>
      <c r="F75" s="110" t="n">
        <v>-0.259287235264182</v>
      </c>
      <c r="G75" s="109" t="n">
        <v>104.56</v>
      </c>
      <c r="H75" s="110" t="n">
        <v>4.54954504549545</v>
      </c>
      <c r="I75" s="109" t="n">
        <v>106.25</v>
      </c>
      <c r="J75" s="110" t="n">
        <v>0.653656688139435</v>
      </c>
    </row>
    <row r="76" customFormat="false" ht="10.5" hidden="false" customHeight="true" outlineLevel="0" collapsed="false">
      <c r="A76" s="105"/>
      <c r="B76" s="106" t="s">
        <v>282</v>
      </c>
      <c r="C76" s="107" t="n">
        <v>105.91</v>
      </c>
      <c r="D76" s="110" t="n">
        <v>3.37725719863346</v>
      </c>
      <c r="E76" s="109" t="n">
        <v>99.67721</v>
      </c>
      <c r="F76" s="110" t="n">
        <v>-0.050677970775439</v>
      </c>
      <c r="G76" s="109" t="n">
        <v>106.25</v>
      </c>
      <c r="H76" s="110" t="n">
        <v>3.4264577046627</v>
      </c>
      <c r="I76" s="109" t="n">
        <v>106.87</v>
      </c>
      <c r="J76" s="110" t="n">
        <v>0.583529411764715</v>
      </c>
    </row>
    <row r="77" customFormat="false" ht="10.5" hidden="false" customHeight="true" outlineLevel="0" collapsed="false">
      <c r="A77" s="105"/>
      <c r="B77" s="106" t="s">
        <v>283</v>
      </c>
      <c r="C77" s="107" t="n">
        <v>109.41</v>
      </c>
      <c r="D77" s="110" t="n">
        <v>3.30469266358229</v>
      </c>
      <c r="E77" s="109" t="n">
        <v>99.59309</v>
      </c>
      <c r="F77" s="110" t="n">
        <v>-0.045735259787719</v>
      </c>
      <c r="G77" s="109" t="n">
        <v>109.86</v>
      </c>
      <c r="H77" s="110" t="n">
        <v>3.35873553485746</v>
      </c>
      <c r="I77" s="109" t="n">
        <v>107.8</v>
      </c>
      <c r="J77" s="110" t="n">
        <v>0.870216150463165</v>
      </c>
    </row>
    <row r="78" customFormat="false" ht="10.5" hidden="false" customHeight="true" outlineLevel="0" collapsed="false">
      <c r="A78" s="105"/>
      <c r="B78" s="106" t="s">
        <v>284</v>
      </c>
      <c r="C78" s="107" t="n">
        <v>108.06</v>
      </c>
      <c r="D78" s="110" t="n">
        <v>2.18439716312058</v>
      </c>
      <c r="E78" s="109" t="n">
        <v>99.76377</v>
      </c>
      <c r="F78" s="110" t="n">
        <v>-0.108948822589753</v>
      </c>
      <c r="G78" s="109" t="n">
        <v>108.32</v>
      </c>
      <c r="H78" s="110" t="n">
        <v>2.30449565545901</v>
      </c>
      <c r="I78" s="109" t="n">
        <v>108.07</v>
      </c>
      <c r="J78" s="110" t="n">
        <v>0.250463821892396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07" t="n">
        <v>107.17</v>
      </c>
      <c r="D79" s="110" t="n">
        <v>2.07638822745024</v>
      </c>
      <c r="E79" s="109" t="n">
        <v>99.56193</v>
      </c>
      <c r="F79" s="110" t="n">
        <v>-0.841901272876072</v>
      </c>
      <c r="G79" s="109" t="n">
        <v>107.64</v>
      </c>
      <c r="H79" s="110" t="n">
        <v>2.94567712318286</v>
      </c>
      <c r="I79" s="109" t="n">
        <v>109.23</v>
      </c>
      <c r="J79" s="110" t="n">
        <v>1.07337836587398</v>
      </c>
    </row>
    <row r="80" customFormat="false" ht="10.5" hidden="false" customHeight="true" outlineLevel="0" collapsed="false">
      <c r="A80" s="105"/>
      <c r="B80" s="106" t="s">
        <v>282</v>
      </c>
      <c r="C80" s="107" t="n">
        <v>109.22</v>
      </c>
      <c r="D80" s="110" t="n">
        <v>3.12529506184495</v>
      </c>
      <c r="E80" s="109" t="n">
        <v>100.99998</v>
      </c>
      <c r="F80" s="110" t="n">
        <v>1.3270535963035</v>
      </c>
      <c r="G80" s="109" t="n">
        <v>108.14</v>
      </c>
      <c r="H80" s="110" t="n">
        <v>1.77882352941177</v>
      </c>
      <c r="I80" s="109" t="n">
        <v>108.81</v>
      </c>
      <c r="J80" s="110" t="n">
        <v>-0.384509750068659</v>
      </c>
    </row>
    <row r="81" customFormat="false" ht="10.5" hidden="false" customHeight="true" outlineLevel="0" collapsed="false">
      <c r="A81" s="105"/>
      <c r="B81" s="106" t="s">
        <v>283</v>
      </c>
      <c r="C81" s="107" t="n">
        <v>110.58</v>
      </c>
      <c r="D81" s="110" t="n">
        <v>1.06937208664657</v>
      </c>
      <c r="E81" s="109" t="n">
        <v>100.11945</v>
      </c>
      <c r="F81" s="110" t="n">
        <v>0.52851056232916</v>
      </c>
      <c r="G81" s="109" t="n">
        <v>110.45</v>
      </c>
      <c r="H81" s="110" t="n">
        <v>0.537047150919364</v>
      </c>
      <c r="I81" s="109" t="n">
        <v>108.38</v>
      </c>
      <c r="J81" s="110" t="n">
        <v>-0.395184266152015</v>
      </c>
    </row>
    <row r="82" customFormat="false" ht="10.5" hidden="false" customHeight="true" outlineLevel="0" collapsed="false">
      <c r="A82" s="105"/>
      <c r="B82" s="106" t="s">
        <v>284</v>
      </c>
      <c r="C82" s="107" t="n">
        <v>106.04</v>
      </c>
      <c r="D82" s="110" t="n">
        <v>-1.86933185267444</v>
      </c>
      <c r="E82" s="109" t="n">
        <v>99.82253</v>
      </c>
      <c r="F82" s="110" t="n">
        <v>0.0588991374323484</v>
      </c>
      <c r="G82" s="109" t="n">
        <v>106.23</v>
      </c>
      <c r="H82" s="110" t="n">
        <v>-1.92946824224519</v>
      </c>
      <c r="I82" s="109" t="n">
        <v>106.03</v>
      </c>
      <c r="J82" s="110" t="n">
        <v>-2.1682967337147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07" t="n">
        <v>100.23</v>
      </c>
      <c r="D83" s="110" t="n">
        <v>-6.47569282448445</v>
      </c>
      <c r="E83" s="109" t="n">
        <v>99.84161</v>
      </c>
      <c r="F83" s="110" t="n">
        <v>0.280910584999702</v>
      </c>
      <c r="G83" s="109" t="n">
        <v>100.39</v>
      </c>
      <c r="H83" s="110" t="n">
        <v>-6.73541434411</v>
      </c>
      <c r="I83" s="109" t="n">
        <v>101.78</v>
      </c>
      <c r="J83" s="110" t="n">
        <v>-4.00829953786665</v>
      </c>
    </row>
    <row r="84" customFormat="false" ht="10.5" hidden="false" customHeight="true" outlineLevel="0" collapsed="false">
      <c r="A84" s="105"/>
      <c r="B84" s="106" t="s">
        <v>282</v>
      </c>
      <c r="C84" s="107" t="n">
        <v>101.14</v>
      </c>
      <c r="D84" s="110" t="n">
        <v>-7.39791247024354</v>
      </c>
      <c r="E84" s="109" t="n">
        <v>99.72035</v>
      </c>
      <c r="F84" s="110" t="n">
        <v>-1.2669606469229</v>
      </c>
      <c r="G84" s="109" t="n">
        <v>101.42</v>
      </c>
      <c r="H84" s="110" t="n">
        <v>-6.21416682078787</v>
      </c>
      <c r="I84" s="109" t="n">
        <v>102.1</v>
      </c>
      <c r="J84" s="110" t="n">
        <v>0.314403615641567</v>
      </c>
    </row>
    <row r="85" customFormat="false" ht="10.5" hidden="false" customHeight="true" outlineLevel="0" collapsed="false">
      <c r="A85" s="105"/>
      <c r="B85" s="106" t="s">
        <v>283</v>
      </c>
      <c r="C85" s="107" t="n">
        <v>105.05</v>
      </c>
      <c r="D85" s="110" t="n">
        <v>-5.00090432266232</v>
      </c>
      <c r="E85" s="109" t="n">
        <v>100.18563</v>
      </c>
      <c r="F85" s="110" t="n">
        <v>0.0661010423049788</v>
      </c>
      <c r="G85" s="109" t="n">
        <v>104.86</v>
      </c>
      <c r="H85" s="110" t="n">
        <v>-5.06111362607516</v>
      </c>
      <c r="I85" s="109" t="n">
        <v>102.93</v>
      </c>
      <c r="J85" s="110" t="n">
        <v>0.812928501469173</v>
      </c>
    </row>
    <row r="86" customFormat="false" ht="10.5" hidden="false" customHeight="true" outlineLevel="0" collapsed="false">
      <c r="A86" s="105"/>
      <c r="B86" s="106" t="s">
        <v>284</v>
      </c>
      <c r="C86" s="107" t="n">
        <v>104.37</v>
      </c>
      <c r="D86" s="110" t="n">
        <v>-1.57487740475293</v>
      </c>
      <c r="E86" s="109" t="n">
        <v>100.52391</v>
      </c>
      <c r="F86" s="110" t="n">
        <v>0.702626952051816</v>
      </c>
      <c r="G86" s="109" t="n">
        <v>103.83</v>
      </c>
      <c r="H86" s="110" t="n">
        <v>-2.25924879977408</v>
      </c>
      <c r="I86" s="109" t="n">
        <v>103.68</v>
      </c>
      <c r="J86" s="110" t="n">
        <v>0.728650539201396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07" t="n">
        <v>102.82</v>
      </c>
      <c r="D87" s="110" t="n">
        <v>2.58405666965977</v>
      </c>
      <c r="E87" s="109" t="n">
        <v>99.95195</v>
      </c>
      <c r="F87" s="110" t="n">
        <v>0.110515044779419</v>
      </c>
      <c r="G87" s="109" t="n">
        <v>102.87</v>
      </c>
      <c r="H87" s="110" t="n">
        <v>2.4703655742604</v>
      </c>
      <c r="I87" s="109" t="n">
        <v>104.21</v>
      </c>
      <c r="J87" s="110" t="n">
        <v>0.511188271604922</v>
      </c>
    </row>
    <row r="88" customFormat="false" ht="10.5" hidden="false" customHeight="true" outlineLevel="0" collapsed="false">
      <c r="A88" s="105"/>
      <c r="B88" s="106" t="s">
        <v>282</v>
      </c>
      <c r="C88" s="107" t="n">
        <v>105.57</v>
      </c>
      <c r="D88" s="110" t="n">
        <v>4.38006723353766</v>
      </c>
      <c r="E88" s="109" t="n">
        <v>100.08948</v>
      </c>
      <c r="F88" s="110" t="n">
        <v>0.370165166889208</v>
      </c>
      <c r="G88" s="109" t="n">
        <v>105.48</v>
      </c>
      <c r="H88" s="110" t="n">
        <v>4.00315519621377</v>
      </c>
      <c r="I88" s="109" t="n">
        <v>106.24</v>
      </c>
      <c r="J88" s="110" t="n">
        <v>1.94798963631129</v>
      </c>
    </row>
    <row r="89" customFormat="false" ht="10.5" hidden="false" customHeight="true" outlineLevel="0" collapsed="false">
      <c r="A89" s="105"/>
      <c r="B89" s="106" t="s">
        <v>283</v>
      </c>
      <c r="C89" s="107" t="n">
        <v>109.25</v>
      </c>
      <c r="D89" s="110" t="n">
        <v>3.99809614469299</v>
      </c>
      <c r="E89" s="109" t="n">
        <v>100.163</v>
      </c>
      <c r="F89" s="110" t="n">
        <v>-0.0225880697661012</v>
      </c>
      <c r="G89" s="109" t="n">
        <v>109.07</v>
      </c>
      <c r="H89" s="110" t="n">
        <v>4.01487697882892</v>
      </c>
      <c r="I89" s="109" t="n">
        <v>107.08</v>
      </c>
      <c r="J89" s="110" t="n">
        <v>0.790662650602414</v>
      </c>
    </row>
    <row r="90" customFormat="false" ht="10.5" hidden="false" customHeight="true" outlineLevel="0" collapsed="false">
      <c r="A90" s="105"/>
      <c r="B90" s="106" t="s">
        <v>284</v>
      </c>
      <c r="C90" s="107" t="n">
        <v>108.32</v>
      </c>
      <c r="D90" s="110" t="n">
        <v>3.7846124365239</v>
      </c>
      <c r="E90" s="109" t="n">
        <v>100.57167</v>
      </c>
      <c r="F90" s="110" t="n">
        <v>0.0475110846762732</v>
      </c>
      <c r="G90" s="109" t="n">
        <v>107.7</v>
      </c>
      <c r="H90" s="110" t="n">
        <v>3.72724646056054</v>
      </c>
      <c r="I90" s="109" t="n">
        <v>107.59</v>
      </c>
      <c r="J90" s="110" t="n">
        <v>0.476279417258112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07" t="n">
        <v>107.97</v>
      </c>
      <c r="D91" s="110" t="n">
        <v>5.00875316086365</v>
      </c>
      <c r="E91" s="109" t="n">
        <v>100.2299</v>
      </c>
      <c r="F91" s="110" t="n">
        <v>0.278083619179029</v>
      </c>
      <c r="G91" s="109" t="n">
        <v>107.72</v>
      </c>
      <c r="H91" s="110" t="n">
        <v>4.71468844172256</v>
      </c>
      <c r="I91" s="109" t="n">
        <v>109.04</v>
      </c>
      <c r="J91" s="110" t="n">
        <v>1.34770889487872</v>
      </c>
    </row>
    <row r="92" customFormat="false" ht="10.5" hidden="false" customHeight="true" outlineLevel="0" collapsed="false">
      <c r="A92" s="105"/>
      <c r="B92" s="106" t="s">
        <v>282</v>
      </c>
      <c r="C92" s="107" t="n">
        <v>108.53</v>
      </c>
      <c r="D92" s="110" t="n">
        <v>2.80382684474756</v>
      </c>
      <c r="E92" s="109" t="n">
        <v>100.16103</v>
      </c>
      <c r="F92" s="110" t="n">
        <v>0.0714860342965267</v>
      </c>
      <c r="G92" s="109" t="n">
        <v>108.36</v>
      </c>
      <c r="H92" s="110" t="n">
        <v>2.73037542662115</v>
      </c>
      <c r="I92" s="109" t="n">
        <v>109.17</v>
      </c>
      <c r="J92" s="110" t="n">
        <v>0.119222303741751</v>
      </c>
    </row>
    <row r="93" customFormat="false" ht="10.5" hidden="true" customHeight="true" outlineLevel="0" collapsed="false">
      <c r="A93" s="105"/>
      <c r="B93" s="106" t="s">
        <v>283</v>
      </c>
      <c r="C93" s="107"/>
      <c r="D93" s="110"/>
      <c r="E93" s="109"/>
      <c r="F93" s="110"/>
      <c r="G93" s="109"/>
      <c r="H93" s="110"/>
      <c r="I93" s="109"/>
      <c r="J93" s="110"/>
    </row>
    <row r="94" customFormat="false" ht="10.5" hidden="true" customHeight="true" outlineLevel="0" collapsed="false">
      <c r="A94" s="105"/>
      <c r="B94" s="106" t="s">
        <v>284</v>
      </c>
      <c r="C94" s="107"/>
      <c r="D94" s="110"/>
      <c r="E94" s="109"/>
      <c r="F94" s="110"/>
      <c r="G94" s="109"/>
      <c r="H94" s="110"/>
      <c r="I94" s="109"/>
      <c r="J94" s="110"/>
    </row>
    <row r="95" customFormat="false" ht="15" hidden="true" customHeight="true" outlineLevel="0" collapsed="false">
      <c r="A95" s="105" t="n">
        <v>2012</v>
      </c>
      <c r="B95" s="106" t="s">
        <v>281</v>
      </c>
      <c r="C95" s="107"/>
      <c r="D95" s="110"/>
      <c r="E95" s="109"/>
      <c r="F95" s="110"/>
      <c r="G95" s="109"/>
      <c r="H95" s="110"/>
      <c r="I95" s="109"/>
      <c r="J95" s="110"/>
    </row>
    <row r="96" customFormat="false" ht="10.5" hidden="true" customHeight="true" outlineLevel="0" collapsed="false">
      <c r="A96" s="105"/>
      <c r="B96" s="106" t="s">
        <v>282</v>
      </c>
      <c r="C96" s="107"/>
      <c r="D96" s="110"/>
      <c r="E96" s="109"/>
      <c r="F96" s="110"/>
      <c r="G96" s="109"/>
      <c r="H96" s="110"/>
      <c r="I96" s="109"/>
      <c r="J96" s="110"/>
    </row>
    <row r="97" customFormat="false" ht="10.5" hidden="true" customHeight="true" outlineLevel="0" collapsed="false">
      <c r="A97" s="105"/>
      <c r="B97" s="106" t="s">
        <v>283</v>
      </c>
      <c r="C97" s="107"/>
      <c r="D97" s="110"/>
      <c r="E97" s="109"/>
      <c r="F97" s="110"/>
      <c r="G97" s="109"/>
      <c r="H97" s="110"/>
      <c r="I97" s="109"/>
      <c r="J97" s="110"/>
    </row>
    <row r="98" customFormat="false" ht="10.5" hidden="true" customHeight="true" outlineLevel="0" collapsed="false">
      <c r="A98" s="105"/>
      <c r="B98" s="106" t="s">
        <v>284</v>
      </c>
      <c r="C98" s="107"/>
      <c r="D98" s="110"/>
      <c r="E98" s="109"/>
      <c r="F98" s="110"/>
      <c r="G98" s="109"/>
      <c r="H98" s="110"/>
      <c r="I98" s="109"/>
      <c r="J98" s="110"/>
    </row>
    <row r="99" customFormat="false" ht="15" hidden="true" customHeight="true" outlineLevel="0" collapsed="false">
      <c r="A99" s="105" t="n">
        <v>2013</v>
      </c>
      <c r="B99" s="106" t="s">
        <v>281</v>
      </c>
      <c r="C99" s="107"/>
      <c r="D99" s="110"/>
      <c r="E99" s="109"/>
      <c r="F99" s="110"/>
      <c r="G99" s="109"/>
      <c r="H99" s="110"/>
      <c r="I99" s="109"/>
      <c r="J99" s="110"/>
    </row>
    <row r="100" customFormat="false" ht="10.5" hidden="true" customHeight="true" outlineLevel="0" collapsed="false">
      <c r="A100" s="105"/>
      <c r="B100" s="106" t="s">
        <v>282</v>
      </c>
      <c r="C100" s="107"/>
      <c r="D100" s="110"/>
      <c r="E100" s="109"/>
      <c r="F100" s="110"/>
      <c r="G100" s="109"/>
      <c r="H100" s="110"/>
      <c r="I100" s="109"/>
      <c r="J100" s="110"/>
    </row>
    <row r="101" customFormat="false" ht="10.5" hidden="true" customHeight="true" outlineLevel="0" collapsed="false">
      <c r="A101" s="105"/>
      <c r="B101" s="106" t="s">
        <v>283</v>
      </c>
      <c r="C101" s="107"/>
      <c r="D101" s="110"/>
      <c r="E101" s="109"/>
      <c r="F101" s="110"/>
      <c r="G101" s="109"/>
      <c r="H101" s="110"/>
      <c r="I101" s="109"/>
      <c r="J101" s="110"/>
    </row>
    <row r="102" customFormat="false" ht="10.5" hidden="true" customHeight="true" outlineLevel="0" collapsed="false">
      <c r="A102" s="105"/>
      <c r="B102" s="106" t="s">
        <v>284</v>
      </c>
      <c r="C102" s="107"/>
      <c r="D102" s="110"/>
      <c r="E102" s="109"/>
      <c r="F102" s="110"/>
      <c r="G102" s="109"/>
      <c r="H102" s="110"/>
      <c r="I102" s="109"/>
      <c r="J102" s="110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07"/>
      <c r="D103" s="110"/>
      <c r="E103" s="109"/>
      <c r="F103" s="110"/>
      <c r="G103" s="109"/>
      <c r="H103" s="110"/>
      <c r="I103" s="109"/>
      <c r="J103" s="110"/>
    </row>
    <row r="104" customFormat="false" ht="10.5" hidden="true" customHeight="true" outlineLevel="0" collapsed="false">
      <c r="A104" s="105"/>
      <c r="B104" s="106" t="s">
        <v>282</v>
      </c>
      <c r="C104" s="107"/>
      <c r="D104" s="110"/>
      <c r="E104" s="109"/>
      <c r="F104" s="110"/>
      <c r="G104" s="109"/>
      <c r="H104" s="110"/>
      <c r="I104" s="109"/>
      <c r="J104" s="110"/>
    </row>
    <row r="105" customFormat="false" ht="10.5" hidden="true" customHeight="true" outlineLevel="0" collapsed="false">
      <c r="A105" s="105"/>
      <c r="B105" s="106" t="s">
        <v>283</v>
      </c>
      <c r="C105" s="107"/>
      <c r="D105" s="110"/>
      <c r="E105" s="109"/>
      <c r="F105" s="110"/>
      <c r="G105" s="109"/>
      <c r="H105" s="110"/>
      <c r="I105" s="109"/>
      <c r="J105" s="110"/>
    </row>
    <row r="106" customFormat="false" ht="10.5" hidden="true" customHeight="true" outlineLevel="0" collapsed="false">
      <c r="A106" s="105"/>
      <c r="B106" s="106" t="s">
        <v>284</v>
      </c>
      <c r="C106" s="107"/>
      <c r="D106" s="110"/>
      <c r="E106" s="109"/>
      <c r="F106" s="110"/>
      <c r="G106" s="109"/>
      <c r="H106" s="110"/>
      <c r="I106" s="109"/>
      <c r="J106" s="110"/>
    </row>
    <row r="107" customFormat="false" ht="15" hidden="false" customHeight="true" outlineLevel="0" collapsed="false">
      <c r="A107" s="111"/>
      <c r="B107" s="101"/>
      <c r="C107" s="101"/>
    </row>
    <row r="108" customFormat="false" ht="11.1" hidden="false" customHeight="true" outlineLevel="0" collapsed="false">
      <c r="A108" s="101" t="s">
        <v>307</v>
      </c>
      <c r="B108" s="101"/>
      <c r="C108" s="101"/>
    </row>
    <row r="109" customFormat="false" ht="11.1" hidden="false" customHeight="true" outlineLevel="0" collapsed="false">
      <c r="A109" s="101" t="s">
        <v>308</v>
      </c>
      <c r="B109" s="101"/>
    </row>
    <row r="110" customFormat="false" ht="11.1" hidden="false" customHeight="true" outlineLevel="0" collapsed="false">
      <c r="A110" s="101"/>
      <c r="B110" s="101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cp:keywords>Census X-12-ARIMA Bruttoinlandsprodukt BIP Einkommen Arbeitnehmerentgelt Löhne Gehälter Erwerbstätige Arbeitnehmer Arbeitsstunden Bruttowertschöpfung Arbeitsstunden Konsum Exporte Importe Wirtschaftsbereiche</cp:keywords>
  <dc:language>en-US</dc:language>
  <cp:lastModifiedBy>Haas_Helfrich-D</cp:lastModifiedBy>
  <cp:lastPrinted>2011-08-31T13:45:36Z</cp:lastPrinted>
  <dcterms:modified xsi:type="dcterms:W3CDTF">2011-09-06T08:28:37Z</dcterms:modified>
  <cp:revision>0</cp:revision>
  <dc:subject/>
  <dc:title>Inlandsproduktsberechnung - Saisonbereinigte Vierteljahresergebnisse nach Census X-12-ARIMA und BV.4 - Fachserie 18 Reihe 1.3 - 2. Vierteljahr 2011</dc:title>
</cp:coreProperties>
</file>